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0"/>
  </bookViews>
  <sheets>
    <sheet name="Setup" sheetId="1" state="visible" r:id="rId2"/>
    <sheet name="Variables" sheetId="2" state="visible" r:id="rId3"/>
    <sheet name="Ego" sheetId="3" state="visible" r:id="rId4"/>
    <sheet name="Morph" sheetId="4" state="visible" r:id="rId5"/>
    <sheet name="Skills" sheetId="5" state="visible" r:id="rId6"/>
    <sheet name="Gear" sheetId="6" state="visible" r:id="rId7"/>
    <sheet name="Muse" sheetId="7" state="visible" r:id="rId8"/>
    <sheet name="Flat" sheetId="8" state="visible" r:id="rId9"/>
    <sheet name="Printable" sheetId="9" state="visible" r:id="rId10"/>
    <sheet name="Data" sheetId="10" state="hidden" r:id="rId11"/>
    <sheet name="Values" sheetId="11" state="hidden" r:id="rId12"/>
  </sheets>
  <definedNames>
    <definedName function="false" hidden="false" name="Excel_BuiltIn__FilterDatabase_3" vbProcedure="false">Skills!$C$24:$T$135</definedName>
    <definedName function="false" hidden="false" name="VAL_APTITUDES" vbProcedure="false">Values!$A$273:$A$279</definedName>
    <definedName function="false" hidden="false" name="VAL_ARMORS" vbProcedure="false">Values!$A$295:$A$321</definedName>
    <definedName function="false" hidden="false" name="VAL_BACKGROUNDS" vbProcedure="false">Values!$A$392:$A$408</definedName>
    <definedName function="false" hidden="false" name="VAL_BACKGROUNDS_SELECTABLE" vbProcedure="false">Values!$H$232:$H$249</definedName>
    <definedName function="false" hidden="false" name="VAL_BINARY" vbProcedure="false">Values!$A$263:$A$264</definedName>
    <definedName function="false" hidden="false" name="VAL_CHOOSE_ONE" vbProcedure="false">Values!$A$561:$A$564</definedName>
    <definedName function="false" hidden="false" name="VAL_CHOOSE_THREE" vbProcedure="false">Values!$C$561:$C$564</definedName>
    <definedName function="false" hidden="false" name="VAL_CHOOSE_TWO" vbProcedure="false">Values!$B$561:$B$564</definedName>
    <definedName function="false" hidden="false" name="VAL_DISPLAY" vbProcedure="false">Values!$A$258:$A$260</definedName>
    <definedName function="false" hidden="false" name="VAL_DRUGS" vbProcedure="false">Values!$H$767:$H$791</definedName>
    <definedName function="false" hidden="false" name="VAL_DRUGS_POISONS_NANOTOXINS" vbProcedure="false">Values!$H$767:$H$809</definedName>
    <definedName function="false" hidden="false" name="VAL_FACTIONS" vbProcedure="false">Values!$A$414:$A$433</definedName>
    <definedName function="false" hidden="false" name="VAL_FACTIONS_SELECTABLE" vbProcedure="false">Values!$H$209:$H$229</definedName>
    <definedName function="false" hidden="false" name="VAL_FIELD_ACADEMICS" vbProcedure="false">Values!$B$441:$Y$441</definedName>
    <definedName function="false" hidden="false" name="VAL_FIELD_ART" vbProcedure="false">Values!$B$442:$M$442</definedName>
    <definedName function="false" hidden="false" name="VAL_FIELD_EXOTIC_MELEE" vbProcedure="false">Values!$B$443:$F$443</definedName>
    <definedName function="false" hidden="false" name="VAL_FIELD_EXOTIC_RANGED" vbProcedure="false">Values!$B$444:$F$444</definedName>
    <definedName function="false" hidden="false" name="VAL_FIELD_HARDWARE" vbProcedure="false">Values!$B$445:$I$445</definedName>
    <definedName function="false" hidden="false" name="VAL_FIELD_INTEREST" vbProcedure="false">Values!$B$446:$P$446</definedName>
    <definedName function="false" hidden="false" name="VAL_FIELD_LANGUAGE" vbProcedure="false">Values!$B$447:$AK$447</definedName>
    <definedName function="false" hidden="false" name="VAL_FIELD_MEDICINE" vbProcedure="false">Values!$B$448:$P$448</definedName>
    <definedName function="false" hidden="false" name="VAL_FIELD_PROFESSION" vbProcedure="false">Values!$B$449:$S$449</definedName>
    <definedName function="false" hidden="false" name="VAL_FIELD_SKILLS" vbProcedure="false">Values!$A$441:$A$449</definedName>
    <definedName function="false" hidden="false" name="VAL_IMPLANT_TYPE" vbProcedure="false">Values!$I$259:$I$262</definedName>
    <definedName function="false" hidden="false" name="VAL_KINETIC_AMMO" vbProcedure="false">Values!$A$504:$A$515</definedName>
    <definedName function="false" hidden="false" name="VAL_KINETIC_WEAPONS" vbProcedure="false">Values!$F$295:$F$298</definedName>
    <definedName function="false" hidden="false" name="VAL_MA_1_1" vbProcedure="false">Morph!$W$14:$W$20</definedName>
    <definedName function="false" hidden="false" name="VAL_MA_1_2" vbProcedure="false">Morph!$X$14:$X$20</definedName>
    <definedName function="false" hidden="false" name="VAL_MA_1_3" vbProcedure="false">Morph!$Y$14:$Y$20</definedName>
    <definedName function="false" hidden="false" name="VAL_MA_1_4" vbProcedure="false">Morph!$Z$14:$Z$20</definedName>
    <definedName function="false" hidden="false" name="VAL_MA_2_1" vbProcedure="false">Morph!$W$77:$W$83</definedName>
    <definedName function="false" hidden="false" name="VAL_MA_2_2" vbProcedure="false">Morph!$X$77:$X$83</definedName>
    <definedName function="false" hidden="false" name="VAL_MA_2_3" vbProcedure="false">Morph!$Y$77:$Y$83</definedName>
    <definedName function="false" hidden="false" name="VAL_MA_2_4" vbProcedure="false">Morph!$Z$77:$Z$83</definedName>
    <definedName function="false" hidden="false" name="VAL_MA_3_1" vbProcedure="false">Morph!$W$140:$W$146</definedName>
    <definedName function="false" hidden="false" name="VAL_MA_3_2" vbProcedure="false">Morph!$X$140:$X$146</definedName>
    <definedName function="false" hidden="false" name="VAL_MA_3_3" vbProcedure="false">Morph!$Y$140:$Y$146</definedName>
    <definedName function="false" hidden="false" name="VAL_MA_3_4" vbProcedure="false">Morph!$Z$140:$Z$146</definedName>
    <definedName function="false" hidden="false" name="VAL_MELEE_SELECTION" vbProcedure="false">Values!$X$705:$X$712</definedName>
    <definedName function="false" hidden="false" name="VAL_MELEE_WEAPONS" vbProcedure="false">Values!$A$325:$A$336</definedName>
    <definedName function="false" hidden="false" name="VAL_MELEE_WEAPONS_EXTENDED" vbProcedure="false">Values!$A$325:$A$344</definedName>
    <definedName function="false" hidden="false" name="VAL_MORPH" vbProcedure="false">Values!$A$2:$A$95</definedName>
    <definedName function="false" hidden="false" name="VAL_MORPH_BUYABLE_PRIMARY" vbProcedure="false">OFFSET(Values!$M$112,0,0,Values!$M$111,1)</definedName>
    <definedName function="false" hidden="false" name="VAL_MORPH_BUYABLE_SECONDARY" vbProcedure="false">OFFSET(Values!$W$112,0,0,Values!$W$111,1)</definedName>
    <definedName function="false" hidden="false" name="VAL_MORPH_BUYABLE_TERITARY" vbProcedure="false">OFFSET(Values!$AG$112,0,0,Values!$AG$111,1)</definedName>
    <definedName function="false" hidden="false" name="VAL_MORPH_TYPE" vbProcedure="false">OFFSET(Values!$E$258,0,0,Values!$E$257,1)</definedName>
    <definedName function="false" hidden="false" name="VAL_MOTIVATIONS" vbProcedure="false">Values!$G$256:$G$257</definedName>
    <definedName function="false" hidden="false" name="VAL_NANOTOXIN" vbProcedure="false">Values!$H$799:$H$809</definedName>
    <definedName function="false" hidden="false" name="VAL_OWNED_AMMO" vbProcedure="false">Values!$K$767:$K$790</definedName>
    <definedName function="false" hidden="false" name="VAL_OWNED_MELEE" vbProcedure="false">Values!$M$767:$M$774</definedName>
    <definedName function="false" hidden="false" name="VAL_OWNED_MORPHS" vbProcedure="false">Values!$A$282:$A$284</definedName>
    <definedName function="false" hidden="false" name="VAL_OWNED_RANGE" vbProcedure="false">Values!$N$767:$N$774</definedName>
    <definedName function="false" hidden="false" name="VAL_OWNED_WEAPONS" vbProcedure="false">Values!$N$767:$N$774</definedName>
    <definedName function="false" hidden="false" name="VAL_POISONS" vbProcedure="false">Values!$H$792:$H$798</definedName>
    <definedName function="false" hidden="false" name="VAL_PRINT" vbProcedure="false">Printable!$A$1:$R$61,Printable!$T$1:$AK$61,OFFSET(Printable!$AM$1,0,0,Values!$A$289,Values!$A$288)</definedName>
    <definedName function="false" hidden="false" name="VAL_RANGED_SELECTION" vbProcedure="false">Values!$K$720:$K$729</definedName>
    <definedName function="false" hidden="false" name="VAL_RANGED_WEAPONS" vbProcedure="false">Values!$A$349:$A$385</definedName>
    <definedName function="false" hidden="false" name="VAL_RANGED_WEAPONS_EXTENDED" vbProcedure="false">Values!$A$349:$A$388</definedName>
    <definedName function="false" hidden="false" name="VAL_SEEKERS_AND_GRENADES" vbProcedure="false">Values!$A$536:$A$545</definedName>
    <definedName function="false" hidden="false" name="VAL_SEEKER_SMART" vbProcedure="false">Values!$D$478:$D$483</definedName>
    <definedName function="false" hidden="false" name="VAL_SEEKER_TYPES" vbProcedure="false">Values!$F$301:$F$305</definedName>
    <definedName function="false" hidden="false" name="VAL_SKILLS_ACTIVE" vbProcedure="false">Values!$F$767:$F$840</definedName>
    <definedName function="false" hidden="false" name="VAL_SKILLS_ALL" vbProcedure="false">Skills!$C$25:$C$135</definedName>
    <definedName function="false" hidden="false" name="VAL_SKILLS_BACKGROUND_2" vbProcedure="false">Values!$B$767:$B$768</definedName>
    <definedName function="false" hidden="false" name="VAL_SKILLS_KNOWLEDGE" vbProcedure="false">Values!$D$767:$D$801</definedName>
    <definedName function="false" hidden="false" name="VAL_SKILLS_L1" vbProcedure="false">Values!$A$767:$A$798</definedName>
    <definedName function="false" hidden="false" name="VAL_SKILLS_LANGUAGE" vbProcedure="false">Skills!$C$85:$C$89</definedName>
    <definedName function="false" hidden="false" name="VAL_SKILLS_NETWORKING" vbProcedure="false">Skills!$C$98:$C$107</definedName>
    <definedName function="false" hidden="false" name="VAL_SKILLS_NON_VARIABLE" vbProcedure="false">Values!$G$767:$G$817</definedName>
    <definedName function="false" hidden="false" name="VAL_SKILLS_WEAPONS" vbProcedure="false">Values!$E$767:$E$785</definedName>
    <definedName function="false" hidden="false" name="VAL_SMART_AMMO" vbProcedure="false">Values!$A$525:$A$531</definedName>
    <definedName function="false" hidden="false" name="VAL_SPRAY_AMMO" vbProcedure="false">Values!$F$307:$F$309</definedName>
    <definedName function="false" hidden="false" name="VAL_TRAIT_ONE" vbProcedure="false">Values!$K$259:$K$260</definedName>
    <definedName function="false" hidden="false" name="VAL_TRAIT_THREE" vbProcedure="false">Values!$M$259:$M$262</definedName>
    <definedName function="false" hidden="false" name="VAL_TRAIT_TWO" vbProcedure="false">Values!$L$259:$L$261</definedName>
    <definedName function="false" hidden="false" name="VAL_VALUES" vbProcedure="false">Gear!$J$11:$J$19</definedName>
    <definedName function="false" hidden="false" name="VAL_WORN" vbProcedure="false">Values!$G$259:$G$260</definedName>
    <definedName function="false" hidden="false" name="VAL_YES_NO" vbProcedure="false">Values!$G$262:$G$263</definedName>
    <definedName function="false" hidden="false" name="_xlfn_IFERROR" vbProcedure="false"/>
    <definedName function="false" hidden="false" localSheetId="5" name="VAL_AMMO_FIVE" vbProcedure="false">Values!$AY$736:$AY$743</definedName>
    <definedName function="false" hidden="false" localSheetId="5" name="VAL_AMMO_FOUR" vbProcedure="false">Values!$AR$736:$AR$743</definedName>
    <definedName function="false" hidden="false" localSheetId="5" name="VAL_AMMO_NINE" vbProcedure="false">Values!$CA$736:$CA$743</definedName>
    <definedName function="false" hidden="false" localSheetId="5" name="VAL_AMMO_ONE" vbProcedure="false">Values!$W$736:$W$743</definedName>
    <definedName function="false" hidden="false" localSheetId="5" name="VAL_AMMO_SEVEN" vbProcedure="false">Values!$BM$736:$BM$743</definedName>
    <definedName function="false" hidden="false" localSheetId="5" name="VAL_AMMO_SIX" vbProcedure="false">Values!$BF$736:$BF$743</definedName>
    <definedName function="false" hidden="false" localSheetId="5" name="VAL_AMMO_TEN" vbProcedure="false">Values!$CH$736:$CH$743</definedName>
    <definedName function="false" hidden="false" localSheetId="5" name="VAL_AMMO_THREE" vbProcedure="false">Values!$AK$736:$AK$743</definedName>
    <definedName function="false" hidden="false" localSheetId="5" name="VAL_AMMO_TWO" vbProcedure="false">Values!$AD$736:$AD$743</definedName>
    <definedName function="false" hidden="false" localSheetId="8" name="Excel_BuiltIn_Print_Area"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9" authorId="0">
      <text>
        <r>
          <rPr>
            <b val="true"/>
            <sz val="9"/>
            <color rgb="FF000000"/>
            <rFont val="Tahoma"/>
            <family val="2"/>
          </rPr>
          <t xml:space="preserve">William:
</t>
        </r>
        <r>
          <rPr>
            <sz val="9"/>
            <color rgb="FF000000"/>
            <rFont val="Tahoma"/>
            <family val="2"/>
          </rPr>
          <t xml:space="preserve">make upto 5 for these like on morph sheet</t>
        </r>
      </text>
      <mc:AlternateContent>
        <mc:Choice Requires="v2">
          <commentPr autoFill="true" autoScale="false" colHidden="false" locked="false" rowHidden="true" textHAlign="justify" textVAlign="top">
            <anchor moveWithCells="false" sizeWithCells="false">
              <xdr:from>
                <xdr:col>8</xdr:col>
                <xdr:colOff>16</xdr:colOff>
                <xdr:row>501</xdr:row>
                <xdr:rowOff>7</xdr:rowOff>
              </xdr:from>
              <xdr:to>
                <xdr:col>9</xdr:col>
                <xdr:colOff>82</xdr:colOff>
                <xdr:row>50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06" authorId="0">
      <text>
        <r>
          <rPr>
            <b val="true"/>
            <sz val="9"/>
            <color rgb="FF000000"/>
            <rFont val="Tahoma"/>
            <family val="2"/>
          </rPr>
          <t xml:space="preserve">William:
</t>
        </r>
        <r>
          <rPr>
            <sz val="9"/>
            <color rgb="FF000000"/>
            <rFont val="Tahoma"/>
            <family val="2"/>
          </rPr>
          <t xml:space="preserve">max modifier for willpower stress tests</t>
        </r>
      </text>
      <mc:AlternateContent>
        <mc:Choice Requires="v2">
          <commentPr autoFill="true" autoScale="false" colHidden="true" locked="false" rowHidden="false" textHAlign="justify" textVAlign="top">
            <anchor moveWithCells="false" sizeWithCells="false">
              <xdr:from>
                <xdr:col>34</xdr:col>
                <xdr:colOff>16</xdr:colOff>
                <xdr:row>104</xdr:row>
                <xdr:rowOff>7</xdr:rowOff>
              </xdr:from>
              <xdr:to>
                <xdr:col>35</xdr:col>
                <xdr:colOff>82</xdr:colOff>
                <xdr:row>109</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4" authorId="0">
      <text>
        <r>
          <rPr>
            <b val="true"/>
            <sz val="9"/>
            <color rgb="FF000000"/>
            <rFont val="Tahoma"/>
            <family val="2"/>
          </rPr>
          <t xml:space="preserve">William:
</t>
        </r>
        <r>
          <rPr>
            <sz val="9"/>
            <color rgb="FF000000"/>
            <rFont val="Tahoma"/>
            <family val="2"/>
          </rPr>
          <t xml:space="preserve">Morph and gear specific skill bonuses</t>
        </r>
      </text>
      <mc:AlternateContent>
        <mc:Choice Requires="v2">
          <commentPr autoFill="true" autoScale="false" colHidden="false" locked="false" rowHidden="false" textHAlign="justify" textVAlign="top">
            <anchor moveWithCells="false" sizeWithCells="false">
              <xdr:from>
                <xdr:col>20</xdr:col>
                <xdr:colOff>16</xdr:colOff>
                <xdr:row>22</xdr:row>
                <xdr:rowOff>10</xdr:rowOff>
              </xdr:from>
              <xdr:to>
                <xdr:col>21</xdr:col>
                <xdr:colOff>84</xdr:colOff>
                <xdr:row>27</xdr:row>
                <xdr:rowOff>1</xdr:rowOff>
              </xdr:to>
            </anchor>
          </commentPr>
        </mc:Choice>
        <mc:Fallback/>
      </mc:AlternateContent>
    </comment>
    <comment ref="U24" authorId="0">
      <text>
        <r>
          <rPr>
            <b val="true"/>
            <sz val="9"/>
            <color rgb="FF000000"/>
            <rFont val="Tahoma"/>
            <family val="2"/>
          </rPr>
          <t xml:space="preserve">William:
</t>
        </r>
        <r>
          <rPr>
            <sz val="9"/>
            <color rgb="FF000000"/>
            <rFont val="Tahoma"/>
            <family val="2"/>
          </rPr>
          <t xml:space="preserve">Gear bonuses to aptitudes</t>
        </r>
      </text>
      <mc:AlternateContent>
        <mc:Choice Requires="v2">
          <commentPr autoFill="true" autoScale="false" colHidden="false" locked="false" rowHidden="false" textHAlign="justify" textVAlign="top">
            <anchor moveWithCells="false" sizeWithCells="false">
              <xdr:from>
                <xdr:col>21</xdr:col>
                <xdr:colOff>16</xdr:colOff>
                <xdr:row>22</xdr:row>
                <xdr:rowOff>10</xdr:rowOff>
              </xdr:from>
              <xdr:to>
                <xdr:col>22</xdr:col>
                <xdr:colOff>86</xdr:colOff>
                <xdr:row>2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0" authorId="0">
      <text>
        <r>
          <rPr>
            <b val="true"/>
            <sz val="9"/>
            <color rgb="FF000000"/>
            <rFont val="Tahoma"/>
            <family val="2"/>
          </rPr>
          <t xml:space="preserve">William:
</t>
        </r>
        <r>
          <rPr>
            <sz val="9"/>
            <color rgb="FF000000"/>
            <rFont val="Tahoma"/>
            <family val="2"/>
          </rPr>
          <t xml:space="preserve">Morph trait armor bonuses</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28</xdr:col>
                <xdr:colOff>82</xdr:colOff>
                <xdr:row>22</xdr:row>
                <xdr:rowOff>12</xdr:rowOff>
              </xdr:to>
            </anchor>
          </commentPr>
        </mc:Choice>
        <mc:Fallback/>
      </mc:AlternateContent>
    </comment>
  </commentList>
</comments>
</file>

<file path=xl/sharedStrings.xml><?xml version="1.0" encoding="utf-8"?>
<sst xmlns="http://schemas.openxmlformats.org/spreadsheetml/2006/main" count="5376" uniqueCount="2347">
  <si>
    <t xml:space="preserve">Spiel</t>
  </si>
  <si>
    <t xml:space="preserve">Eclipse Phase Character Sheet v0.95 by Kindalas and Jmobius</t>
  </si>
  <si>
    <t xml:space="preserve">Countless help and corrections from the RPG.net and Eclipse Phase Forums</t>
  </si>
  <si>
    <t xml:space="preserve">Special thanks to OneTrikPony for inputting 300+ descriptions of gear and implants.</t>
  </si>
  <si>
    <t xml:space="preserve">Post eratta to the Eclipse Phase forums or email kindalas@hotmail.com </t>
  </si>
  <si>
    <t xml:space="preserve">Character Info</t>
  </si>
  <si>
    <t xml:space="preserve">Player:</t>
  </si>
  <si>
    <t xml:space="preserve">Game:</t>
  </si>
  <si>
    <t xml:space="preserve">Name:</t>
  </si>
  <si>
    <t xml:space="preserve">Gender Identity:</t>
  </si>
  <si>
    <t xml:space="preserve">Actual Age:</t>
  </si>
  <si>
    <t xml:space="preserve">Motivations:</t>
  </si>
  <si>
    <t xml:space="preserve">Rez Mode</t>
  </si>
  <si>
    <t xml:space="preserve">Is Character Generation Complete?</t>
  </si>
  <si>
    <t xml:space="preserve">No</t>
  </si>
  <si>
    <t xml:space="preserve">Total Rez Awarded</t>
  </si>
  <si>
    <t xml:space="preserve">Total Credits Awarded</t>
  </si>
  <si>
    <t xml:space="preserve">Total Rep Awarded</t>
  </si>
  <si>
    <t xml:space="preserve">Total Rez Spent</t>
  </si>
  <si>
    <t xml:space="preserve">Character Checklist</t>
  </si>
  <si>
    <t xml:space="preserve">Choose primary morph</t>
  </si>
  <si>
    <t xml:space="preserve">Choose background and allocate bonus skills</t>
  </si>
  <si>
    <t xml:space="preserve">Choose faction and allocate bonus skills</t>
  </si>
  <si>
    <t xml:space="preserve">Allocate free aptitude points</t>
  </si>
  <si>
    <t xml:space="preserve">Allocate free rep points</t>
  </si>
  <si>
    <t xml:space="preserve">Select a bonus free language</t>
  </si>
  <si>
    <t xml:space="preserve">Obtain minimum ranks in Active skills</t>
  </si>
  <si>
    <t xml:space="preserve">Obtain minimum ranks in Knowledge skills</t>
  </si>
  <si>
    <t xml:space="preserve">Spend remaining CP points</t>
  </si>
  <si>
    <t xml:space="preserve">Has not exceded maximum Trait Levels</t>
  </si>
  <si>
    <t xml:space="preserve">Has no more then 100 inplanted Skillsofts</t>
  </si>
  <si>
    <t xml:space="preserve">Character Rules</t>
  </si>
  <si>
    <t xml:space="preserve">Default Value</t>
  </si>
  <si>
    <t xml:space="preserve">GM's Value</t>
  </si>
  <si>
    <t xml:space="preserve">Starting Character Points:</t>
  </si>
  <si>
    <t xml:space="preserve">Minimum in Active Skill CP Allocation:</t>
  </si>
  <si>
    <t xml:space="preserve">Minimum in Knowledge Skill CP Allocation:</t>
  </si>
  <si>
    <t xml:space="preserve">Credits</t>
  </si>
  <si>
    <t xml:space="preserve">Trivial</t>
  </si>
  <si>
    <t xml:space="preserve">Low</t>
  </si>
  <si>
    <t xml:space="preserve">Moderate</t>
  </si>
  <si>
    <t xml:space="preserve">High</t>
  </si>
  <si>
    <t xml:space="preserve">Expensive</t>
  </si>
  <si>
    <t xml:space="preserve">Expensive+</t>
  </si>
  <si>
    <t xml:space="preserve">Expensive++</t>
  </si>
  <si>
    <t xml:space="preserve">Expensive+++</t>
  </si>
  <si>
    <t xml:space="preserve">Maximum CP Expenditure on Credits</t>
  </si>
  <si>
    <t xml:space="preserve">Reputation</t>
  </si>
  <si>
    <t xml:space="preserve">Free Reputation Points</t>
  </si>
  <si>
    <t xml:space="preserve">Maximum Starting Reputation</t>
  </si>
  <si>
    <t xml:space="preserve">Maximum CP Expenditure on Reputation</t>
  </si>
  <si>
    <t xml:space="preserve">Custom Networking Fields</t>
  </si>
  <si>
    <t xml:space="preserve">Ultimates</t>
  </si>
  <si>
    <t xml:space="preserve">X</t>
  </si>
  <si>
    <t xml:space="preserve">Traits</t>
  </si>
  <si>
    <t xml:space="preserve">Maximum Postive Tratis</t>
  </si>
  <si>
    <t xml:space="preserve">Maximum Negative Traits</t>
  </si>
  <si>
    <t xml:space="preserve">Maximum Negative Morph Traits</t>
  </si>
  <si>
    <t xml:space="preserve">Psi slights</t>
  </si>
  <si>
    <t xml:space="preserve">Maximum number of Psi Chi Sleights</t>
  </si>
  <si>
    <t xml:space="preserve">Maximum number of Psi Gamma Sleights</t>
  </si>
  <si>
    <t xml:space="preserve">Character Generation Variables</t>
  </si>
  <si>
    <t xml:space="preserve">Max Starting Skill Value</t>
  </si>
  <si>
    <t xml:space="preserve">Starting Moxie</t>
  </si>
  <si>
    <t xml:space="preserve">Enforce Jovian Nanotech Ban?</t>
  </si>
  <si>
    <t xml:space="preserve">Yes</t>
  </si>
  <si>
    <t xml:space="preserve">Purchasable Morphs</t>
  </si>
  <si>
    <t xml:space="preserve">Core Book Morphs</t>
  </si>
  <si>
    <t xml:space="preserve">Sunward Morphs</t>
  </si>
  <si>
    <t xml:space="preserve">Gatecrashing Morphs</t>
  </si>
  <si>
    <t xml:space="preserve">Panopticon Morphs</t>
  </si>
  <si>
    <t xml:space="preserve">Rimward Morphs</t>
  </si>
  <si>
    <t xml:space="preserve">Custom Morphs</t>
  </si>
  <si>
    <t xml:space="preserve">Selectable Backgrounds</t>
  </si>
  <si>
    <t xml:space="preserve">Custom Backgrounds</t>
  </si>
  <si>
    <t xml:space="preserve">Selectable Factions</t>
  </si>
  <si>
    <t xml:space="preserve">Custom Factions</t>
  </si>
  <si>
    <t xml:space="preserve">Custom Morph Builder</t>
  </si>
  <si>
    <t xml:space="preserve">Biomorph, Pod, Uplift, Synthetic</t>
  </si>
  <si>
    <t xml:space="preserve">Morph Name</t>
  </si>
  <si>
    <t xml:space="preserve">Is Name Acceptable?</t>
  </si>
  <si>
    <t xml:space="preserve">Aptitude Max</t>
  </si>
  <si>
    <t xml:space="preserve">CP Cost</t>
  </si>
  <si>
    <t xml:space="preserve">Credit Cost</t>
  </si>
  <si>
    <t xml:space="preserve"># of +5 Apt</t>
  </si>
  <si>
    <t xml:space="preserve">Durability</t>
  </si>
  <si>
    <t xml:space="preserve">Energy Armor</t>
  </si>
  <si>
    <t xml:space="preserve">Kinetic Armor</t>
  </si>
  <si>
    <t xml:space="preserve">Aptitudes</t>
  </si>
  <si>
    <t xml:space="preserve">Skill </t>
  </si>
  <si>
    <t xml:space="preserve">Value</t>
  </si>
  <si>
    <t xml:space="preserve">Skill</t>
  </si>
  <si>
    <t xml:space="preserve">COG</t>
  </si>
  <si>
    <t xml:space="preserve">COO</t>
  </si>
  <si>
    <t xml:space="preserve">INT</t>
  </si>
  <si>
    <t xml:space="preserve">REF</t>
  </si>
  <si>
    <t xml:space="preserve">SAV</t>
  </si>
  <si>
    <t xml:space="preserve">SOM</t>
  </si>
  <si>
    <t xml:space="preserve">WIL</t>
  </si>
  <si>
    <t xml:space="preserve">Basic Implants</t>
  </si>
  <si>
    <t xml:space="preserve">drug gland variables</t>
  </si>
  <si>
    <t xml:space="preserve">+20 Knowledge Skill</t>
  </si>
  <si>
    <t xml:space="preserve">+10 or +20 Networking Skill</t>
  </si>
  <si>
    <t xml:space="preserve">Background Name</t>
  </si>
  <si>
    <t xml:space="preserve">+20 Any Skill</t>
  </si>
  <si>
    <t xml:space="preserve">+10 Any Skill</t>
  </si>
  <si>
    <t xml:space="preserve">+10 T/A/P Skill</t>
  </si>
  <si>
    <t xml:space="preserve">Starting Cedits</t>
  </si>
  <si>
    <t xml:space="preserve">Rep Modifier</t>
  </si>
  <si>
    <t xml:space="preserve">Bonus Moxie</t>
  </si>
  <si>
    <t xml:space="preserve">Bonus Skill One</t>
  </si>
  <si>
    <t xml:space="preserve">Bonus Skill Value One</t>
  </si>
  <si>
    <t xml:space="preserve">Bonus Skill Two</t>
  </si>
  <si>
    <t xml:space="preserve">Bonus Skill Two Value</t>
  </si>
  <si>
    <t xml:space="preserve">Choice of Bonus to Skills</t>
  </si>
  <si>
    <t xml:space="preserve">Skill One</t>
  </si>
  <si>
    <t xml:space="preserve">Skill Two</t>
  </si>
  <si>
    <t xml:space="preserve">Morphs Allowed</t>
  </si>
  <si>
    <t xml:space="preserve">Negative Ego Traits</t>
  </si>
  <si>
    <t xml:space="preserve">+10 Weapon Skill</t>
  </si>
  <si>
    <t xml:space="preserve">+10 Language Skill</t>
  </si>
  <si>
    <t xml:space="preserve">Faction Name</t>
  </si>
  <si>
    <t xml:space="preserve">+10 Networking</t>
  </si>
  <si>
    <t xml:space="preserve">+20 Networking</t>
  </si>
  <si>
    <t xml:space="preserve">Bonus Credits</t>
  </si>
  <si>
    <t xml:space="preserve">S1</t>
  </si>
  <si>
    <t xml:space="preserve">S1#</t>
  </si>
  <si>
    <t xml:space="preserve">S2</t>
  </si>
  <si>
    <t xml:space="preserve">S2#</t>
  </si>
  <si>
    <t xml:space="preserve">S3</t>
  </si>
  <si>
    <t xml:space="preserve">S3#</t>
  </si>
  <si>
    <t xml:space="preserve">Custom Melee Weapons</t>
  </si>
  <si>
    <t xml:space="preserve">Custom Ranged Weapons</t>
  </si>
  <si>
    <t xml:space="preserve">Custom Implants</t>
  </si>
  <si>
    <t xml:space="preserve">Custom Gear</t>
  </si>
  <si>
    <t xml:space="preserve">Points</t>
  </si>
  <si>
    <t xml:space="preserve">Remaining:</t>
  </si>
  <si>
    <t xml:space="preserve">Point Expenditures</t>
  </si>
  <si>
    <t xml:space="preserve">Rez Spent:</t>
  </si>
  <si>
    <t xml:space="preserve">Morph:</t>
  </si>
  <si>
    <t xml:space="preserve">Rep:</t>
  </si>
  <si>
    <t xml:space="preserve">Active Skills:</t>
  </si>
  <si>
    <t xml:space="preserve">Credits:</t>
  </si>
  <si>
    <t xml:space="preserve">Attributes:</t>
  </si>
  <si>
    <t xml:space="preserve">Traits:</t>
  </si>
  <si>
    <t xml:space="preserve">Know. Skills:</t>
  </si>
  <si>
    <t xml:space="preserve">Moxie:</t>
  </si>
  <si>
    <t xml:space="preserve">Sleights:</t>
  </si>
  <si>
    <t xml:space="preserve">Specialize:</t>
  </si>
  <si>
    <t xml:space="preserve">Character Background:</t>
  </si>
  <si>
    <t xml:space="preserve">Derived Attributes:</t>
  </si>
  <si>
    <t xml:space="preserve">Background:</t>
  </si>
  <si>
    <t xml:space="preserve">Trauma Threshold</t>
  </si>
  <si>
    <t xml:space="preserve">Death Rating</t>
  </si>
  <si>
    <t xml:space="preserve">Speed</t>
  </si>
  <si>
    <t xml:space="preserve">Lucidity</t>
  </si>
  <si>
    <t xml:space="preserve">Initiative</t>
  </si>
  <si>
    <t xml:space="preserve">Activatable Bonus Speed</t>
  </si>
  <si>
    <t xml:space="preserve">Insanity Rating</t>
  </si>
  <si>
    <t xml:space="preserve">Damage Bonus</t>
  </si>
  <si>
    <t xml:space="preserve">Mental Bonus Speed</t>
  </si>
  <si>
    <t xml:space="preserve">Wound Threshold</t>
  </si>
  <si>
    <t xml:space="preserve">Postive Traits</t>
  </si>
  <si>
    <t xml:space="preserve">Negative Morph Traits</t>
  </si>
  <si>
    <t xml:space="preserve">Negative Traits</t>
  </si>
  <si>
    <t xml:space="preserve">Character Faction:</t>
  </si>
  <si>
    <t xml:space="preserve">Faction:</t>
  </si>
  <si>
    <t xml:space="preserve">Ego:</t>
  </si>
  <si>
    <t xml:space="preserve">Free Aptitude Points:</t>
  </si>
  <si>
    <t xml:space="preserve">Primary</t>
  </si>
  <si>
    <t xml:space="preserve">Model:</t>
  </si>
  <si>
    <t xml:space="preserve">Effective:</t>
  </si>
  <si>
    <t xml:space="preserve">Free Points:</t>
  </si>
  <si>
    <t xml:space="preserve">10 CP:</t>
  </si>
  <si>
    <t xml:space="preserve">Total Ego:</t>
  </si>
  <si>
    <t xml:space="preserve">Effective Ego:</t>
  </si>
  <si>
    <t xml:space="preserve">Morph Bonus:</t>
  </si>
  <si>
    <t xml:space="preserve">Effective Bonus:</t>
  </si>
  <si>
    <t xml:space="preserve">Gear Bonus:</t>
  </si>
  <si>
    <t xml:space="preserve">Morph Max:</t>
  </si>
  <si>
    <t xml:space="preserve">Cognition</t>
  </si>
  <si>
    <t xml:space="preserve">Coordination</t>
  </si>
  <si>
    <t xml:space="preserve">Intuition</t>
  </si>
  <si>
    <t xml:space="preserve">Reflexes</t>
  </si>
  <si>
    <t xml:space="preserve">Savvy</t>
  </si>
  <si>
    <t xml:space="preserve">Somatics</t>
  </si>
  <si>
    <t xml:space="preserve">Willpower</t>
  </si>
  <si>
    <t xml:space="preserve">Rep</t>
  </si>
  <si>
    <t xml:space="preserve">Identity:</t>
  </si>
  <si>
    <t xml:space="preserve">Primary Identity</t>
  </si>
  <si>
    <t xml:space="preserve">Secondary Identity</t>
  </si>
  <si>
    <t xml:space="preserve">Tertiary Identity</t>
  </si>
  <si>
    <t xml:space="preserve">Total:</t>
  </si>
  <si>
    <t xml:space="preserve">.1 CP:</t>
  </si>
  <si>
    <t xml:space="preserve">CP:</t>
  </si>
  <si>
    <t xml:space="preserve">@-Rep</t>
  </si>
  <si>
    <t xml:space="preserve">C-Rep</t>
  </si>
  <si>
    <t xml:space="preserve">E-Rep</t>
  </si>
  <si>
    <t xml:space="preserve">F-Rep</t>
  </si>
  <si>
    <t xml:space="preserve">G-Rep</t>
  </si>
  <si>
    <t xml:space="preserve">I-Rep</t>
  </si>
  <si>
    <t xml:space="preserve">R-Rep</t>
  </si>
  <si>
    <t xml:space="preserve">X-Rep</t>
  </si>
  <si>
    <t xml:space="preserve">U-Rep</t>
  </si>
  <si>
    <t xml:space="preserve">Moxie</t>
  </si>
  <si>
    <t xml:space="preserve">Base:</t>
  </si>
  <si>
    <t xml:space="preserve">15 CP:</t>
  </si>
  <si>
    <t xml:space="preserve">Positive Ego Traits</t>
  </si>
  <si>
    <t xml:space="preserve">Total Postive Traits:</t>
  </si>
  <si>
    <t xml:space="preserve">Name</t>
  </si>
  <si>
    <t xml:space="preserve">CP L1</t>
  </si>
  <si>
    <t xml:space="preserve">CP L2</t>
  </si>
  <si>
    <t xml:space="preserve">CP L3</t>
  </si>
  <si>
    <t xml:space="preserve">Level:</t>
  </si>
  <si>
    <t xml:space="preserve">CP Spent:</t>
  </si>
  <si>
    <t xml:space="preserve">Descriptor:</t>
  </si>
  <si>
    <t xml:space="preserve">Adaptability</t>
  </si>
  <si>
    <t xml:space="preserve">Allies</t>
  </si>
  <si>
    <t xml:space="preserve">Ambidextrous*</t>
  </si>
  <si>
    <t xml:space="preserve"> </t>
  </si>
  <si>
    <t xml:space="preserve">Animal Empathy</t>
  </si>
  <si>
    <t xml:space="preserve">Brave</t>
  </si>
  <si>
    <t xml:space="preserve">Common Sense</t>
  </si>
  <si>
    <t xml:space="preserve">Danger Sense</t>
  </si>
  <si>
    <t xml:space="preserve">Direction Sense</t>
  </si>
  <si>
    <t xml:space="preserve">Eidetic Memory</t>
  </si>
  <si>
    <t xml:space="preserve">Exceptional Aptitude</t>
  </si>
  <si>
    <t xml:space="preserve">Expert</t>
  </si>
  <si>
    <t xml:space="preserve">Fast Learner</t>
  </si>
  <si>
    <t xml:space="preserve">First Impression</t>
  </si>
  <si>
    <t xml:space="preserve">Hyper Linguist</t>
  </si>
  <si>
    <t xml:space="preserve">Math Wiz</t>
  </si>
  <si>
    <t xml:space="preserve">Pain Tolerance</t>
  </si>
  <si>
    <t xml:space="preserve">Patron</t>
  </si>
  <si>
    <t xml:space="preserve">Psi</t>
  </si>
  <si>
    <t xml:space="preserve">Psi Chameleon</t>
  </si>
  <si>
    <t xml:space="preserve">Psi Defense</t>
  </si>
  <si>
    <t xml:space="preserve">Right At Home</t>
  </si>
  <si>
    <t xml:space="preserve">Second Skin</t>
  </si>
  <si>
    <t xml:space="preserve">Situational Awareness</t>
  </si>
  <si>
    <t xml:space="preserve">Zoosemiotics</t>
  </si>
  <si>
    <t xml:space="preserve">Home Turf</t>
  </si>
  <si>
    <t xml:space="preserve">Information Control</t>
  </si>
  <si>
    <t xml:space="preserve">Social Butterfly</t>
  </si>
  <si>
    <t xml:space="preserve">You're That Guy!</t>
  </si>
  <si>
    <t xml:space="preserve">Total Negative Traits:</t>
  </si>
  <si>
    <t xml:space="preserve">CP Gained:</t>
  </si>
  <si>
    <t xml:space="preserve">Addiction</t>
  </si>
  <si>
    <t xml:space="preserve">Bad Luck</t>
  </si>
  <si>
    <t xml:space="preserve">Blacklisted</t>
  </si>
  <si>
    <t xml:space="preserve">Black Mark</t>
  </si>
  <si>
    <t xml:space="preserve">Combat Paralysis</t>
  </si>
  <si>
    <t xml:space="preserve">Edited Memories</t>
  </si>
  <si>
    <t xml:space="preserve">Enemy</t>
  </si>
  <si>
    <t xml:space="preserve">Feeble</t>
  </si>
  <si>
    <t xml:space="preserve">Identity Crisis</t>
  </si>
  <si>
    <t xml:space="preserve">Illiterate</t>
  </si>
  <si>
    <t xml:space="preserve">Immortality Blues</t>
  </si>
  <si>
    <t xml:space="preserve">Incompetent</t>
  </si>
  <si>
    <t xml:space="preserve">Low Pain Tolerance</t>
  </si>
  <si>
    <t xml:space="preserve">Mental Disorder*</t>
  </si>
  <si>
    <t xml:space="preserve">Modified Behavior</t>
  </si>
  <si>
    <t xml:space="preserve">Morphing Disorder</t>
  </si>
  <si>
    <t xml:space="preserve">Neural Damage*</t>
  </si>
  <si>
    <t xml:space="preserve">Oblivious</t>
  </si>
  <si>
    <t xml:space="preserve">On the Run</t>
  </si>
  <si>
    <t xml:space="preserve">Psi Vulnerability</t>
  </si>
  <si>
    <t xml:space="preserve">Real World Naivete</t>
  </si>
  <si>
    <t xml:space="preserve">Slow Learner</t>
  </si>
  <si>
    <t xml:space="preserve">Social Stigma</t>
  </si>
  <si>
    <t xml:space="preserve">Timid</t>
  </si>
  <si>
    <t xml:space="preserve">VR Vertigo</t>
  </si>
  <si>
    <t xml:space="preserve">Data Footprint</t>
  </si>
  <si>
    <t xml:space="preserve">Impared Balance</t>
  </si>
  <si>
    <t xml:space="preserve">Impared Linguistics</t>
  </si>
  <si>
    <t xml:space="preserve">Shut In</t>
  </si>
  <si>
    <t xml:space="preserve">Stalker</t>
  </si>
  <si>
    <t xml:space="preserve">Stolen Identity</t>
  </si>
  <si>
    <t xml:space="preserve">Wait, That Was You?</t>
  </si>
  <si>
    <t xml:space="preserve">* May be taken multiple times, the level attribute reflects the number of times taken</t>
  </si>
  <si>
    <t xml:space="preserve">Psi Chi Sleights</t>
  </si>
  <si>
    <t xml:space="preserve">Psi Gamma Sleights</t>
  </si>
  <si>
    <t xml:space="preserve">Purchased?</t>
  </si>
  <si>
    <t xml:space="preserve">Ambience Sense</t>
  </si>
  <si>
    <t xml:space="preserve">Alienation</t>
  </si>
  <si>
    <t xml:space="preserve">Cognitive Boost</t>
  </si>
  <si>
    <t xml:space="preserve">Charisma</t>
  </si>
  <si>
    <t xml:space="preserve">Downtime</t>
  </si>
  <si>
    <t xml:space="preserve">Cloud Memory</t>
  </si>
  <si>
    <t xml:space="preserve">Emotion Control</t>
  </si>
  <si>
    <t xml:space="preserve">Deep Scan</t>
  </si>
  <si>
    <t xml:space="preserve">Enhanced Creativity</t>
  </si>
  <si>
    <t xml:space="preserve">Drive Emotion</t>
  </si>
  <si>
    <t xml:space="preserve">Filter</t>
  </si>
  <si>
    <t xml:space="preserve">Ego Sense</t>
  </si>
  <si>
    <t xml:space="preserve">Grok</t>
  </si>
  <si>
    <t xml:space="preserve">Empathic Scan</t>
  </si>
  <si>
    <t xml:space="preserve">High Pain Threshold</t>
  </si>
  <si>
    <t xml:space="preserve">Implant Memory</t>
  </si>
  <si>
    <t xml:space="preserve">Hyperthymesia</t>
  </si>
  <si>
    <t xml:space="preserve">Implant Skill</t>
  </si>
  <si>
    <t xml:space="preserve">Instinct</t>
  </si>
  <si>
    <t xml:space="preserve">Mimic</t>
  </si>
  <si>
    <t xml:space="preserve">Multitasking</t>
  </si>
  <si>
    <t xml:space="preserve">Mindlink</t>
  </si>
  <si>
    <t xml:space="preserve">Pattern Recognition</t>
  </si>
  <si>
    <t xml:space="preserve">Omni-Awareness</t>
  </si>
  <si>
    <t xml:space="preserve">Predictive Boost</t>
  </si>
  <si>
    <t xml:space="preserve">Penetration</t>
  </si>
  <si>
    <t xml:space="preserve">Qualia</t>
  </si>
  <si>
    <t xml:space="preserve">Psi Shield</t>
  </si>
  <si>
    <t xml:space="preserve">Savant Calculation</t>
  </si>
  <si>
    <t xml:space="preserve">Psychic Stab</t>
  </si>
  <si>
    <t xml:space="preserve">Sensory Boost</t>
  </si>
  <si>
    <t xml:space="preserve">Scramble</t>
  </si>
  <si>
    <t xml:space="preserve">Superior Kinesics</t>
  </si>
  <si>
    <t xml:space="preserve">Sense Block</t>
  </si>
  <si>
    <t xml:space="preserve">Time Sense</t>
  </si>
  <si>
    <t xml:space="preserve">Spam</t>
  </si>
  <si>
    <t xml:space="preserve">Unconcious Lead</t>
  </si>
  <si>
    <t xml:space="preserve">Static</t>
  </si>
  <si>
    <t xml:space="preserve">Subliminal</t>
  </si>
  <si>
    <t xml:space="preserve">Thought Browse</t>
  </si>
  <si>
    <t xml:space="preserve">CP Expenditures</t>
  </si>
  <si>
    <t xml:space="preserve">Ego Traits:</t>
  </si>
  <si>
    <t xml:space="preserve">Primary Morph</t>
  </si>
  <si>
    <t xml:space="preserve">Has meat Brain?</t>
  </si>
  <si>
    <t xml:space="preserve">Morph Type:</t>
  </si>
  <si>
    <t xml:space="preserve">Synthmorph</t>
  </si>
  <si>
    <t xml:space="preserve">Cyberbrain Variant:</t>
  </si>
  <si>
    <t xml:space="preserve">CP Cost:</t>
  </si>
  <si>
    <t xml:space="preserve">Gear Bonus</t>
  </si>
  <si>
    <t xml:space="preserve">Morph Bonus</t>
  </si>
  <si>
    <t xml:space="preserve">Max Value</t>
  </si>
  <si>
    <t xml:space="preserve">Positive Morph Traits</t>
  </si>
  <si>
    <t xml:space="preserve">Descriptor</t>
  </si>
  <si>
    <t xml:space="preserve">Coronal Adaptation</t>
  </si>
  <si>
    <t xml:space="preserve">High-Temperature Operation</t>
  </si>
  <si>
    <t xml:space="preserve">Improved Immune System</t>
  </si>
  <si>
    <t xml:space="preserve">Innocuous</t>
  </si>
  <si>
    <t xml:space="preserve">Limber</t>
  </si>
  <si>
    <t xml:space="preserve">Natural Immunity</t>
  </si>
  <si>
    <t xml:space="preserve">Rapid Healer</t>
  </si>
  <si>
    <t xml:space="preserve">Striking Looks</t>
  </si>
  <si>
    <t xml:space="preserve">Tough</t>
  </si>
  <si>
    <t xml:space="preserve">Aged</t>
  </si>
  <si>
    <t xml:space="preserve">Alien Biochemistry</t>
  </si>
  <si>
    <t xml:space="preserve">Fast Metabolism</t>
  </si>
  <si>
    <t xml:space="preserve">Frail</t>
  </si>
  <si>
    <t xml:space="preserve">Genetic Defect</t>
  </si>
  <si>
    <t xml:space="preserve">Implant Rejection</t>
  </si>
  <si>
    <t xml:space="preserve">Impared Hearing</t>
  </si>
  <si>
    <t xml:space="preserve">Lemon</t>
  </si>
  <si>
    <t xml:space="preserve">Mild Allergy</t>
  </si>
  <si>
    <t xml:space="preserve">No Cortical Stack</t>
  </si>
  <si>
    <t xml:space="preserve">Planned Obsolescence</t>
  </si>
  <si>
    <t xml:space="preserve">Severe Allergy</t>
  </si>
  <si>
    <t xml:space="preserve">Temperature Intolerance (Warm)</t>
  </si>
  <si>
    <t xml:space="preserve">Unattractive</t>
  </si>
  <si>
    <t xml:space="preserve">Uncanny Valley</t>
  </si>
  <si>
    <t xml:space="preserve">Unfit</t>
  </si>
  <si>
    <t xml:space="preserve">Weak Immune System</t>
  </si>
  <si>
    <t xml:space="preserve">Weak Grip</t>
  </si>
  <si>
    <t xml:space="preserve">Whole Body Apoptosis</t>
  </si>
  <si>
    <t xml:space="preserve">Zero-G Nausea</t>
  </si>
  <si>
    <t xml:space="preserve">Secondary Morph</t>
  </si>
  <si>
    <t xml:space="preserve">Tertiary Morph</t>
  </si>
  <si>
    <t xml:space="preserve">Background Bonus Skills</t>
  </si>
  <si>
    <t xml:space="preserve">Faction Bonus Skills</t>
  </si>
  <si>
    <t xml:space="preserve">Free Language</t>
  </si>
  <si>
    <t xml:space="preserve">Sheet Display Mode</t>
  </si>
  <si>
    <t xml:space="preserve">Skillsofts</t>
  </si>
  <si>
    <t xml:space="preserve">Total</t>
  </si>
  <si>
    <t xml:space="preserve">Aptitude</t>
  </si>
  <si>
    <t xml:space="preserve">Category</t>
  </si>
  <si>
    <t xml:space="preserve">Background</t>
  </si>
  <si>
    <t xml:space="preserve">Faction</t>
  </si>
  <si>
    <t xml:space="preserve">Total Bonus</t>
  </si>
  <si>
    <t xml:space="preserve">CP Ranks</t>
  </si>
  <si>
    <t xml:space="preserve">Active</t>
  </si>
  <si>
    <t xml:space="preserve">Enter:</t>
  </si>
  <si>
    <t xml:space="preserve">Mode:</t>
  </si>
  <si>
    <t xml:space="preserve">All Usable</t>
  </si>
  <si>
    <t xml:space="preserve">Knowledge</t>
  </si>
  <si>
    <t xml:space="preserve">Skills</t>
  </si>
  <si>
    <t xml:space="preserve">Accumulated List</t>
  </si>
  <si>
    <t xml:space="preserve">Field</t>
  </si>
  <si>
    <t xml:space="preserve">Custom Field</t>
  </si>
  <si>
    <t xml:space="preserve">Specialization</t>
  </si>
  <si>
    <t xml:space="preserve">Effective Ego</t>
  </si>
  <si>
    <t xml:space="preserve">Morph</t>
  </si>
  <si>
    <t xml:space="preserve">Misc</t>
  </si>
  <si>
    <t xml:space="preserve">Gear</t>
  </si>
  <si>
    <t xml:space="preserve">Skillsoft</t>
  </si>
  <si>
    <t xml:space="preserve">Infolife Multiplier</t>
  </si>
  <si>
    <t xml:space="preserve">Academics</t>
  </si>
  <si>
    <t xml:space="preserve">Social</t>
  </si>
  <si>
    <t xml:space="preserve">Animal Handling</t>
  </si>
  <si>
    <t xml:space="preserve">Art</t>
  </si>
  <si>
    <t xml:space="preserve">Combat</t>
  </si>
  <si>
    <t xml:space="preserve">Beam Weapons</t>
  </si>
  <si>
    <t xml:space="preserve">Blades</t>
  </si>
  <si>
    <t xml:space="preserve">Physical</t>
  </si>
  <si>
    <t xml:space="preserve">Climbing</t>
  </si>
  <si>
    <t xml:space="preserve">Clubs</t>
  </si>
  <si>
    <t xml:space="preserve">WIL*</t>
  </si>
  <si>
    <t xml:space="preserve">Mental, Psi</t>
  </si>
  <si>
    <t xml:space="preserve">Control</t>
  </si>
  <si>
    <t xml:space="preserve">Deception</t>
  </si>
  <si>
    <t xml:space="preserve">COG*</t>
  </si>
  <si>
    <t xml:space="preserve">Technical</t>
  </si>
  <si>
    <t xml:space="preserve">Demolitions</t>
  </si>
  <si>
    <t xml:space="preserve">Disguise</t>
  </si>
  <si>
    <t xml:space="preserve">Exotic Melee</t>
  </si>
  <si>
    <t xml:space="preserve">Exotic Ranged</t>
  </si>
  <si>
    <t xml:space="preserve">Flight</t>
  </si>
  <si>
    <t xml:space="preserve">Fray</t>
  </si>
  <si>
    <t xml:space="preserve">Freefall</t>
  </si>
  <si>
    <t xml:space="preserve">Freerunning</t>
  </si>
  <si>
    <t xml:space="preserve">Gunnery</t>
  </si>
  <si>
    <t xml:space="preserve">Hardware</t>
  </si>
  <si>
    <t xml:space="preserve">Impersonation</t>
  </si>
  <si>
    <t xml:space="preserve">Infiltration</t>
  </si>
  <si>
    <t xml:space="preserve">Infosec</t>
  </si>
  <si>
    <t xml:space="preserve">Interest</t>
  </si>
  <si>
    <t xml:space="preserve">Interfacing</t>
  </si>
  <si>
    <t xml:space="preserve">Intimidation</t>
  </si>
  <si>
    <t xml:space="preserve">Mental</t>
  </si>
  <si>
    <t xml:space="preserve">Investigation</t>
  </si>
  <si>
    <t xml:space="preserve">Kinesics</t>
  </si>
  <si>
    <t xml:space="preserve">Kinetic Weapons</t>
  </si>
  <si>
    <t xml:space="preserve">Language</t>
  </si>
  <si>
    <t xml:space="preserve">Medicine</t>
  </si>
  <si>
    <t xml:space="preserve">Navigation</t>
  </si>
  <si>
    <t xml:space="preserve">Networking: Autonomists</t>
  </si>
  <si>
    <t xml:space="preserve">Networking: Criminals</t>
  </si>
  <si>
    <t xml:space="preserve">Networking: Ecologists</t>
  </si>
  <si>
    <t xml:space="preserve">Networking: Firewall</t>
  </si>
  <si>
    <t xml:space="preserve">Networking: Hypercorps</t>
  </si>
  <si>
    <t xml:space="preserve">Networking: Media</t>
  </si>
  <si>
    <t xml:space="preserve">Networking: Scientists</t>
  </si>
  <si>
    <t xml:space="preserve">Networking: Gatecrashers</t>
  </si>
  <si>
    <t xml:space="preserve">Networking</t>
  </si>
  <si>
    <t xml:space="preserve">Networking: Ultimates</t>
  </si>
  <si>
    <t xml:space="preserve">Palming</t>
  </si>
  <si>
    <t xml:space="preserve">Perception</t>
  </si>
  <si>
    <t xml:space="preserve">Persuasion</t>
  </si>
  <si>
    <t xml:space="preserve">Field, Vehicle</t>
  </si>
  <si>
    <t xml:space="preserve">Pilot: Aircraft</t>
  </si>
  <si>
    <t xml:space="preserve">Pilot: Anthroform</t>
  </si>
  <si>
    <t xml:space="preserve">Pilot: Exotic Vehicle</t>
  </si>
  <si>
    <t xml:space="preserve">Pilot: Groundcraft</t>
  </si>
  <si>
    <t xml:space="preserve">Pilot: Spacecraft</t>
  </si>
  <si>
    <t xml:space="preserve">Pilot: Watercraft</t>
  </si>
  <si>
    <t xml:space="preserve">Profession</t>
  </si>
  <si>
    <t xml:space="preserve">Programming</t>
  </si>
  <si>
    <t xml:space="preserve">Protocol</t>
  </si>
  <si>
    <t xml:space="preserve">Psi Assault</t>
  </si>
  <si>
    <t xml:space="preserve">Psychosurgery</t>
  </si>
  <si>
    <t xml:space="preserve">Research</t>
  </si>
  <si>
    <t xml:space="preserve">Scrounging</t>
  </si>
  <si>
    <t xml:space="preserve">Seeker Weapons</t>
  </si>
  <si>
    <t xml:space="preserve">INT*</t>
  </si>
  <si>
    <t xml:space="preserve">Sense</t>
  </si>
  <si>
    <t xml:space="preserve">Spray Weapons</t>
  </si>
  <si>
    <t xml:space="preserve">Swimming</t>
  </si>
  <si>
    <t xml:space="preserve">Thrown Weapons</t>
  </si>
  <si>
    <t xml:space="preserve">Unarmed Combat</t>
  </si>
  <si>
    <t xml:space="preserve">end</t>
  </si>
  <si>
    <t xml:space="preserve">Pilot</t>
  </si>
  <si>
    <t xml:space="preserve">* No defaulting</t>
  </si>
  <si>
    <t xml:space="preserve">Cash</t>
  </si>
  <si>
    <t xml:space="preserve">Credit Cost:</t>
  </si>
  <si>
    <t xml:space="preserve">Stats</t>
  </si>
  <si>
    <t xml:space="preserve">Armor</t>
  </si>
  <si>
    <t xml:space="preserve">Base</t>
  </si>
  <si>
    <t xml:space="preserve">Energy</t>
  </si>
  <si>
    <t xml:space="preserve">Kinetic</t>
  </si>
  <si>
    <t xml:space="preserve">Awarded</t>
  </si>
  <si>
    <t xml:space="preserve">Expensive++++</t>
  </si>
  <si>
    <t xml:space="preserve">Primary Morph:</t>
  </si>
  <si>
    <t xml:space="preserve">Cost</t>
  </si>
  <si>
    <t xml:space="preserve">Quantity:</t>
  </si>
  <si>
    <t xml:space="preserve">Standard Augmentations</t>
  </si>
  <si>
    <t xml:space="preserve">Basic Biomods</t>
  </si>
  <si>
    <t xml:space="preserve">Basic Mesh Inserts</t>
  </si>
  <si>
    <t xml:space="preserve">Cortical Stack</t>
  </si>
  <si>
    <t xml:space="preserve">Cyberbrain</t>
  </si>
  <si>
    <t xml:space="preserve">Bioware</t>
  </si>
  <si>
    <t xml:space="preserve">Echolocation</t>
  </si>
  <si>
    <t xml:space="preserve">Enhanced Hearing</t>
  </si>
  <si>
    <t xml:space="preserve">Enhanced Smell</t>
  </si>
  <si>
    <t xml:space="preserve">Enhanced Vision</t>
  </si>
  <si>
    <t xml:space="preserve">Polarization Vision</t>
  </si>
  <si>
    <t xml:space="preserve">Ultraviolet Vision</t>
  </si>
  <si>
    <t xml:space="preserve">Math Boost</t>
  </si>
  <si>
    <t xml:space="preserve">Multiple Personalities</t>
  </si>
  <si>
    <t xml:space="preserve">Adrenal Boost</t>
  </si>
  <si>
    <t xml:space="preserve">Bioweave Armor (light)</t>
  </si>
  <si>
    <t xml:space="preserve">Bioweave Armor (heavy)</t>
  </si>
  <si>
    <t xml:space="preserve">Carapace Armor</t>
  </si>
  <si>
    <t xml:space="preserve">Chameleon Skin</t>
  </si>
  <si>
    <t xml:space="preserve">Circadian Regulation</t>
  </si>
  <si>
    <t xml:space="preserve">Claws</t>
  </si>
  <si>
    <t xml:space="preserve">Clean Metabolism</t>
  </si>
  <si>
    <t xml:space="preserve">Eelware</t>
  </si>
  <si>
    <t xml:space="preserve">Emotional Dampers</t>
  </si>
  <si>
    <t xml:space="preserve">Endocrine Control</t>
  </si>
  <si>
    <t xml:space="preserve">Enhanced Pheromones</t>
  </si>
  <si>
    <t xml:space="preserve">Enhanced Respiration</t>
  </si>
  <si>
    <t xml:space="preserve">Gills</t>
  </si>
  <si>
    <t xml:space="preserve">Grip Pads</t>
  </si>
  <si>
    <t xml:space="preserve">Hibernation</t>
  </si>
  <si>
    <t xml:space="preserve">Muscle Augmentation</t>
  </si>
  <si>
    <t xml:space="preserve">Neurachem (L1)</t>
  </si>
  <si>
    <t xml:space="preserve">Neurachem (L2)</t>
  </si>
  <si>
    <t xml:space="preserve">Prehensile Feet</t>
  </si>
  <si>
    <t xml:space="preserve">Prehensile Tail</t>
  </si>
  <si>
    <t xml:space="preserve">Sex Switch</t>
  </si>
  <si>
    <t xml:space="preserve">Skin Pocket</t>
  </si>
  <si>
    <t xml:space="preserve">Temperature Tolerance</t>
  </si>
  <si>
    <t xml:space="preserve">Toxin Filters</t>
  </si>
  <si>
    <t xml:space="preserve">Vacuum Sealing</t>
  </si>
  <si>
    <t xml:space="preserve">Gliding Membrane</t>
  </si>
  <si>
    <t xml:space="preserve">Lateral Line</t>
  </si>
  <si>
    <t xml:space="preserve">Low Pressure Tolerance</t>
  </si>
  <si>
    <t xml:space="preserve">Temperature Cold Tolerance</t>
  </si>
  <si>
    <t xml:space="preserve">Wings</t>
  </si>
  <si>
    <t xml:space="preserve">Digging Claws</t>
  </si>
  <si>
    <t xml:space="preserve">Enhanced Respiration (specific)</t>
  </si>
  <si>
    <t xml:space="preserve">High Gravity Adaptation</t>
  </si>
  <si>
    <t xml:space="preserve">Swim Bladder</t>
  </si>
  <si>
    <t xml:space="preserve">Hydrostatic Pressure Adaptation</t>
  </si>
  <si>
    <t xml:space="preserve">Radiation Tolerance</t>
  </si>
  <si>
    <t xml:space="preserve">Temperature Cryonic Tolerance</t>
  </si>
  <si>
    <t xml:space="preserve">Winterist</t>
  </si>
  <si>
    <t xml:space="preserve">Cyberware</t>
  </si>
  <si>
    <t xml:space="preserve">Anti-Glare</t>
  </si>
  <si>
    <t xml:space="preserve">Electrical Sense</t>
  </si>
  <si>
    <t xml:space="preserve">Radiation Sense</t>
  </si>
  <si>
    <t xml:space="preserve">T-Ray Emitter</t>
  </si>
  <si>
    <t xml:space="preserve">Hearing Filter</t>
  </si>
  <si>
    <t xml:space="preserve">Smell Filter</t>
  </si>
  <si>
    <t xml:space="preserve">Vision Filter</t>
  </si>
  <si>
    <t xml:space="preserve">Life Recorder</t>
  </si>
  <si>
    <t xml:space="preserve">Memory Lock</t>
  </si>
  <si>
    <t xml:space="preserve">Access Jacks</t>
  </si>
  <si>
    <t xml:space="preserve">Dead Switch</t>
  </si>
  <si>
    <t xml:space="preserve">Emergency Farcaster</t>
  </si>
  <si>
    <t xml:space="preserve">Ghostrider Module</t>
  </si>
  <si>
    <t xml:space="preserve">Mnemonic Augmentation</t>
  </si>
  <si>
    <t xml:space="preserve">Puppet Sock</t>
  </si>
  <si>
    <t xml:space="preserve">Cyberclaws</t>
  </si>
  <si>
    <t xml:space="preserve">Cyberlimb</t>
  </si>
  <si>
    <t xml:space="preserve">Cyberlimb+</t>
  </si>
  <si>
    <t xml:space="preserve">Hand Laser</t>
  </si>
  <si>
    <t xml:space="preserve">custom eq</t>
  </si>
  <si>
    <t xml:space="preserve">Hardened Skeleton</t>
  </si>
  <si>
    <t xml:space="preserve">Oxygen Reserve</t>
  </si>
  <si>
    <t xml:space="preserve">Reflex Booster</t>
  </si>
  <si>
    <t xml:space="preserve">Gas Jet System</t>
  </si>
  <si>
    <t xml:space="preserve">Parallel Processor</t>
  </si>
  <si>
    <t xml:space="preserve">Plasma Sail Implant</t>
  </si>
  <si>
    <t xml:space="preserve">Nanoware</t>
  </si>
  <si>
    <t xml:space="preserve">Medichines</t>
  </si>
  <si>
    <t xml:space="preserve">Mental Speed</t>
  </si>
  <si>
    <t xml:space="preserve">Nanophage</t>
  </si>
  <si>
    <t xml:space="preserve">Oracle</t>
  </si>
  <si>
    <t xml:space="preserve">Respirocytes</t>
  </si>
  <si>
    <t xml:space="preserve">Skillware</t>
  </si>
  <si>
    <t xml:space="preserve">Skinflex</t>
  </si>
  <si>
    <t xml:space="preserve">Skinlink</t>
  </si>
  <si>
    <t xml:space="preserve">Wrist-Mounted Tools</t>
  </si>
  <si>
    <t xml:space="preserve">Gait Masking</t>
  </si>
  <si>
    <t xml:space="preserve">Nanotat ID Flux</t>
  </si>
  <si>
    <t xml:space="preserve">Skeletal Disguise</t>
  </si>
  <si>
    <t xml:space="preserve">Personal Power Plant</t>
  </si>
  <si>
    <t xml:space="preserve">Long Term Life Support</t>
  </si>
  <si>
    <t xml:space="preserve">Neural Enhancers</t>
  </si>
  <si>
    <t xml:space="preserve">Cosmetic Mods</t>
  </si>
  <si>
    <t xml:space="preserve">Bodysculpting</t>
  </si>
  <si>
    <t xml:space="preserve">Nanotats</t>
  </si>
  <si>
    <t xml:space="preserve">Piercings</t>
  </si>
  <si>
    <t xml:space="preserve">Scarification</t>
  </si>
  <si>
    <t xml:space="preserve">Scent Alteration</t>
  </si>
  <si>
    <t xml:space="preserve">Skindyes</t>
  </si>
  <si>
    <t xml:space="preserve">Subdermal Implants</t>
  </si>
  <si>
    <t xml:space="preserve">Robotic Enhancements</t>
  </si>
  <si>
    <t xml:space="preserve">Hopper</t>
  </si>
  <si>
    <t xml:space="preserve">Hovercraft</t>
  </si>
  <si>
    <t xml:space="preserve">Ionic</t>
  </si>
  <si>
    <t xml:space="preserve">Microlight</t>
  </si>
  <si>
    <t xml:space="preserve">Roller</t>
  </si>
  <si>
    <t xml:space="preserve">Rotorcraft</t>
  </si>
  <si>
    <t xml:space="preserve">Snake</t>
  </si>
  <si>
    <t xml:space="preserve">Submarine</t>
  </si>
  <si>
    <t xml:space="preserve">Tracked</t>
  </si>
  <si>
    <t xml:space="preserve">Thrust Vector</t>
  </si>
  <si>
    <t xml:space="preserve">Walker</t>
  </si>
  <si>
    <t xml:space="preserve">Wheeled</t>
  </si>
  <si>
    <t xml:space="preserve">Winged</t>
  </si>
  <si>
    <t xml:space="preserve">Smart Wings</t>
  </si>
  <si>
    <t xml:space="preserve">Extra Limbs</t>
  </si>
  <si>
    <t xml:space="preserve">Fractal Digits</t>
  </si>
  <si>
    <t xml:space="preserve">Hidden Compartment</t>
  </si>
  <si>
    <t xml:space="preserve">Magnetic System</t>
  </si>
  <si>
    <t xml:space="preserve">Modular Design</t>
  </si>
  <si>
    <t xml:space="preserve">Pneumatic Limbs</t>
  </si>
  <si>
    <t xml:space="preserve">Telescoping Limbs</t>
  </si>
  <si>
    <t xml:space="preserve">Shape Adjusting</t>
  </si>
  <si>
    <t xml:space="preserve">Structural Enhancement</t>
  </si>
  <si>
    <t xml:space="preserve">Swarm Composition</t>
  </si>
  <si>
    <t xml:space="preserve">Synthetic Mask</t>
  </si>
  <si>
    <t xml:space="preserve">Weapon Mount (fixed)</t>
  </si>
  <si>
    <t xml:space="preserve">Weapon Mount (swiveling)</t>
  </si>
  <si>
    <t xml:space="preserve">Weapon Mount (concealed)</t>
  </si>
  <si>
    <t xml:space="preserve">Weapon Mount (articulated)</t>
  </si>
  <si>
    <t xml:space="preserve">360-Degree Vision</t>
  </si>
  <si>
    <t xml:space="preserve">Chemical Sniffer</t>
  </si>
  <si>
    <t xml:space="preserve">Lidar</t>
  </si>
  <si>
    <t xml:space="preserve">Nanoscopic Vision</t>
  </si>
  <si>
    <t xml:space="preserve">Radar System</t>
  </si>
  <si>
    <t xml:space="preserve">Invisibility</t>
  </si>
  <si>
    <t xml:space="preserve">Radar Absorbent</t>
  </si>
  <si>
    <t xml:space="preserve">Reduced Signature</t>
  </si>
  <si>
    <t xml:space="preserve">Radar Invisibility</t>
  </si>
  <si>
    <t xml:space="preserve">Extreme Heat Shielding</t>
  </si>
  <si>
    <t xml:space="preserve">Extreme Pressure Adaptation</t>
  </si>
  <si>
    <t xml:space="preserve">Radiation Shielding</t>
  </si>
  <si>
    <t xml:space="preserve">Cryonic Protection</t>
  </si>
  <si>
    <t xml:space="preserve">Ego Sharing</t>
  </si>
  <si>
    <t xml:space="preserve">Useable by:</t>
  </si>
  <si>
    <t xml:space="preserve">Cost:</t>
  </si>
  <si>
    <t xml:space="preserve">Communications</t>
  </si>
  <si>
    <t xml:space="preserve">Quantity 1</t>
  </si>
  <si>
    <t xml:space="preserve">Quantity 2</t>
  </si>
  <si>
    <t xml:space="preserve">Quantity 3</t>
  </si>
  <si>
    <t xml:space="preserve">Fiberoptic Cable</t>
  </si>
  <si>
    <t xml:space="preserve">Laser/Microwave Link</t>
  </si>
  <si>
    <t xml:space="preserve">Radio Booster</t>
  </si>
  <si>
    <t xml:space="preserve">Neutrino Transceiver</t>
  </si>
  <si>
    <t xml:space="preserve">Miniature Radio Farcaster</t>
  </si>
  <si>
    <t xml:space="preserve">Portable QE Comm</t>
  </si>
  <si>
    <t xml:space="preserve">Low-QBit Reservoir</t>
  </si>
  <si>
    <t xml:space="preserve">High-QBit Reservoir</t>
  </si>
  <si>
    <t xml:space="preserve">Mission Recorder</t>
  </si>
  <si>
    <t xml:space="preserve">Motes</t>
  </si>
  <si>
    <t xml:space="preserve">Sensor Motes</t>
  </si>
  <si>
    <t xml:space="preserve">Neutrino Retreat</t>
  </si>
  <si>
    <t xml:space="preserve">Radio Beacon</t>
  </si>
  <si>
    <t xml:space="preserve">Satnet in a Can</t>
  </si>
  <si>
    <t xml:space="preserve">Neo-Cetacean Translation Device</t>
  </si>
  <si>
    <t xml:space="preserve">Hypersonic Communicator</t>
  </si>
  <si>
    <t xml:space="preserve">Covert and Espionage Technologies</t>
  </si>
  <si>
    <t xml:space="preserve">Chameleon Cloak</t>
  </si>
  <si>
    <t xml:space="preserve">Covert Ops Tool</t>
  </si>
  <si>
    <t xml:space="preserve">Cuffband</t>
  </si>
  <si>
    <t xml:space="preserve">Dazzler</t>
  </si>
  <si>
    <t xml:space="preserve">Disabler</t>
  </si>
  <si>
    <t xml:space="preserve">Fibereye</t>
  </si>
  <si>
    <t xml:space="preserve">Invisibility Cloak</t>
  </si>
  <si>
    <t xml:space="preserve">Microbug</t>
  </si>
  <si>
    <t xml:space="preserve">Quantum Microbug</t>
  </si>
  <si>
    <t xml:space="preserve">Prisoner Mask</t>
  </si>
  <si>
    <t xml:space="preserve">Psi Jammer</t>
  </si>
  <si>
    <t xml:space="preserve">Quantum Computer</t>
  </si>
  <si>
    <t xml:space="preserve">Smart Dust</t>
  </si>
  <si>
    <t xml:space="preserve">Traction Pads</t>
  </si>
  <si>
    <t xml:space="preserve">White Noise Machine</t>
  </si>
  <si>
    <t xml:space="preserve">X-Ray Emitter</t>
  </si>
  <si>
    <t xml:space="preserve">Acoustic Spotter</t>
  </si>
  <si>
    <t xml:space="preserve">DNA Chaff</t>
  </si>
  <si>
    <t xml:space="preserve">Graybox</t>
  </si>
  <si>
    <t xml:space="preserve">Lens Crazer</t>
  </si>
  <si>
    <t xml:space="preserve">Lens Spotter</t>
  </si>
  <si>
    <t xml:space="preserve">Privacy Pod</t>
  </si>
  <si>
    <t xml:space="preserve">Radar Cloak</t>
  </si>
  <si>
    <t xml:space="preserve">Shroud</t>
  </si>
  <si>
    <t xml:space="preserve">Conventional Drugs</t>
  </si>
  <si>
    <t xml:space="preserve">Drive</t>
  </si>
  <si>
    <t xml:space="preserve">Klar</t>
  </si>
  <si>
    <t xml:space="preserve">Neem</t>
  </si>
  <si>
    <t xml:space="preserve">BringIt</t>
  </si>
  <si>
    <t xml:space="preserve">Grin</t>
  </si>
  <si>
    <t xml:space="preserve">Kick</t>
  </si>
  <si>
    <t xml:space="preserve">MRDR</t>
  </si>
  <si>
    <t xml:space="preserve">Phlo</t>
  </si>
  <si>
    <t xml:space="preserve">Bananas Furiosas</t>
  </si>
  <si>
    <t xml:space="preserve">Comfurt</t>
  </si>
  <si>
    <t xml:space="preserve">Buzz</t>
  </si>
  <si>
    <t xml:space="preserve">Mono No Aware</t>
  </si>
  <si>
    <t xml:space="preserve">Orbital Hash</t>
  </si>
  <si>
    <t xml:space="preserve">Alpha</t>
  </si>
  <si>
    <t xml:space="preserve">Hither</t>
  </si>
  <si>
    <t xml:space="preserve">Juice</t>
  </si>
  <si>
    <t xml:space="preserve">Hydra</t>
  </si>
  <si>
    <t xml:space="preserve">Kong</t>
  </si>
  <si>
    <t xml:space="preserve">Raptor</t>
  </si>
  <si>
    <t xml:space="preserve">Staste</t>
  </si>
  <si>
    <t xml:space="preserve">Nanodrugs</t>
  </si>
  <si>
    <t xml:space="preserve">Frequency</t>
  </si>
  <si>
    <t xml:space="preserve">Gravy</t>
  </si>
  <si>
    <t xml:space="preserve">Schizo</t>
  </si>
  <si>
    <t xml:space="preserve">Petals (Trivial)</t>
  </si>
  <si>
    <t xml:space="preserve">Petals (Low)</t>
  </si>
  <si>
    <t xml:space="preserve">Petals (Moderate)</t>
  </si>
  <si>
    <t xml:space="preserve">Petals (High)</t>
  </si>
  <si>
    <t xml:space="preserve">Narcoalgorithms</t>
  </si>
  <si>
    <t xml:space="preserve">DDR</t>
  </si>
  <si>
    <t xml:space="preserve">Linkstate</t>
  </si>
  <si>
    <t xml:space="preserve">Chemicals</t>
  </si>
  <si>
    <t xml:space="preserve">Atropine</t>
  </si>
  <si>
    <t xml:space="preserve">DMSO</t>
  </si>
  <si>
    <t xml:space="preserve">Liquid Thermite</t>
  </si>
  <si>
    <t xml:space="preserve">NotWater</t>
  </si>
  <si>
    <t xml:space="preserve">Scrapper's Gel</t>
  </si>
  <si>
    <t xml:space="preserve">Slip</t>
  </si>
  <si>
    <t xml:space="preserve">Tracker's Dye</t>
  </si>
  <si>
    <t xml:space="preserve">Toxins</t>
  </si>
  <si>
    <t xml:space="preserve">BTX</t>
  </si>
  <si>
    <t xml:space="preserve">CR Gas</t>
  </si>
  <si>
    <t xml:space="preserve">Nervex</t>
  </si>
  <si>
    <t xml:space="preserve">Oxytocin-A</t>
  </si>
  <si>
    <t xml:space="preserve">Twitch</t>
  </si>
  <si>
    <t xml:space="preserve">Nanotoxins</t>
  </si>
  <si>
    <t xml:space="preserve">Disruption</t>
  </si>
  <si>
    <t xml:space="preserve">Necrosis</t>
  </si>
  <si>
    <t xml:space="preserve">Neuropath</t>
  </si>
  <si>
    <t xml:space="preserve">Nutcracker</t>
  </si>
  <si>
    <t xml:space="preserve">Pathogens</t>
  </si>
  <si>
    <t xml:space="preserve">Degen</t>
  </si>
  <si>
    <t xml:space="preserve">Trigger</t>
  </si>
  <si>
    <t xml:space="preserve">Psi Drugs</t>
  </si>
  <si>
    <t xml:space="preserve">Inhibitor</t>
  </si>
  <si>
    <t xml:space="preserve">Psi-Opener</t>
  </si>
  <si>
    <t xml:space="preserve">PsikeOut</t>
  </si>
  <si>
    <t xml:space="preserve">Everyday Technologies</t>
  </si>
  <si>
    <t xml:space="preserve">Ecto</t>
  </si>
  <si>
    <t xml:space="preserve">Holographic Projectors</t>
  </si>
  <si>
    <t xml:space="preserve">Micrograv Shoes</t>
  </si>
  <si>
    <t xml:space="preserve">Portable Sensor</t>
  </si>
  <si>
    <t xml:space="preserve">Specs</t>
  </si>
  <si>
    <t xml:space="preserve">Tools (kit)</t>
  </si>
  <si>
    <t xml:space="preserve">Tools (shop)</t>
  </si>
  <si>
    <t xml:space="preserve">Tools (facility)</t>
  </si>
  <si>
    <t xml:space="preserve">Utilitool</t>
  </si>
  <si>
    <t xml:space="preserve">Viewers</t>
  </si>
  <si>
    <t xml:space="preserve">Standard Battery</t>
  </si>
  <si>
    <t xml:space="preserve">Nuclear Battery</t>
  </si>
  <si>
    <t xml:space="preserve">Grip Tape</t>
  </si>
  <si>
    <t xml:space="preserve">Solar Recharger</t>
  </si>
  <si>
    <t xml:space="preserve">Wireless Energy Transmitter</t>
  </si>
  <si>
    <t xml:space="preserve">Dust Repellent</t>
  </si>
  <si>
    <t xml:space="preserve">Flying Vest</t>
  </si>
  <si>
    <t xml:space="preserve">Fractal Gloves</t>
  </si>
  <si>
    <t xml:space="preserve">Plasma Sail</t>
  </si>
  <si>
    <t xml:space="preserve">Smart Manipulators</t>
  </si>
  <si>
    <t xml:space="preserve">Sensor Systems</t>
  </si>
  <si>
    <t xml:space="preserve">Brain Print Scanner</t>
  </si>
  <si>
    <t xml:space="preserve">Fiber Camera</t>
  </si>
  <si>
    <t xml:space="preserve">Fiberoptic Microphone</t>
  </si>
  <si>
    <t xml:space="preserve">Flat Camera</t>
  </si>
  <si>
    <t xml:space="preserve">Hyperspectral Flat Camera</t>
  </si>
  <si>
    <t xml:space="preserve">Ghost Imagers</t>
  </si>
  <si>
    <t xml:space="preserve">Passive Hyperspectral Imager</t>
  </si>
  <si>
    <t xml:space="preserve">Active Hyperspectral Imager</t>
  </si>
  <si>
    <t xml:space="preserve">Hyperspectral Microphone</t>
  </si>
  <si>
    <t xml:space="preserve">ID Scanner</t>
  </si>
  <si>
    <t xml:space="preserve">Metal Detector</t>
  </si>
  <si>
    <t xml:space="preserve">Motion Detector</t>
  </si>
  <si>
    <t xml:space="preserve">Personal Interaction Sensor</t>
  </si>
  <si>
    <t xml:space="preserve">Quantum Dot Camera Displays</t>
  </si>
  <si>
    <t xml:space="preserve">Quantum Radar</t>
  </si>
  <si>
    <t xml:space="preserve">Sensor Concealment</t>
  </si>
  <si>
    <t xml:space="preserve">Super-Wide Camera</t>
  </si>
  <si>
    <t xml:space="preserve">Hyperspectral Super-Wide Camera</t>
  </si>
  <si>
    <t xml:space="preserve">Exploration Gear</t>
  </si>
  <si>
    <t xml:space="preserve">"Blue Box" Portable Gate Control Unit</t>
  </si>
  <si>
    <t xml:space="preserve">Gate Probe</t>
  </si>
  <si>
    <t xml:space="preserve">Mapping Missile</t>
  </si>
  <si>
    <t xml:space="preserve">Portable Solarchive</t>
  </si>
  <si>
    <t xml:space="preserve">Scout Missile</t>
  </si>
  <si>
    <t xml:space="preserve">Nanotechnology</t>
  </si>
  <si>
    <t xml:space="preserve">Healing Vats</t>
  </si>
  <si>
    <t xml:space="preserve">Nanodetectors</t>
  </si>
  <si>
    <t xml:space="preserve">Desktop Cornucopia Machine</t>
  </si>
  <si>
    <t xml:space="preserve">Fabber</t>
  </si>
  <si>
    <t xml:space="preserve">Maker (low)</t>
  </si>
  <si>
    <t xml:space="preserve">Maker (moderate)</t>
  </si>
  <si>
    <t xml:space="preserve">General Hive</t>
  </si>
  <si>
    <t xml:space="preserve">Specialized Hive</t>
  </si>
  <si>
    <t xml:space="preserve">Ego Bridge</t>
  </si>
  <si>
    <t xml:space="preserve">Fabrication Blueprints</t>
  </si>
  <si>
    <t xml:space="preserve">Type:</t>
  </si>
  <si>
    <t xml:space="preserve">Classification</t>
  </si>
  <si>
    <t xml:space="preserve">Nanoswarms</t>
  </si>
  <si>
    <t xml:space="preserve">Cleaners</t>
  </si>
  <si>
    <t xml:space="preserve">Disassemblers</t>
  </si>
  <si>
    <t xml:space="preserve">Engineers</t>
  </si>
  <si>
    <t xml:space="preserve">Fixers</t>
  </si>
  <si>
    <t xml:space="preserve">Injectors</t>
  </si>
  <si>
    <t xml:space="preserve">Gardeners</t>
  </si>
  <si>
    <t xml:space="preserve">Guardians</t>
  </si>
  <si>
    <t xml:space="preserve">Proteans</t>
  </si>
  <si>
    <t xml:space="preserve">Saboteurs</t>
  </si>
  <si>
    <t xml:space="preserve">Scouts</t>
  </si>
  <si>
    <t xml:space="preserve">Taggants</t>
  </si>
  <si>
    <t xml:space="preserve">Nanotat Eraser</t>
  </si>
  <si>
    <t xml:space="preserve">Smart Plankton</t>
  </si>
  <si>
    <t xml:space="preserve">Smart Animals</t>
  </si>
  <si>
    <t xml:space="preserve">Fur Coat</t>
  </si>
  <si>
    <t xml:space="preserve">Smart Dog</t>
  </si>
  <si>
    <t xml:space="preserve">Smart Monkey</t>
  </si>
  <si>
    <t xml:space="preserve">Smart Rat</t>
  </si>
  <si>
    <t xml:space="preserve">Smart Roach</t>
  </si>
  <si>
    <t xml:space="preserve">Police Baboon</t>
  </si>
  <si>
    <t xml:space="preserve">Rust Hound</t>
  </si>
  <si>
    <t xml:space="preserve">Smart Camel</t>
  </si>
  <si>
    <t xml:space="preserve">Smart Horse</t>
  </si>
  <si>
    <t xml:space="preserve">Smart Wolf</t>
  </si>
  <si>
    <t xml:space="preserve">Bees and Gardener Wasps</t>
  </si>
  <si>
    <t xml:space="preserve">Guard Dog</t>
  </si>
  <si>
    <t xml:space="preserve">Smart Hawk</t>
  </si>
  <si>
    <t xml:space="preserve">Smart Racoon</t>
  </si>
  <si>
    <t xml:space="preserve">Smart Cat</t>
  </si>
  <si>
    <t xml:space="preserve">Swarm Cat</t>
  </si>
  <si>
    <t xml:space="preserve">Aquarium Pet</t>
  </si>
  <si>
    <t xml:space="preserve">Poisonous Marmoset Swarm</t>
  </si>
  <si>
    <t xml:space="preserve">Squidling</t>
  </si>
  <si>
    <t xml:space="preserve">Titanian Caribou</t>
  </si>
  <si>
    <t xml:space="preserve">Scavenger Tech</t>
  </si>
  <si>
    <t xml:space="preserve">Disassembly Tools</t>
  </si>
  <si>
    <t xml:space="preserve">Mobile Lab</t>
  </si>
  <si>
    <t xml:space="preserve">Specimen Container</t>
  </si>
  <si>
    <t xml:space="preserve">Superthermite Charges</t>
  </si>
  <si>
    <t xml:space="preserve">Services</t>
  </si>
  <si>
    <t xml:space="preserve">Anonymous Account</t>
  </si>
  <si>
    <t xml:space="preserve">Backup</t>
  </si>
  <si>
    <t xml:space="preserve">Backup Insurance (low)</t>
  </si>
  <si>
    <t xml:space="preserve">Backup Insurance (mod)</t>
  </si>
  <si>
    <t xml:space="preserve">Body Bank</t>
  </si>
  <si>
    <t xml:space="preserve">Fake Ego ID</t>
  </si>
  <si>
    <t xml:space="preserve">Simulspace Subscription</t>
  </si>
  <si>
    <t xml:space="preserve">Small Animal Care</t>
  </si>
  <si>
    <t xml:space="preserve">Large Animal Care</t>
  </si>
  <si>
    <t xml:space="preserve">Animal Training</t>
  </si>
  <si>
    <t xml:space="preserve">Blind Spot/Route</t>
  </si>
  <si>
    <t xml:space="preserve">Passive ID Protection</t>
  </si>
  <si>
    <t xml:space="preserve">Active ID Protection</t>
  </si>
  <si>
    <t xml:space="preserve">Privacy Suite</t>
  </si>
  <si>
    <t xml:space="preserve">Private Sensor Feed</t>
  </si>
  <si>
    <t xml:space="preserve">Programs</t>
  </si>
  <si>
    <t xml:space="preserve">AR Illusions</t>
  </si>
  <si>
    <t xml:space="preserve">Encryption</t>
  </si>
  <si>
    <t xml:space="preserve">Exploit</t>
  </si>
  <si>
    <t xml:space="preserve">Facial/Image Recognition</t>
  </si>
  <si>
    <t xml:space="preserve">Firewall</t>
  </si>
  <si>
    <t xml:space="preserve">Sniffer</t>
  </si>
  <si>
    <t xml:space="preserve">Spoof</t>
  </si>
  <si>
    <t xml:space="preserve">Tactical Networks</t>
  </si>
  <si>
    <t xml:space="preserve">Tracking</t>
  </si>
  <si>
    <t xml:space="preserve">XP (Low)</t>
  </si>
  <si>
    <t xml:space="preserve">XP (Moderate)</t>
  </si>
  <si>
    <t xml:space="preserve">XP (High)</t>
  </si>
  <si>
    <t xml:space="preserve">Behavioral Psych</t>
  </si>
  <si>
    <t xml:space="preserve">Event Reconstruction Software</t>
  </si>
  <si>
    <t xml:space="preserve">Fake Brainprint Plug-In</t>
  </si>
  <si>
    <t xml:space="preserve">Kinesics Software</t>
  </si>
  <si>
    <t xml:space="preserve">Probability Mapping</t>
  </si>
  <si>
    <t xml:space="preserve">Radio Motion Detector</t>
  </si>
  <si>
    <t xml:space="preserve">Relationship Mapping</t>
  </si>
  <si>
    <t xml:space="preserve">AI &amp; Muses</t>
  </si>
  <si>
    <t xml:space="preserve">Bot/Vehicle AI</t>
  </si>
  <si>
    <t xml:space="preserve">Device AI</t>
  </si>
  <si>
    <t xml:space="preserve">Kaos AI</t>
  </si>
  <si>
    <t xml:space="preserve">Security AI</t>
  </si>
  <si>
    <t xml:space="preserve">Standard Muse</t>
  </si>
  <si>
    <t xml:space="preserve">Animal Keeper AI</t>
  </si>
  <si>
    <t xml:space="preserve">Sensor AI</t>
  </si>
  <si>
    <t xml:space="preserve">Technician AI</t>
  </si>
  <si>
    <t xml:space="preserve">Scorchers</t>
  </si>
  <si>
    <t xml:space="preserve">Bedlam</t>
  </si>
  <si>
    <t xml:space="preserve">Cauterizer</t>
  </si>
  <si>
    <t xml:space="preserve">Nightmare</t>
  </si>
  <si>
    <t xml:space="preserve">Shutter</t>
  </si>
  <si>
    <t xml:space="preserve">Spasm</t>
  </si>
  <si>
    <t xml:space="preserve">Survival Gear</t>
  </si>
  <si>
    <t xml:space="preserve">Breadcrumb Positioning</t>
  </si>
  <si>
    <t xml:space="preserve">Electrogravitic Net</t>
  </si>
  <si>
    <t xml:space="preserve">Electronic Rope</t>
  </si>
  <si>
    <t xml:space="preserve">Emergency Bubble</t>
  </si>
  <si>
    <t xml:space="preserve">Emergency Distress Beacon</t>
  </si>
  <si>
    <t xml:space="preserve">Flashlight</t>
  </si>
  <si>
    <t xml:space="preserve">Nanobandage</t>
  </si>
  <si>
    <t xml:space="preserve">Repair Spray</t>
  </si>
  <si>
    <t xml:space="preserve">Shelter Dome</t>
  </si>
  <si>
    <t xml:space="preserve">Spindle</t>
  </si>
  <si>
    <t xml:space="preserve">Spindle Climber</t>
  </si>
  <si>
    <t xml:space="preserve">Breather</t>
  </si>
  <si>
    <t xml:space="preserve">Breather w/ extra power</t>
  </si>
  <si>
    <t xml:space="preserve">Breather Bladder</t>
  </si>
  <si>
    <t xml:space="preserve">Basic Cold Weather Gear</t>
  </si>
  <si>
    <t xml:space="preserve">Survival Cold Weather Gear</t>
  </si>
  <si>
    <t xml:space="preserve">Pressure Tent (2 person)</t>
  </si>
  <si>
    <t xml:space="preserve">Pressure Tent (4 person)</t>
  </si>
  <si>
    <t xml:space="preserve">Bio-Defense Unit</t>
  </si>
  <si>
    <t xml:space="preserve">Bio-Defense Swarm</t>
  </si>
  <si>
    <t xml:space="preserve">Defense Beacons</t>
  </si>
  <si>
    <t xml:space="preserve">Emergency Rations</t>
  </si>
  <si>
    <t xml:space="preserve">Filter Straw</t>
  </si>
  <si>
    <t xml:space="preserve">Healing Pod</t>
  </si>
  <si>
    <t xml:space="preserve">Life Support Pack</t>
  </si>
  <si>
    <t xml:space="preserve">Small Air Mask</t>
  </si>
  <si>
    <t xml:space="preserve">Large Air Mask</t>
  </si>
  <si>
    <t xml:space="preserve">Small Oxygen Candles</t>
  </si>
  <si>
    <t xml:space="preserve">Large Oxygen Candles</t>
  </si>
  <si>
    <t xml:space="preserve">Hibernation Pod</t>
  </si>
  <si>
    <t xml:space="preserve">Smart Anchors</t>
  </si>
  <si>
    <t xml:space="preserve">Xenoarcheology Gear</t>
  </si>
  <si>
    <t xml:space="preserve">Adaptive Interface</t>
  </si>
  <si>
    <t xml:space="preserve">Faraday Container</t>
  </si>
  <si>
    <t xml:space="preserve">Scourers</t>
  </si>
  <si>
    <t xml:space="preserve">Vehicles</t>
  </si>
  <si>
    <t xml:space="preserve">Portable Plane</t>
  </si>
  <si>
    <t xml:space="preserve">Rocket Buggy</t>
  </si>
  <si>
    <t xml:space="preserve">Small Jet</t>
  </si>
  <si>
    <t xml:space="preserve">Cycle</t>
  </si>
  <si>
    <t xml:space="preserve">Mars Buggy</t>
  </si>
  <si>
    <t xml:space="preserve">EVA Sled</t>
  </si>
  <si>
    <t xml:space="preserve">Rocket Pack</t>
  </si>
  <si>
    <t xml:space="preserve">Thruster Pack</t>
  </si>
  <si>
    <t xml:space="preserve">Cargo Hauler</t>
  </si>
  <si>
    <t xml:space="preserve">Flying Car</t>
  </si>
  <si>
    <t xml:space="preserve">Ground Car</t>
  </si>
  <si>
    <t xml:space="preserve">Martian Rover</t>
  </si>
  <si>
    <t xml:space="preserve">Martian Trike</t>
  </si>
  <si>
    <t xml:space="preserve">Passenger Airship</t>
  </si>
  <si>
    <t xml:space="preserve">Passenger Balloon</t>
  </si>
  <si>
    <t xml:space="preserve">Siftrunner</t>
  </si>
  <si>
    <t xml:space="preserve">Venusan Hauler</t>
  </si>
  <si>
    <t xml:space="preserve">Black Wing</t>
  </si>
  <si>
    <t xml:space="preserve">Crasher Truck</t>
  </si>
  <si>
    <t xml:space="preserve">Go Cycle</t>
  </si>
  <si>
    <t xml:space="preserve">Inflatable Boat</t>
  </si>
  <si>
    <t xml:space="preserve">Large Jet</t>
  </si>
  <si>
    <t xml:space="preserve">Mobile Base</t>
  </si>
  <si>
    <t xml:space="preserve">Mobility Frame</t>
  </si>
  <si>
    <t xml:space="preserve">Powersuit</t>
  </si>
  <si>
    <t xml:space="preserve">Flux Car</t>
  </si>
  <si>
    <t xml:space="preserve">Flying Flux Car</t>
  </si>
  <si>
    <t xml:space="preserve">Flux Cycle</t>
  </si>
  <si>
    <t xml:space="preserve">Lifeboat</t>
  </si>
  <si>
    <t xml:space="preserve">Neo-Cetacean Walker</t>
  </si>
  <si>
    <t xml:space="preserve">Deep Sea Submarine</t>
  </si>
  <si>
    <t xml:space="preserve">Diving Exoskeleton</t>
  </si>
  <si>
    <t xml:space="preserve">Diving Sled</t>
  </si>
  <si>
    <t xml:space="preserve">Methane Skiff</t>
  </si>
  <si>
    <t xml:space="preserve">Outsystem Hover</t>
  </si>
  <si>
    <t xml:space="preserve">Outsystem Skimmer</t>
  </si>
  <si>
    <t xml:space="preserve">Titanian Cargo Copter</t>
  </si>
  <si>
    <t xml:space="preserve">Utility Helicopter</t>
  </si>
  <si>
    <t xml:space="preserve">Robots</t>
  </si>
  <si>
    <t xml:space="preserve">Automech</t>
  </si>
  <si>
    <t xml:space="preserve">Creepy</t>
  </si>
  <si>
    <t xml:space="preserve">Dr. Bot</t>
  </si>
  <si>
    <t xml:space="preserve">Dwarf</t>
  </si>
  <si>
    <t xml:space="preserve">Gnat</t>
  </si>
  <si>
    <t xml:space="preserve">Guardian Angel</t>
  </si>
  <si>
    <t xml:space="preserve">Saucer</t>
  </si>
  <si>
    <t xml:space="preserve">Servitor</t>
  </si>
  <si>
    <t xml:space="preserve">Speck</t>
  </si>
  <si>
    <t xml:space="preserve">Scorcher</t>
  </si>
  <si>
    <t xml:space="preserve">Explorenaut</t>
  </si>
  <si>
    <t xml:space="preserve">Manipulator Cuff</t>
  </si>
  <si>
    <t xml:space="preserve">Recon Flyer</t>
  </si>
  <si>
    <t xml:space="preserve">Recon Flyer Swarm</t>
  </si>
  <si>
    <t xml:space="preserve">Recon Hopper</t>
  </si>
  <si>
    <t xml:space="preserve">Recon Hopper Swarm</t>
  </si>
  <si>
    <t xml:space="preserve">Recon Snake</t>
  </si>
  <si>
    <t xml:space="preserve">Retriever</t>
  </si>
  <si>
    <t xml:space="preserve">Robomule</t>
  </si>
  <si>
    <t xml:space="preserve">Sentry Bot</t>
  </si>
  <si>
    <t xml:space="preserve">Sky Mote</t>
  </si>
  <si>
    <t xml:space="preserve">Sky Mote Swarm</t>
  </si>
  <si>
    <t xml:space="preserve">Thumper</t>
  </si>
  <si>
    <t xml:space="preserve">Zephyr</t>
  </si>
  <si>
    <t xml:space="preserve">Bughunter</t>
  </si>
  <si>
    <t xml:space="preserve">Caretaker</t>
  </si>
  <si>
    <t xml:space="preserve">Hab Repair Bots</t>
  </si>
  <si>
    <t xml:space="preserve">Harvester Drones</t>
  </si>
  <si>
    <t xml:space="preserve">Skimmers</t>
  </si>
  <si>
    <t xml:space="preserve">Spider Hand</t>
  </si>
  <si>
    <t xml:space="preserve">Stealth Drone</t>
  </si>
  <si>
    <t xml:space="preserve">Research Aerostat</t>
  </si>
  <si>
    <t xml:space="preserve">Surveillance Aerostat</t>
  </si>
  <si>
    <t xml:space="preserve">Mining Aerostat</t>
  </si>
  <si>
    <t xml:space="preserve">Defense Platform</t>
  </si>
  <si>
    <t xml:space="preserve">Alien Relics</t>
  </si>
  <si>
    <t xml:space="preserve">Dream Shells</t>
  </si>
  <si>
    <t xml:space="preserve">Fixor</t>
  </si>
  <si>
    <t xml:space="preserve">Scour Rings</t>
  </si>
  <si>
    <t xml:space="preserve">PSI</t>
  </si>
  <si>
    <t xml:space="preserve">Is Nanite?</t>
  </si>
  <si>
    <t xml:space="preserve">Armor Pieces</t>
  </si>
  <si>
    <t xml:space="preserve">Is Worn?</t>
  </si>
  <si>
    <t xml:space="preserve">Helmet (light)</t>
  </si>
  <si>
    <t xml:space="preserve">Helmet (full)</t>
  </si>
  <si>
    <t xml:space="preserve">Riot Shield</t>
  </si>
  <si>
    <t xml:space="preserve">Smart Skin</t>
  </si>
  <si>
    <t xml:space="preserve">Full Armors</t>
  </si>
  <si>
    <t xml:space="preserve">energy</t>
  </si>
  <si>
    <t xml:space="preserve">kinetic</t>
  </si>
  <si>
    <t xml:space="preserve">Armor Clothing</t>
  </si>
  <si>
    <t xml:space="preserve">Worn</t>
  </si>
  <si>
    <t xml:space="preserve">with…</t>
  </si>
  <si>
    <t xml:space="preserve">Melee Weapons</t>
  </si>
  <si>
    <t xml:space="preserve">Ranged Weapon 1</t>
  </si>
  <si>
    <t xml:space="preserve">Ranged Weapon 2</t>
  </si>
  <si>
    <t xml:space="preserve">Ranged Weapon 3</t>
  </si>
  <si>
    <t xml:space="preserve">Ranged Weapon 4</t>
  </si>
  <si>
    <t xml:space="preserve">Ranged Weapon 5</t>
  </si>
  <si>
    <t xml:space="preserve">Ranged Weapon 6</t>
  </si>
  <si>
    <t xml:space="preserve">Ranged Weapon 7</t>
  </si>
  <si>
    <t xml:space="preserve">Ranged Weapon 8</t>
  </si>
  <si>
    <t xml:space="preserve">Kinetic Ammo</t>
  </si>
  <si>
    <t xml:space="preserve">Type</t>
  </si>
  <si>
    <t xml:space="preserve">Smart</t>
  </si>
  <si>
    <t xml:space="preserve">Weapon</t>
  </si>
  <si>
    <t xml:space="preserve">Cost per 100</t>
  </si>
  <si>
    <t xml:space="preserve">Accushot</t>
  </si>
  <si>
    <t xml:space="preserve">Laser-Guided</t>
  </si>
  <si>
    <t xml:space="preserve">Zero</t>
  </si>
  <si>
    <t xml:space="preserve">Homing</t>
  </si>
  <si>
    <t xml:space="preserve">Grenades and Seekers</t>
  </si>
  <si>
    <t xml:space="preserve">Option</t>
  </si>
  <si>
    <t xml:space="preserve">Cost per 10</t>
  </si>
  <si>
    <t xml:space="preserve">Proximity</t>
  </si>
  <si>
    <t xml:space="preserve">Spray Ammo</t>
  </si>
  <si>
    <t xml:space="preserve">Weapon Ammmunition Configuration</t>
  </si>
  <si>
    <t xml:space="preserve">Ammo Type</t>
  </si>
  <si>
    <t xml:space="preserve">Ammunition Selection</t>
  </si>
  <si>
    <t xml:space="preserve">DV DICE</t>
  </si>
  <si>
    <t xml:space="preserve">DV MOD</t>
  </si>
  <si>
    <t xml:space="preserve">AP</t>
  </si>
  <si>
    <t xml:space="preserve">Shots</t>
  </si>
  <si>
    <t xml:space="preserve">Muse and AI Configuration</t>
  </si>
  <si>
    <t xml:space="preserve">AI in Use:</t>
  </si>
  <si>
    <t xml:space="preserve">Gender Id:</t>
  </si>
  <si>
    <t xml:space="preserve">Current Moxie:</t>
  </si>
  <si>
    <t xml:space="preserve">Rez Points:</t>
  </si>
  <si>
    <t xml:space="preserve">[b]Ego[/b]</t>
  </si>
  <si>
    <t xml:space="preserve">[b]Stats[/b]</t>
  </si>
  <si>
    <t xml:space="preserve">TT</t>
  </si>
  <si>
    <t xml:space="preserve">LUC</t>
  </si>
  <si>
    <t xml:space="preserve">IR</t>
  </si>
  <si>
    <t xml:space="preserve">WT</t>
  </si>
  <si>
    <t xml:space="preserve">DUR</t>
  </si>
  <si>
    <t xml:space="preserve">DR</t>
  </si>
  <si>
    <t xml:space="preserve">MOX</t>
  </si>
  <si>
    <t xml:space="preserve">INIT</t>
  </si>
  <si>
    <t xml:space="preserve">SPD</t>
  </si>
  <si>
    <t xml:space="preserve">DB</t>
  </si>
  <si>
    <t xml:space="preserve">[b]Armor[/b]</t>
  </si>
  <si>
    <t xml:space="preserve">[b]Reputation[/b]</t>
  </si>
  <si>
    <t xml:space="preserve">[b]Ego Traits:[/b]</t>
  </si>
  <si>
    <t xml:space="preserve">[b]Morph Traits:[/b]</t>
  </si>
  <si>
    <t xml:space="preserve">[b]Implants:[/b]</t>
  </si>
  <si>
    <t xml:space="preserve">[b]Gear:[/b]</t>
  </si>
  <si>
    <t xml:space="preserve">[b]Melee:[/b]</t>
  </si>
  <si>
    <t xml:space="preserve">[b]Ranged:[/b]</t>
  </si>
  <si>
    <t xml:space="preserve">[b]Skills[/b]</t>
  </si>
  <si>
    <t xml:space="preserve">Player</t>
  </si>
  <si>
    <t xml:space="preserve">Active Skills</t>
  </si>
  <si>
    <t xml:space="preserve">Apt.</t>
  </si>
  <si>
    <t xml:space="preserve">Game</t>
  </si>
  <si>
    <t xml:space="preserve">Gender Id.</t>
  </si>
  <si>
    <t xml:space="preserve">Actual Age</t>
  </si>
  <si>
    <t xml:space="preserve">Current Moxie</t>
  </si>
  <si>
    <t xml:space="preserve">Rez Points</t>
  </si>
  <si>
    <t xml:space="preserve">Knowledge Skills</t>
  </si>
  <si>
    <t xml:space="preserve">Motivations</t>
  </si>
  <si>
    <t xml:space="preserve">Energy Armor:</t>
  </si>
  <si>
    <t xml:space="preserve">DAM</t>
  </si>
  <si>
    <t xml:space="preserve">WND</t>
  </si>
  <si>
    <t xml:space="preserve">STRS</t>
  </si>
  <si>
    <t xml:space="preserve">TRM</t>
  </si>
  <si>
    <t xml:space="preserve">Kinetic Armor:</t>
  </si>
  <si>
    <t xml:space="preserve">Common Aptitude Tests</t>
  </si>
  <si>
    <t xml:space="preserve">Brute Strength</t>
  </si>
  <si>
    <t xml:space="preserve">Catch Thrown Object</t>
  </si>
  <si>
    <t xml:space="preserve">Ego Traits</t>
  </si>
  <si>
    <t xml:space="preserve">Composure/Resolve</t>
  </si>
  <si>
    <t xml:space="preserve">Escape Artist</t>
  </si>
  <si>
    <t xml:space="preserve">Idea (COG)</t>
  </si>
  <si>
    <t xml:space="preserve">Idea (INT)</t>
  </si>
  <si>
    <t xml:space="preserve">Memorise/Remember</t>
  </si>
  <si>
    <t xml:space="preserve">vs. Social</t>
  </si>
  <si>
    <t xml:space="preserve">Integration</t>
  </si>
  <si>
    <t xml:space="preserve">Close Combat Fray</t>
  </si>
  <si>
    <t xml:space="preserve">MorphTraits</t>
  </si>
  <si>
    <t xml:space="preserve">Continuity</t>
  </si>
  <si>
    <t xml:space="preserve">Ranged Combat Fray</t>
  </si>
  <si>
    <t xml:space="preserve">vs. PSI</t>
  </si>
  <si>
    <t xml:space="preserve">Resist Intimidation</t>
  </si>
  <si>
    <t xml:space="preserve">Resist Persuasion</t>
  </si>
  <si>
    <t xml:space="preserve">Special thanks to OneTrikPony for inputting the 300+ data values to make this feature possible.</t>
  </si>
  <si>
    <t xml:space="preserve">          Implant Details</t>
  </si>
  <si>
    <t xml:space="preserve">(EP p. 300) Morph heals at accelerated rate, is immune to most diseases and only needs 4 hours of sleep a day.</t>
  </si>
  <si>
    <t xml:space="preserve">(EP p. 300) Cranial computer, radio transceiver, 1km urban range, 20km rural, medical diagnostic system.</t>
  </si>
  <si>
    <t xml:space="preserve">(EP p. 300) Size of grape, stores a backup of Ego, normally implanted at base of skull.</t>
  </si>
  <si>
    <t xml:space="preserve">(EP p. 300) Cybernetic equivalent of the human brain. May hold only one ego at a time. Vulnerable to hacking.</t>
  </si>
  <si>
    <t xml:space="preserve">(EP p. 301) Can designate a direction as north/up and it has no trouble retracing routes.</t>
  </si>
  <si>
    <t xml:space="preserve">(EP p. 301) Sonar with a range of 20m in air and 100m in water</t>
  </si>
  <si>
    <t xml:space="preserve">(EP p. 301) Hearing sensitivity is five times normal range, +20 to perception based hearing tests.</t>
  </si>
  <si>
    <t xml:space="preserve">(EP p. 301) Gives a +20 to Perception or Kinesics based smell tests.</t>
  </si>
  <si>
    <t xml:space="preserve">(EP p. 301) Offers a 5x magnification, into extra spectrums and gives a +20 to perception based vision tests.</t>
  </si>
  <si>
    <t xml:space="preserve">(PO p. 148) Gives the morph the ability to see polarised light and ignores negative visual Perception modifiers for camouflage, transparency, or viewing underwater.</t>
  </si>
  <si>
    <t xml:space="preserve">(PO p. 148) Adds perception of ultraviolet frequencies to the morph's visual capabilities.</t>
  </si>
  <si>
    <t xml:space="preserve">(EP p. 301) Perfect recall of long term memories but regular attention is needed to memorize details.</t>
  </si>
  <si>
    <t xml:space="preserve">(EP p. 301) (EP p. 301) </t>
  </si>
  <si>
    <t xml:space="preserve">(EP p. 301) Holds two Egos in brain, they take turns being primary and grants one complex mental action.</t>
  </si>
  <si>
    <t xml:space="preserve">(EP p. 302) Morph ignores 1 wound and gains +10 to REF. Endocrine Control makes it on/off at command.</t>
  </si>
  <si>
    <t xml:space="preserve">(EP p. 302) Grants Morph Armor of 2/3 and can be mixed with worn armor.</t>
  </si>
  <si>
    <t xml:space="preserve">(EP p. 303) Grants Morph Armor of 3/4, is noticeable and can be mixed with worn armor.</t>
  </si>
  <si>
    <t xml:space="preserve">(EP p. 303) Grants Morph Armor of 11/11 is obviously visible and can not be mixed with worn armor.</t>
  </si>
  <si>
    <t xml:space="preserve">(EP p. 303) Gives the Morph +20 to infiltration test when naked or wearing compatible clothing.</t>
  </si>
  <si>
    <t xml:space="preserve">(EP p. 304) Morph only needs 2 hours of sleep a day or 4 hours of sleep in 48 hours.</t>
  </si>
  <si>
    <t xml:space="preserve">(EP p. 304) Morph has retractable claws. Generally considered legal.</t>
  </si>
  <si>
    <t xml:space="preserve">(EP p. 304) Morph is immune to most infections, has no bad breath, no scent and amore efficient digestion.</t>
  </si>
  <si>
    <t xml:space="preserve">(EP p. 304) Acts as shock gloves, and can power machines by touch.</t>
  </si>
  <si>
    <t xml:space="preserve">(EP p. 304) Morph has a +30 bonus to deception and impersonation tests  and a -10 to persuasion tests.</t>
  </si>
  <si>
    <t xml:space="preserve">(EP p. 304) Gives Morph +30 to resist emotional manip, +20 to deception tests, can be awake for 2 days, ignores 1 wound and can activate Adrenal Boost at will.</t>
  </si>
  <si>
    <t xml:space="preserve">(EP p. 305) Gives Morph +10 to all social skill tests such as persuasion.</t>
  </si>
  <si>
    <t xml:space="preserve">(EP p. 305) Morph can breathe in 0.2 to 5 atmospheres and can hold breath for up to 30 minutes.</t>
  </si>
  <si>
    <t xml:space="preserve">(EP p. 305) Morph can breathe water.</t>
  </si>
  <si>
    <t xml:space="preserve">(EP p. 305) Morph can climb up walls and across ceilings without extra equipment.</t>
  </si>
  <si>
    <t xml:space="preserve">(EP p. 305) Morph can hibernate for 40 days without food or water. Take 3 min to leave state.</t>
  </si>
  <si>
    <t xml:space="preserve">(EP p. 305) +5 SOM</t>
  </si>
  <si>
    <t xml:space="preserve">Neurachem (Level 1)</t>
  </si>
  <si>
    <t xml:space="preserve">(EP p. 305) +1 speed</t>
  </si>
  <si>
    <t xml:space="preserve">Neurachem (Level 2)</t>
  </si>
  <si>
    <t xml:space="preserve">(EP p. 305) +2 speed and -20 to all actions for an hour after it wears off.</t>
  </si>
  <si>
    <t xml:space="preserve">(EP p. 305) hands for feet</t>
  </si>
  <si>
    <t xml:space="preserve">(EP p. 305) +10 to any balance test</t>
  </si>
  <si>
    <t xml:space="preserve">(EP p. 305) Allows the Morph to change sex gender. Change takes a week.</t>
  </si>
  <si>
    <t xml:space="preserve">(EP p. 305) can hide small items +30 bonus to concealment</t>
  </si>
  <si>
    <t xml:space="preserve">(EP p. 305) Comfortable in -30 to +60 temperature</t>
  </si>
  <si>
    <t xml:space="preserve">(EP p. 305) Immune to Chemical and biological toxins</t>
  </si>
  <si>
    <t xml:space="preserve">(EP p. 306) Must have some kind of implant armor, comfortable in -75 to +100 temperature and takes no damage from vacum</t>
  </si>
  <si>
    <t xml:space="preserve">(SW p. 166) Allows the morph to glide.</t>
  </si>
  <si>
    <t xml:space="preserve">(SW p. 166) Allows the morph to detect movement and vibrations through nearby liquids. </t>
  </si>
  <si>
    <t xml:space="preserve">(SW p. 166) Can spend 5 minutes in hard vacuum without incuring damage. Comfortable at higher altitudes on Mars.</t>
  </si>
  <si>
    <t xml:space="preserve">(SW p. 166) Comfortable in -80 to +60 temperature</t>
  </si>
  <si>
    <t xml:space="preserve">(SW p. 166) Allows the morph to fly with a movement rate of 8/40</t>
  </si>
  <si>
    <t xml:space="preserve">(GC p. 154) Lengthier, sturdier hands with digging claws which can cause damage of 1d10 + 2 + (SOM ÷ 10) DV with an AP of –1</t>
  </si>
  <si>
    <t xml:space="preserve">(GC p. 154) As Enhanced Respiration (EP 305), but for specific atmospheres</t>
  </si>
  <si>
    <t xml:space="preserve">(GC p. 154) +5 Dur, +5 Som. No negative modifiers from gravities up to 2g, reduce all penalties for higher gravities by 1g.</t>
  </si>
  <si>
    <t xml:space="preserve">(GC p. 154) Morph can control bouyancy underwater. Additional +10 hearing based Perception underwater.</t>
  </si>
  <si>
    <t xml:space="preserve">(EP p. 306) Eliminates visual penaties for glare</t>
  </si>
  <si>
    <t xml:space="preserve">(EP p. 306) Range 5m, detect all etectronics, and +10 to any test involving analyzing, repaing or modifying electrical equipment</t>
  </si>
  <si>
    <t xml:space="preserve">(EP p. 306) Can detect all forms of dangerious radiation, including neutrons, charged particles and cosmic rays</t>
  </si>
  <si>
    <t xml:space="preserve">(EP p. 306) Emits t-rays 20m in atmosphere or 100m in vacuum </t>
  </si>
  <si>
    <t xml:space="preserve">(PO p. 149) With this implant morphs can fine tune the information provided by the bioware enhanced hearing  as if it was the cyberware version.  </t>
  </si>
  <si>
    <t xml:space="preserve">(PO p. 149) With this implant morphs can fine tune the information provided by the bioware enhanced smell as if it was the cyberware version. </t>
  </si>
  <si>
    <t xml:space="preserve">(PO p. 149) With this implant morphs can fine tune the information provided by the bioware enhanced vision as if it was the cyberware version.</t>
  </si>
  <si>
    <t xml:space="preserve">(PO p. 149) This implant is a micro-sized memory diamond storage device that records all sensory input as experienced by the brain to which it is linked.</t>
  </si>
  <si>
    <t xml:space="preserve">(PO p. 149) This implant, when activated, prevents data from being stored or recorded in long-term memory, mnemonic augmentation, cortical stack, or other sensory link.</t>
  </si>
  <si>
    <t xml:space="preserve">(EP p. 306) Allow people to hard wire with electronics, comes defaut in synthmorphs</t>
  </si>
  <si>
    <t xml:space="preserve">(EP p. 306) If the morph is killed the dead switch wipes the cortical stack</t>
  </si>
  <si>
    <t xml:space="preserve">(EP p. 306) Implated quantum farcaster that backups the ego every 48 hours and has a single use neutrino farcaster.</t>
  </si>
  <si>
    <t xml:space="preserve">(EP p. 307) Extra space for an ego</t>
  </si>
  <si>
    <t xml:space="preserve">(EP p. 307) Perfect recording of all senses and emotions, retrieval of info can take between 2 and 20 min unless combined with eidectic memory.</t>
  </si>
  <si>
    <t xml:space="preserve">(EP p. 307) Creates 2 extra forks giving 2 extra complex actions, is not compatable with mental speed augumentation.</t>
  </si>
  <si>
    <t xml:space="preserve">(EP p. 307) Makes the morph remote controlable must be used with either a direct comunications link or with a ghostrider module</t>
  </si>
  <si>
    <t xml:space="preserve">(EP p. 307) Six inch long retractable claws, cause 1d10+3+ SOM/10 damage and have an AP of 2</t>
  </si>
  <si>
    <t xml:space="preserve">(EP p. 307) Robotic limb, can be concealed and can have hidden compartments</t>
  </si>
  <si>
    <t xml:space="preserve">(EP p. 308) + 5 SOM per limb, max +10, and can't be hidden</t>
  </si>
  <si>
    <t xml:space="preserve">(EP p. 308) 2d10 damage with AP of 0 battery holds 50 shots</t>
  </si>
  <si>
    <t xml:space="preserve">(EP p. 308) +5 dur +5 som</t>
  </si>
  <si>
    <t xml:space="preserve">(EP p. 308) 3 hours of oxygen, recharges at a 1:1 rate</t>
  </si>
  <si>
    <t xml:space="preserve">(EP p. 308) +1 speed and +10 REF</t>
  </si>
  <si>
    <t xml:space="preserve">(SW p. 166) Allows the Moph to move around in microgravity, it can draw reaction mass from oxygen reserve implant. Freefall +10 bonus auto calculated</t>
  </si>
  <si>
    <t xml:space="preserve">(EP p. 308) Morph ignores 1 wound, if it suffers 5 wounds it is placed in medical stasis and distress signals are send out. It allows synthmorphs to heal.</t>
  </si>
  <si>
    <t xml:space="preserve">(EP p. 308) Gains 2 extra complex actions and a +30 initative bonus, read at 10x speed and can track bullets with perception not compatable with multitasking.</t>
  </si>
  <si>
    <t xml:space="preserve">(EP p. 309) Immunity to nanodrugs and toxins </t>
  </si>
  <si>
    <t xml:space="preserve">(EP p. 309) +10 to investigation, ignore distraction penalties, and +30 to memory based tests</t>
  </si>
  <si>
    <t xml:space="preserve">(EP p. 309) Increases morphs ability to hold breath to 4 hours and increased DUR by +5</t>
  </si>
  <si>
    <t xml:space="preserve">(EP p. 309) Allows morph to use skillsofts</t>
  </si>
  <si>
    <t xml:space="preserve">(EP p. 309) Can change the morph's facial struicture for a +30 bonus to disguise test, change takes 20 min</t>
  </si>
  <si>
    <t xml:space="preserve">(EP p. 309) Allows the morph to communicate with elextronics by touch</t>
  </si>
  <si>
    <t xml:space="preserve">(EP p. 309) Mentally controlled tools, gives a +20 modifier to skill tests, can also be used as claws.</t>
  </si>
  <si>
    <t xml:space="preserve">(PO p. 149) Can be used to mimic an existing gait profile or to obfuscate a morph's current gait; +30 to Disguise Tests to fool biometric scans.</t>
  </si>
  <si>
    <t xml:space="preserve">(PO p. 149) This highly illegal system is a programmable version of a nanotat ID. Any new ID may be programmed in 1 Action Turn.</t>
  </si>
  <si>
    <t xml:space="preserve">(PO p. 149) This implant disguises a morph’s skeletal structure to avoid identification or to mimic an existing pattern. Apply a −30 to the scanner’s Perception Test.</t>
  </si>
  <si>
    <t xml:space="preserve">(GC p. 155) Morph does not need to eat.</t>
  </si>
  <si>
    <t xml:space="preserve">(EP p. 309) Can include elongated ears or fingers, nose alteration, hair addition/removal, feathers, snakesskin, endowed genitalia and more unusual alterations.</t>
  </si>
  <si>
    <t xml:space="preserve">(EP p. 310) Tatoos created with Nanobots that can move around change shape/colour/brightness/texture, and even create holographic text controlled via mesh inserts.</t>
  </si>
  <si>
    <t xml:space="preserve">(EP p. 310) Hoops, barbells plugs and chains are all common many are made from shapchanging smart materials</t>
  </si>
  <si>
    <t xml:space="preserve">(EP p. 310) Purely an affectation</t>
  </si>
  <si>
    <t xml:space="preserve">(EP p. 310) Alters a Morph's natural smell or provides a constant perfume scent</t>
  </si>
  <si>
    <t xml:space="preserve">(EP p. 310) any colour or pattern</t>
  </si>
  <si>
    <t xml:space="preserve">(EP p. 310) Can create bumps ridges piercing anchors and similar texture alterations </t>
  </si>
  <si>
    <t xml:space="preserve">(EP p. 310) Has two or more legs designed to propel a morph forwards or up like a frog or grasshopper</t>
  </si>
  <si>
    <t xml:space="preserve">(EP p. 310) Allows the morph to use an impeller to float off of the ground on a cushon of air.</t>
  </si>
  <si>
    <t xml:space="preserve">(EP p. 310) Allows the morph to use a plasma thruster system, it does not work in vacuum but is avaiable for liquid environments.</t>
  </si>
  <si>
    <t xml:space="preserve">(EP p. 310) Allows the morph to fly.</t>
  </si>
  <si>
    <t xml:space="preserve">(EP p. 310) Allows the morph to roll like a ball</t>
  </si>
  <si>
    <t xml:space="preserve">(EP p. 310) Allows the morph to move and hover like a helicopter.</t>
  </si>
  <si>
    <t xml:space="preserve">(EP p. 310) Allows the morph to use lateral undilation to move.</t>
  </si>
  <si>
    <t xml:space="preserve">(EP p. 310) Allows the Morph to use propellers or water jets to move in a liquid environment.</t>
  </si>
  <si>
    <t xml:space="preserve">(EP p. 310) Allows the Morph to use smart treads to overcome obstacles.</t>
  </si>
  <si>
    <t xml:space="preserve">(EP p. 310) Allows the Morph to use turobfans ot turbojets to creat lift with a set of wings.</t>
  </si>
  <si>
    <t xml:space="preserve">(EP p. 310) Allows the morph to use two or more limbs to walk across a surface.</t>
  </si>
  <si>
    <t xml:space="preserve">(EP p. 310) Allows the Morph to use wheeled locomotion.</t>
  </si>
  <si>
    <t xml:space="preserve">(EP p. 310) Allows the Morph to fly like a humming bird through the atmosphere. </t>
  </si>
  <si>
    <t xml:space="preserve">(EP p. 310) Represents an extra limb added onto a frame. May be an arm leg or tentacle.</t>
  </si>
  <si>
    <t xml:space="preserve">(EP p. 311) Morph can interact with objects down to the micrometer scale, when combined with Nanoscopic Vision grants +20 to COO for fine manipulation.</t>
  </si>
  <si>
    <t xml:space="preserve">(EP p. 311) Causes a -30 modifier to detect the contents or existence of this compartment. </t>
  </si>
  <si>
    <t xml:space="preserve">(EP p. 311) The Morph recieves a +30 modifier to maintain a hold onto something magnetic.</t>
  </si>
  <si>
    <t xml:space="preserve">(EP p. 311) The Morph is designed to lock togeather with similar morphs gaining strength, size and durability.</t>
  </si>
  <si>
    <t xml:space="preserve">(EP p. 311) Gives a +20 to freerunning tests and an extra 1d10 to unarmed attacks, as well as a 2m vertical jump.</t>
  </si>
  <si>
    <t xml:space="preserve">(EP p. 311) The Morph may fully retract or extend its limbs by 2m giving a reach advantage in melee combat.</t>
  </si>
  <si>
    <t xml:space="preserve">(EP p. 311) The Morph can change its dimensions and shape as a disguise, +30 modifier, or to assist in a task.</t>
  </si>
  <si>
    <t xml:space="preserve">(EP p. 311) The Morph has increased durability of 10 and a wound threashold of 2.</t>
  </si>
  <si>
    <t xml:space="preserve">(EP p. 311) The Morph is a swarm of many smaller insect sized robots. Vulnerable to EMP attacks and unable to lift/carry objects.</t>
  </si>
  <si>
    <t xml:space="preserve">(EP p. 311) The Morph is disguised as a living being, it is able to bleed, cry, spit and even have sex.</t>
  </si>
  <si>
    <t xml:space="preserve">(EP p. 311) The Morph carries a built-on weapon. It has a fixed field of fire from its fixed mount.</t>
  </si>
  <si>
    <t xml:space="preserve">(EP p. 311) The Morph carries a built-on weapon. It has a limited field of fire from its swiveling mount.</t>
  </si>
  <si>
    <t xml:space="preserve">(EP p. 311) The Morph carries a built-in weapon. It has a fixed field of fire because of its concealed mount. It recieves a -30 to Perception Tests to detect.</t>
  </si>
  <si>
    <t xml:space="preserve">(EP p. 311) The Morph carries a built-on weapon. It has an limited field of fire from its articulated mount.</t>
  </si>
  <si>
    <t xml:space="preserve">(EP p. 311) The morph’s visual sensors are situated for a 360-degree field of vision.</t>
  </si>
  <si>
    <t xml:space="preserve">(EP p. 311) This sensor detects molecules in the air and analyzes their chemical composition. Chemistry Tests to detect gases, including toxins, explosives and firearms.</t>
  </si>
  <si>
    <t xml:space="preserve">(EP p. 311) This sensor emits laser light and measures the reflections to judge range, speed, and image the target.</t>
  </si>
  <si>
    <t xml:space="preserve">(EP p. 311) The Morph’s visual sensors can focus like a microscope to image objects as small as blood cells and nanobots down to a nanometer in size.</t>
  </si>
  <si>
    <t xml:space="preserve">(EP p. 311) This sensor system bounces radio or microwaves off targets and measures the reflected waves to judge size, composition, and motion.</t>
  </si>
  <si>
    <t xml:space="preserve">(PO p. 149) Like the invisibility cloak (p. 316, EP). The morph is sealed within a layer of metamaterials  making it invisible from the microwave to the ultraviolet wavelength.</t>
  </si>
  <si>
    <t xml:space="preserve">(PO p. 149) The Morph is constructed with materials that pass, absorb, or trap radar and terahertz waves. Apply a −20 modifier to detect the morph.</t>
  </si>
  <si>
    <t xml:space="preserve">(PO p. 149) This morph features a small radar cross-section. For winged, rotor, ionic, or T-V morphs; apply a −30 to detection tests. For all others -10 is applied.</t>
  </si>
  <si>
    <t xml:space="preserve">(PO p. 150) This morph is coated with a layer of radar-transparent metamaterials It is effectively invisible to radar waves.</t>
  </si>
  <si>
    <t xml:space="preserve">(SW p. 166) The Morph can withstand temperatures up too 500 C and receive a 25% boost to DUR, half movement rate and a -10 to COO</t>
  </si>
  <si>
    <t xml:space="preserve">(SW p. 167) The Morph can withstand pressures upto 100 atmospheres and receives a 50% boost to DUR, half movement rate and a -10 to COO</t>
  </si>
  <si>
    <t xml:space="preserve">(SW p. 167) The Morph is highly resistant to ionizing radation being able to operate freely in areas where other Morphs would be damaged or destroyed.</t>
  </si>
  <si>
    <t xml:space="preserve">          Gear Details</t>
  </si>
  <si>
    <t xml:space="preserve">(EP p. 313) Used to establish wired connections between devices. Signal may not be intercepted. Used for privacy or in areas of radio interference.</t>
  </si>
  <si>
    <t xml:space="preserve">(EP p. 314) Tight beam LOS communications. Range: 500km in space, 50km in atmosphere, 5km or less to horizon. Personal versions avaliable </t>
  </si>
  <si>
    <t xml:space="preserve">(EP p. 314) Boosts the range of linked short range radios. Range: 250km rural, 25km urban. Easily intercepted.</t>
  </si>
  <si>
    <t xml:space="preserve">(EP p. 314) Sends and recieves neutrino signals. Range: 100AU (150,000,000,000km). Size: 8 cubic meters not man portable, req. large power plant </t>
  </si>
  <si>
    <t xml:space="preserve">(EP p. 315) May only communicate with other entangled farcasters. Range: unlimited (subject to light speed). Size: small enough to be jewelry</t>
  </si>
  <si>
    <t xml:space="preserve">(EP p. 315) Faster than light communicator. May only communicate with other entangled devices. Requires Q-bit reservoir. </t>
  </si>
  <si>
    <t xml:space="preserve">(EP p. 315) Data capacity for 10 hours high resolution audio/video or 100 hours voice/text only. </t>
  </si>
  <si>
    <t xml:space="preserve">(EP p. 315) Data capacity for 100 hours high resolution audio/video or 1,000 hours of voice/text only.</t>
  </si>
  <si>
    <t xml:space="preserve">(GC p. 155) Mini-sized spime designed to record live XP-cast, or other sensor feeds from gatecrashing teams.</t>
  </si>
  <si>
    <t xml:space="preserve">(GC p. 155) Micro-sized computers that come in packages of 500 (or more). They are spread around an area, creating an ad hoc mesh network.</t>
  </si>
  <si>
    <t xml:space="preserve">(GC p. 155) As "Motes" but with sensor input. Cameras are common.</t>
  </si>
  <si>
    <t xml:space="preserve">(GC p. 155) Remote backup storage for use with Emergency Farcasters (EP 306). Communicates with up to 10 different emergency farcasters and can store up to 10 egos.</t>
  </si>
  <si>
    <t xml:space="preserve">(GC p. 155) Portable, medium radio transmitter with a 250km range. Can be programmed with message(s) and set to repeat, alternate, or broadcast to a schedule.</t>
  </si>
  <si>
    <t xml:space="preserve">(GC p. 156) a large self-launching smart-missile that deploys small orbital satellites. In 1-3 days it provides planetwide gps, surface map, and radio communications. </t>
  </si>
  <si>
    <t xml:space="preserve">(PO p. 150) A small dime sized device that translates to an from the Neo-Cetacean language. Has Exotic Laguage: Neo-Cetacean at 50.</t>
  </si>
  <si>
    <t xml:space="preserve">(PO p. 150) This device allows the user to transmit audio in a beam, so that the directed sound is only audible at the targeted position</t>
  </si>
  <si>
    <t xml:space="preserve">(EP p. 315) Allows effective invisability when a character is stationary. Provides +30 to Infiltration when a character is moving faster than a slow walk. </t>
  </si>
  <si>
    <t xml:space="preserve">(EP p. 315) Defeats mecanical or electronic locks in 1 Action Turn. Drills small holes ((Dur+Armor)÷10) secs. Cuts 1m hole ((Dur+Armor)÷10 mins.</t>
  </si>
  <si>
    <t xml:space="preserve">(EP p. 316) Electronically controlled smart plastic restraints. May include a shock feature (as shock baton EP p. 334)</t>
  </si>
  <si>
    <t xml:space="preserve">(EP p. 316) Laser emiter detects and dazzles camera systems. Range: 200m within Line of Sight. </t>
  </si>
  <si>
    <t xml:space="preserve">(EP p. 316) Incapacitates morphs with cyberbrains when plugged into access jacks. Unwilling targets must be grappled or the subject of a called shot.</t>
  </si>
  <si>
    <t xml:space="preserve">(EP p. 316) Flexible length of fiberoptic cable with a camera can be worked through small spaces for clandestine peeping.</t>
  </si>
  <si>
    <t xml:space="preserve">(EP p. 316) Metamaterial cloak bends light making the wearer invisible. Requires external sensors or anti-cloak window to see out.</t>
  </si>
  <si>
    <t xml:space="preserve">(EP p. 316) 1mm camera/mic./tracker. Audio/visual range 20 meters. Can record 100 hours of data. Can broadcast continuously or in bursts.</t>
  </si>
  <si>
    <t xml:space="preserve">(EP p. 316) 1cm camera/mic./tracker. Audio/visual range 20 meters. Can record 100 hours of data. Broadcasts cannot be detected or blocked.</t>
  </si>
  <si>
    <t xml:space="preserve">(EP p. 316) Prisoner hood blocks all visual frequencies and jams all wireless communication from mesh inserts.</t>
  </si>
  <si>
    <t xml:space="preserve">(EP p. 316) Jams brainwave frequencies preventing use of ranged psi sleights. Range: 20m</t>
  </si>
  <si>
    <t xml:space="preserve">(EP p. 316) Quantum computation computer useful for code breaking. (see EP p. 254)</t>
  </si>
  <si>
    <t xml:space="preserve">(EP p. 316) A packet of nanobots that can cover the surfaces of a large room in 20 minutes. Provides detailed audio/visual/chemical data even DNA</t>
  </si>
  <si>
    <t xml:space="preserve">(EP p. 317) +30 Climbing tests. Gecko material gloves shoes and kneepads allows a character to climb any surface that can support their weight.</t>
  </si>
  <si>
    <t xml:space="preserve">(EP p. 317) Masks sounds and conversations from being recorder or overheard by anyone not in the immediate vicinity.</t>
  </si>
  <si>
    <t xml:space="preserve">(EP p. 317) Used with Enhanced Vision or Specs it allows x-ray vision through most objects including metal.</t>
  </si>
  <si>
    <t xml:space="preserve">(PO p. 150) This portable sensor system detects the audio signature of kinetic weapons fire and attempts to focus the camera and rangefinder on the source.</t>
  </si>
  <si>
    <t xml:space="preserve">(PO p. 150) This device similar to a splash grenade contains a mass of biological debris from a thousand morphs. It is used to contaminat an area for DNA evidence.</t>
  </si>
  <si>
    <t xml:space="preserve">(PO p. 150) This micro device is a simple self powered wireless interface. When attached to an existing device, it allows that device to be interfaced via a wireless connection.</t>
  </si>
  <si>
    <t xml:space="preserve">(PO p. 151) A more offensive version of the dazzler this device attempts to ruin camera optic systems. It takes one Action Turn to detect lenses, then begins zapping them.</t>
  </si>
  <si>
    <t xml:space="preserve">(PO p. 151) A less intrusive version of the dazzler this device maps out the camera lenses in an area, without dazzling or blasting them with lasers.</t>
  </si>
  <si>
    <t xml:space="preserve">(PO p. 151) A portable self-assembling tent-like structure that is a soundproofed Faraday cage, featuring a guardian nanoswarm, an airlock with a built-in bug zapper.</t>
  </si>
  <si>
    <t xml:space="preserve">(PO p. 151) This cloak works like the invisibility cloak except that it bends radar frequencies and makes the wearer invisible to radar sensors.</t>
  </si>
  <si>
    <t xml:space="preserve">(PO p. 151) This device is a whole-body smart-fabric covering, similar to a burkha, designed to provide as much anonymity as possible to the wearer. </t>
  </si>
  <si>
    <t xml:space="preserve">(EP p. 318) +5 COG, improves concentration and idea production, no usual side effects. Oral, 20min, 8hrs, mental</t>
  </si>
  <si>
    <t xml:space="preserve">(EP p. 318) +5 INT, boosts alertness clarity and perception, users report feelings of elevated consciousness. Oral, 20min, 8hrs, mental</t>
  </si>
  <si>
    <t xml:space="preserve">(EP p. 318) +20 to COG tests for memories while on drug. Inhibits emotional associations to influenced memories. Oral, 20min, 12 hrs, mental</t>
  </si>
  <si>
    <t xml:space="preserve">(EP p. 319) -20 Social tests. Causes opponents within 3m to pass a WILx3 test or attack. Inh/inj/oral, 1min, 15min, +10phys.</t>
  </si>
  <si>
    <t xml:space="preserve">(EP p. 319) Ignore 2 wound modifiers, -10 Perception, user suffers tunnel vision, may not be aware of wound. Inh/inj/oral, 3Turns, 3hrs, -10phys.</t>
  </si>
  <si>
    <t xml:space="preserve">(EP p. 319) +10 REF, +1 SPD, Users are jumpy and my have to pass WILx2 or react without thinking, Inh/Inj/oral, 3Turns, 2hrs, -10phys.</t>
  </si>
  <si>
    <t xml:space="preserve">(EP p. 319) +10 SOM, +1 SPD, +10 DUR, Ignore 1 wound modifier, Long-term users suffer -5 SOM, Oral, 20min, 1hr, -10phys.</t>
  </si>
  <si>
    <t xml:space="preserve">(EP p. 319) +5 COO, +10 Perception, Characters are overconfident, and easily goaded, Oral, 20min, 1hr, -10phys.</t>
  </si>
  <si>
    <t xml:space="preserve">(EP p. 319) Reduce the severity of radiation damage, (game master determines the effect) Oral, 20min, 1day</t>
  </si>
  <si>
    <t xml:space="preserve">(EP p. 320) +5 LUC, Ignore 1 trauma modifier, +10 to resist emotional manipulation, Oral, 20min, 12hrs, -10mental</t>
  </si>
  <si>
    <t xml:space="preserve">(EP p. 320) Hallucinogen, -30 to tests of memory while under the influence. Inh/oral, 1hr, 36hrs, mental</t>
  </si>
  <si>
    <t xml:space="preserve">(EP p. 320) Depressant, Induces meditation, +10 on Art and Sense tests. Frequent use turns user blue. Oral 20min, 8hrs, -10mental</t>
  </si>
  <si>
    <t xml:space="preserve">(EP p. 320) User ignores 1 trauma modifier, +10 to all memory and knowledge skill tests, User is lethargic. Inh, 3min, 3hrs, mental</t>
  </si>
  <si>
    <t xml:space="preserve">(EP p. 320) +20 Intimidation, +10 on Persuasion and Networking, -10 COG memory tests, User is insufferable ass. Inh, 1min, 2hrs, -10mental</t>
  </si>
  <si>
    <t xml:space="preserve">(EP p. 321) +10 Persuasion tests for seduction, stimulates abundant lust hormones. Dermal, 1min, 6hrs, -10mental</t>
  </si>
  <si>
    <t xml:space="preserve">(EP p. 321) +30 vs. Fear or emotional manipulation. Potent anti-depressant makes user unnaturally happy, silly. Oral/inh, 20min, 8hrs, mental</t>
  </si>
  <si>
    <t xml:space="preserve">(PO p. 151) This drug only affects neo-octopi physiology it provides a euphoric sense of detachment to the ego while also boosting the autonomous activity of neo-octopi arms.</t>
  </si>
  <si>
    <t xml:space="preserve">(PO p. 151) This drug only affects non-human primates. Ignore 1 wound, +5 SOM, +10 melee attacks, -5 INT and WILx3 Test to avoid automatically attacking. </t>
  </si>
  <si>
    <t xml:space="preserve">(PO p. 152) This drug only affects neo-avians. It increases their wing power and strength of their talkons. +5 SOM, +20 to Flight Tests to increase movement. </t>
  </si>
  <si>
    <t xml:space="preserve">(PO p. 152) This drug only affects neo-octopi it grants an increased ability to "taste" things it grants a +30 to Perception or Investigation tests based on smell.</t>
  </si>
  <si>
    <t xml:space="preserve">(EP p. 321) Halucinogen, may provide electrical sense, Inj/Oral, 8hrs, -10mental.</t>
  </si>
  <si>
    <t xml:space="preserve">(EP p. 321) Reduce penalties for higher gravity acclimation by 20 when taken in advance. Inj,Oral, Special.</t>
  </si>
  <si>
    <t xml:space="preserve">(EP p. 321) 1d10 Mental stress, induces temporary paranoid schizophrenia. Inj, 1day, Mental</t>
  </si>
  <si>
    <t xml:space="preserve">(EP p. 322) Nano-guided-halucinogen, subject may incur 1d10 SV from a bad trip. Oral, 2hours to 1day, +10 to -20 mental. </t>
  </si>
  <si>
    <t xml:space="preserve">(EP p. 322) Nano-guided-halucinogen, subject may incur 1d10 SV from a bad trip. Oral, 2hours to 1day, +10 to -20 mental.</t>
  </si>
  <si>
    <t xml:space="preserve">(EP p. 323) User is forced to dance through motor impulse and pleasure receptor feedback. Suffers -20 to phys. Actions, resisted by WILx3 test </t>
  </si>
  <si>
    <t xml:space="preserve">(EP p. 323) Causes catatonia and euphoric hallucination based on random sampling of XP feeds. Last 3-4 hours.</t>
  </si>
  <si>
    <t xml:space="preserve">(EP p. 323) Effective as an antidote against nerve agents. Easily synthesized. Poisonous at heigh dosages.</t>
  </si>
  <si>
    <t xml:space="preserve">(EP p. 323) Allows any chemical to be absorbed by the skin.</t>
  </si>
  <si>
    <t xml:space="preserve">(EP p. 323) Gel from thermite burns at 2500C. Inflicts 3d10+5DV per Action Turn. Activated by an electric charge.</t>
  </si>
  <si>
    <t xml:space="preserve">(Ep p. 323) Liquid fire retardant that cannot be absorbed.</t>
  </si>
  <si>
    <t xml:space="preserve">(EP p. 323) Potent acid that inflicts 1d10+5DV per Action Turn to anything it touches. Activated by an electric charge.</t>
  </si>
  <si>
    <t xml:space="preserve">(EP p. 323) Nearly frictionless liquid. Applied to surfaces it requires anyone walking to make COO Test or fall, SOM test to hold, -30 to grapple.</t>
  </si>
  <si>
    <t xml:space="preserve">(EP p. 323) Colorless dye only visible under pre-specified wavelengths of light.</t>
  </si>
  <si>
    <t xml:space="preserve">(EP p. 323) Neurotoxin causes paralysis, cardiac arrest. Affected suffer 2d10+10DV/Turn for 3 Turns. Must make SOMx2 test or be paralyzed for 1 hr.</t>
  </si>
  <si>
    <t xml:space="preserve">(EP p. 324) Caused blindness, coughing and panic. Affected characters suffer 1d10+2DV, -20 visual perception, -20 to all actions. Lasts 20 min.</t>
  </si>
  <si>
    <t xml:space="preserve">(EP p. 324) Causes panic and terror. Affected must make WILx3 test or suffer 1d10SV, -30 to resist intimidation or fear. Lasts 1 hr.</t>
  </si>
  <si>
    <t xml:space="preserve">(EP p. 324) Causes seizures, respiratory failure. -20 to all actions on exposure, make SOM test or be incapacitated, death after 10 min.</t>
  </si>
  <si>
    <t xml:space="preserve">(EP p. 324) Induces trust. Affected suffer -30 on all WIL and Kinesics tests.</t>
  </si>
  <si>
    <t xml:space="preserve">(EP p. 324) Non lethal nerve agent causes convulsions. -20 to all physical actions on exposure, make SOM test or be incapacitated. Lasts 10 min.</t>
  </si>
  <si>
    <t xml:space="preserve">(EP p. 324) Inflicts symptoms of M.S. Affected suffer -5 COO, REF, COG each hour. If any Aptitude is reduced to 0 morph is paralyzed, catatonic.</t>
  </si>
  <si>
    <t xml:space="preserve">(EP p. 324) Attacks the walls of cell. Inflicts 1d10+2DV per Turn for 15 Turns. Only affects biomorphs.</t>
  </si>
  <si>
    <t xml:space="preserve">(EP p. 324) Stimulates systemic agony. -30 to all actions on exposure, make WILx3 or be incapacitated. Works on bio Or synth morphs.</t>
  </si>
  <si>
    <t xml:space="preserve">(EP p. 324) Attacks Cortical Stack. Stack destroyed in 6 hours. Character aware of problem in 1 hour. All connections to stack severed in 3 hours.</t>
  </si>
  <si>
    <t xml:space="preserve">(EP p. 324) Neurological disease. Make DURx2 or become infected, symptoms appear after one week; -5 to all aptitudes/day. Death if Aptitude =0 </t>
  </si>
  <si>
    <t xml:space="preserve">(EP p. 324) Causes allergic anaphylactic shock. Make DUR test or die. (DURx2 with medichines)</t>
  </si>
  <si>
    <t xml:space="preserve">(EP p. 325) Blocks Psi waves. -30 to all psi skills, -10 COG, Strain is doubled on exposure. Make WILx2 test or loose all psi abilities for 6 hours</t>
  </si>
  <si>
    <t xml:space="preserve">(EP p. 325) Imbues character with 1 psi sleight. Inflicts 1d10SV (+2 for Gamma sleight) at end of duration. Duration 1 hr. </t>
  </si>
  <si>
    <t xml:space="preserve">(EP p. 325) Bolsters Psi abilities. +20 to all Psi skill tests. +2 to all strain DV's. Duration 1 hr. Addictive -10mental.</t>
  </si>
  <si>
    <t xml:space="preserve">(EP p. 325) Provide full Mesh access. Include audio/visual/haptic inputs for AR interface.</t>
  </si>
  <si>
    <t xml:space="preserve">(EP p. 325) Projects Hi-Def realistic 3-D visuals in visual light spectrum.</t>
  </si>
  <si>
    <t xml:space="preserve">(EP p. 325) Velcro/magnetic systems enable user to walk in micrograv environments.</t>
  </si>
  <si>
    <t xml:space="preserve">(EP p. 325) Small portable/wearable sensor. Must choose type of sensor or multiple sensors at cumulative cost.</t>
  </si>
  <si>
    <t xml:space="preserve">(EP p. 326) Glasses connect directly to mesh inserts. +10 visual Perception, senses spectrum from Terahertz to Gamma, includes T-ray emitter.</t>
  </si>
  <si>
    <t xml:space="preserve">(EP p. 326) Man portable kit. Specific to 1 Hardware: field skill.</t>
  </si>
  <si>
    <t xml:space="preserve">(EP p. 326) Can be transported by a large vehicle. Specific to 1 Hardware: field skill.</t>
  </si>
  <si>
    <t xml:space="preserve">(EP p. 326) Non-mobile. Specific to 1 Hardware: field skill.</t>
  </si>
  <si>
    <t xml:space="preserve">(EP p. 326) Nanite/smartmaterial multi tool. +10 to Mecanical Hardware skills, Opening locks, disarming alarm systems, performing first aid.</t>
  </si>
  <si>
    <t xml:space="preserve">(EP p. 326) +30 to audio/visual perception tests on target. 50x magnification, 50x sound amplification.</t>
  </si>
  <si>
    <t xml:space="preserve">(GC p. 156) rechargeable, high-density superconductors.</t>
  </si>
  <si>
    <t xml:space="preserve">(GC p. 156) put out 1 kilowatt of power continuously for up to three years. If used as ammo, recharge at 20 shots per hour. Changing a battery is a standard action.</t>
  </si>
  <si>
    <t xml:space="preserve">(GC p. 156)</t>
  </si>
  <si>
    <t xml:space="preserve">(GC p. 156) Like Nuclear Batter, but requires sunlight and has 1.5 meter square panel.</t>
  </si>
  <si>
    <t xml:space="preserve">(GC p. 157) Transfer energy from Nuclear or Solar power source to device within 20 meters.</t>
  </si>
  <si>
    <t xml:space="preserve">(PO p. 152) This portable skullcap takes approximately 5 minutes to thoroughly scan a subject’s brain patterns, producing a verifiable brainprint.</t>
  </si>
  <si>
    <t xml:space="preserve">(PO p. 152) This camera is made from polymer fabrics, like clothing, that record visual wavelengths but without a lens making them immune to dazzlers and lens spotters.</t>
  </si>
  <si>
    <t xml:space="preserve">(PO p. 152) This device is a flexible and mesh-controllable length of fiberoptic cable, it  can record infrasound and ultrasound. +10 to hearing Perception Tests. </t>
  </si>
  <si>
    <t xml:space="preserve">(PO p. 152) These cameras rely on an array of tiny, networked micro-lensed imagers. These systems are flat and are easily hidden. Apply −20 to visually spot.</t>
  </si>
  <si>
    <t xml:space="preserve">(PO p. 152) These devices ignore all visual modifiers and they can see in infrared as well as standard visual frequencies.</t>
  </si>
  <si>
    <t xml:space="preserve">(PO p. 153) The passive model perceives infrared to ultraviolet frequencies. See the rules for hyperspectral sensors, PO p. 162.</t>
  </si>
  <si>
    <t xml:space="preserve">(PO p. 153) The active model incorporates infrared, ultraviolet, terahertz and radar imaging. See the rules for hyperspectral sensors, PO p. 162.</t>
  </si>
  <si>
    <t xml:space="preserve">(PO p. 153) A hyperspectral mic hears the entire audio spectrum, from infrasonic to ultrasonic frequencies.</t>
  </si>
  <si>
    <t xml:space="preserve">(PO p. 153) This small hand-held device is used to read the nanotat IDs carried by most morphs</t>
  </si>
  <si>
    <t xml:space="preserve">(PO p. 153) These devices use frequency induction to detect metals that are not apparent. They can be used to locate weapons, cyberware, or contraband.</t>
  </si>
  <si>
    <t xml:space="preserve">(PO p. 153) This device is able to operate passivly or activly to detect movement withing it vicinity. </t>
  </si>
  <si>
    <t xml:space="preserve">(PO p. 153) A worn device that gives users a +20 modifier to Kinesics Tests.</t>
  </si>
  <si>
    <t xml:space="preserve">(PO p. 153) These devices act as both a display and a camera, they can be painted on any surface, are hyperspectral and do not have lenses.</t>
  </si>
  <si>
    <t xml:space="preserve">(PO p. 153) This device uses entangled emissions to provide a high resolution image to the user. +20 to Perception Tests using this system. </t>
  </si>
  <si>
    <t xml:space="preserve">(PO p. 153) This modification applies a -30 to tests to spot and identity sensors.</t>
  </si>
  <si>
    <t xml:space="preserve">(PO p. 153) This camera can view a 300 square kiliometers with a 0.1 meter resolution. </t>
  </si>
  <si>
    <t xml:space="preserve">(GC p. 157) Portable gate control unit (GC p. 142). Requires a Hardware: Electronics Test as a Task Action with a –10 modifier and a timeframe of 1 hour.</t>
  </si>
  <si>
    <t xml:space="preserve">(GC p. 157) Portable medium-sized self-deploying sensor packages. Taking a measurement requires only 1 Action Turn. Has Perception 40 and Academics: Chemistry 60</t>
  </si>
  <si>
    <t xml:space="preserve">(GC p. 157) Small orbital missile which provides low res planetary map data in 1-2 days. Has Perception 40 and Academics: Chemistry 60</t>
  </si>
  <si>
    <t xml:space="preserve">(GC p. 157) Small data storage units that hold mesh libraries for specific subjects (one knowledge skill at 60). Allows queries and research tests as if connected to the mesh.</t>
  </si>
  <si>
    <t xml:space="preserve">(GC p. 158) Disposable launch tube with sensor missiles. Maps 5km radius or 10km in a direction in 20 min and has a Perception of 40.</t>
  </si>
  <si>
    <t xml:space="preserve">(EP p. 326) Repairs any injury up to replacement of body if head is available. Also used for installing implants and body sculpting.</t>
  </si>
  <si>
    <t xml:space="preserve">(Ep p. 327) Detects nanobots with a skill of 30, +30 for active swarm, -10 for bots outside of swarm. Academics:Nanotech 30 for analysis.</t>
  </si>
  <si>
    <t xml:space="preserve">(EP p. 327) Desk sized universal Fabber, 40L internal volume. Requires; power source, blue prints, raw materials. Disassembler included.</t>
  </si>
  <si>
    <t xml:space="preserve">(EP p. 328) Small specialized nanofabricator, 4L internal volume. Able to make one type of item e.g. Food, tools, medical supplies.</t>
  </si>
  <si>
    <t xml:space="preserve">(EP p. 328) With proper recycling can provide nutrition for up to 3 people. Flavored drinks edible gels, limited range of flavors, mostly bad.</t>
  </si>
  <si>
    <t xml:space="preserve">(EP p. 328) With proper recycling can provide nutrition for up to 3 people. Flavored drinks edible gels ration bars, expanded range of flavors. </t>
  </si>
  <si>
    <t xml:space="preserve">(EP p. 328) Capable of producing any conceivable type of nanobot. Blueprints/programming reqd. Dimensions; 30x30x30cm, 25L internal volume</t>
  </si>
  <si>
    <t xml:space="preserve">(EP p. 328) Produces 1 type of nanomachine. Minimum size 30cc</t>
  </si>
  <si>
    <t xml:space="preserve">(EP p. 328) (See also p.268,271) Vat device used for Ego uploading/resleeving to Biomorphs/Pods. Uploading takes 5min. Resleeving takes 1hr.</t>
  </si>
  <si>
    <t xml:space="preserve">(EP p. 329) May be programmed to simply clean an area or remove hazardous substances, may also be used to eliminate forensic evidence.</t>
  </si>
  <si>
    <t xml:space="preserve">(EP p. 329) Can break down any matter, or to react only with specific materials, Inflict 1d10÷2DV/Action Turn, Damage accumulates to Wound.</t>
  </si>
  <si>
    <t xml:space="preserve">(EP p. 329) Used for construction purposes: can excavate, create structures, reinforce structures.</t>
  </si>
  <si>
    <t xml:space="preserve">(EP p. 329) Repairs 1d10DV/2hrs. Repairs 1 wound/day. Cannot repair object with more than 3 wounds, assists in repair, +30 to all repair rolls</t>
  </si>
  <si>
    <t xml:space="preserve">(EP p. 329) Inflicts 1DV and delivers a chemical payload to biological targets.</t>
  </si>
  <si>
    <t xml:space="preserve">(EP p. 329) Does agricultural tasks including defoliation. </t>
  </si>
  <si>
    <t xml:space="preserve">(EP p. 329) Detect and attacks other unauthorized nanobots. Inflicts 1d10÷2DV/Action Turn to other nano swarms.</t>
  </si>
  <si>
    <t xml:space="preserve">(EP p. 329) Creates 1 pre-programmed type of device. Must be able to disassemble appropriate raw materials from environment. Time 1hr/cost category</t>
  </si>
  <si>
    <t xml:space="preserve">(EP p. 329) Causes hidden damage to electronics and machinery, 1d10÷2DV/Action Turn. Armor is ineffective, Damage accumulates to wound.</t>
  </si>
  <si>
    <t xml:space="preserve">(EP p. 329) Maps and explores an area collecting and analyzing samples of all materials. Often used for forensic investigation.</t>
  </si>
  <si>
    <t xml:space="preserve">(EP p. 329) Nanite tracking bugs. Can broadcast location to mesh or respond only to encrypted query.</t>
  </si>
  <si>
    <t xml:space="preserve">(PO p. 152) This illegal nanoswarm is designed to eradicate all signs of nanotatIDs. It takes 5 minutes and iches like crazy.</t>
  </si>
  <si>
    <t xml:space="preserve">(PO p. 152) A varient of smart dust designed for underwarter use. This swarm can record video, audio, temperature, chemical traces and movement. </t>
  </si>
  <si>
    <t xml:space="preserve">Pets</t>
  </si>
  <si>
    <t xml:space="preserve">(EP p. 330) Living clothing skin, fur or scales with wireless controls and haptic interfaces, and sometimes useful features.</t>
  </si>
  <si>
    <t xml:space="preserve">(EP P. 330) Used as guardians as well as pets, can be enhanced with bioware and cybernetics.</t>
  </si>
  <si>
    <t xml:space="preserve">(EP p. 330) Useful and intelligent aides, also adept at minor larceny and sometimes employed by criminal groups, and organ grinders</t>
  </si>
  <si>
    <t xml:space="preserve">(EP p. 330) Clever and dexterous intelligent pets that easily fit in small spaces.</t>
  </si>
  <si>
    <t xml:space="preserve">(EP p. 330) The size of a small dog and often biosculpted for bright colors, useful for minor janitorial duties. </t>
  </si>
  <si>
    <t xml:space="preserve">(SW P. 168) Adapted for Martian atmosphere, used for tracking, guarding, crowd  control. May turn on handler in mentally stressful situations.</t>
  </si>
  <si>
    <t xml:space="preserve">(SW p. 168) Large transgenic dog. Adapted for Martian atmosphere, sometimes used for scent tracking.</t>
  </si>
  <si>
    <t xml:space="preserve">(GC p. 158) Less smelly and less obstinate than their unmodified forebears</t>
  </si>
  <si>
    <t xml:space="preserve">(GC p. 158) Favored for riding and hauling gear and respond well to verbal commands.</t>
  </si>
  <si>
    <t xml:space="preserve">(GC p. 158) Smart wolves are sometimes favored over smart dogs as guardian animals and companions, partly because they tend to be more vicious and are superior tracker</t>
  </si>
  <si>
    <t xml:space="preserve">(PO p. 154) A swarm of enhanced wasps/bees that provide basic gardening asistance and ocasional security.</t>
  </si>
  <si>
    <t xml:space="preserve">(PO p. 154) These smart dogs are trained for security or policing purposes and upgraded with bioweave, enhanced vision, hardened skeleton, and reflex booster implants.</t>
  </si>
  <si>
    <t xml:space="preserve">(PO p. 155) Enhanced versions of predatory birds are common in large open habitats. Some have been trained for surveillance or security purposes.</t>
  </si>
  <si>
    <t xml:space="preserve">(PO p. 155) Raccoon helpers are employed as personal assistant and for many of the same tasks as smart monkeys.</t>
  </si>
  <si>
    <t xml:space="preserve">(PO p. 155) Though smart cats let people pet and feed them, they are even more stubborn and independent than their forebears. Nevertheless, some have been trained.</t>
  </si>
  <si>
    <t xml:space="preserve">(PO p. 155) The creation of scum genehackers for competitions. A unique assortment of enhancements should be expected.</t>
  </si>
  <si>
    <t xml:space="preserve">(EP p. 330) Used for salvage and demolitions, includes both heavy energy tools like plasma torches and smart hand tools like wrenches.</t>
  </si>
  <si>
    <t xml:space="preserve">(EP p. 330) Hand held device with sensor suite for performing detailed chemical and material analysis. AI equipped with Academics: Chemistry 30.</t>
  </si>
  <si>
    <t xml:space="preserve">(EP p. 330) Capsule can hold any sort of sample in stasis or reproduce a wide variety of environmental conditions; Heat, cold, pressure etc,.</t>
  </si>
  <si>
    <t xml:space="preserve">(EP p. 330) Highly stable demolition charge delivers 2d10+5DV, Charge may be shaped with Demolitions test to focus damage.</t>
  </si>
  <si>
    <t xml:space="preserve">(EP p. 330) (See also p.252) An encrypted anonymous communications channel for messaging and credit transfer, virtually impossible to track.</t>
  </si>
  <si>
    <t xml:space="preserve">(EP p. 330) A one time Ego backup, with no reinstantiation insurance.</t>
  </si>
  <si>
    <t xml:space="preserve">(EP p. 330) Periodic Ego backup possible stack retrieval and reinstantiation as an infomorph in the event of death. For low risk individuals.</t>
  </si>
  <si>
    <t xml:space="preserve">(EP p. 330) Periodic Ego backup possible stack retrieval and reinstantiation into a basic morph in the event of death. For high risk individuals.</t>
  </si>
  <si>
    <t xml:space="preserve">(EP p. 331) Storage for unused morphs with a monthly charge.</t>
  </si>
  <si>
    <t xml:space="preserve">(EP p. 331) A fabricated identity that will pass inspection in most jurisdictions, often registered to criminal or autonomist habitats.</t>
  </si>
  <si>
    <t xml:space="preserve">(EP p. 331) A daily (low cost) or monthly (moderate cost) subscription to a virtual community or private virtual space.</t>
  </si>
  <si>
    <t xml:space="preserve">(PO p. 154) Care for a small/medium animal for a week.</t>
  </si>
  <si>
    <t xml:space="preserve">(PO p. 154) Care for a large animal for a week.</t>
  </si>
  <si>
    <t xml:space="preserve">(PO p. 154) One month of traning for an animal.</t>
  </si>
  <si>
    <t xml:space="preserve">(PO p. 154) A map into or out of a location that is normally under surveillance. </t>
  </si>
  <si>
    <t xml:space="preserve">(PO p. 154) Services to mornitor ID to prevent theft or abuse.</t>
  </si>
  <si>
    <t xml:space="preserve">(PO p. 154) An active service that goes out of its way to protect an identity. Notifying authorities of theft attempts and directil blocking attacks.</t>
  </si>
  <si>
    <t xml:space="preserve">(PO p. 154) An hours access to a private room.</t>
  </si>
  <si>
    <t xml:space="preserve">(PO p. 154) Rented access to a high quality sensor feed.</t>
  </si>
  <si>
    <t xml:space="preserve">(EP p. 331)(See also p.259) An illusion imposed on the entopics/haptics of a target. May impose -10 to -30 modifiers to the targets actions.</t>
  </si>
  <si>
    <t xml:space="preserve">(EP p. 331)</t>
  </si>
  <si>
    <t xml:space="preserve">(EP p. 331)(See also p.254) Software tools reqd. for a hacker to make intrusion attempts.</t>
  </si>
  <si>
    <t xml:space="preserve">(EP p. 331) Pattern matching software that correlates between a sample and sets of biometric data, e.g. facial, vocal, kinesic, fingerprint, etc..</t>
  </si>
  <si>
    <t xml:space="preserve">(EP p. 331) Protects a device from unauthorized intrusion. All mesh enabled devices have a standard version of this software.</t>
  </si>
  <si>
    <t xml:space="preserve">(EP p. 331)(see also p.252) Locates and tabulates all transmissions in range of searching device.</t>
  </si>
  <si>
    <t xml:space="preserve">(EP p. 331)(See also p.255) Hacker software used to fake commands and authorizations to other devices.</t>
  </si>
  <si>
    <t xml:space="preserve">(EP p. 331)(See also p.205) Tactical, real-time, data sharing and squad coordination software.</t>
  </si>
  <si>
    <t xml:space="preserve">(EP p. 331)(See also p.251) Tracks, traces and monitors mesh activity.</t>
  </si>
  <si>
    <t xml:space="preserve">(EP p. 331) Unrestricted, common, legal Experience Playback recordings often containing entertainment, scholastic or training content.</t>
  </si>
  <si>
    <t xml:space="preserve">(EP p. 331) Restricted, quasi-legal, uncommon Experience Playback recordings often containing entertainment, scholastic or training content.</t>
  </si>
  <si>
    <t xml:space="preserve">(EP p. 331) Universally restricted, Rare Experience Playback recordings, containing highly distasteful content or forbidden knowledge. </t>
  </si>
  <si>
    <t xml:space="preserve">(PO p. 156) A program that uses provided data to build a psychological profile. Has Academics: Psychology 80 and gives +20 bonus to psychology tests.</t>
  </si>
  <si>
    <t xml:space="preserve">(PO p. 156) Combines sensor data to help build a simulspace environemnt to help investigations. Gives +20 to Investigation Tests where applicable. </t>
  </si>
  <si>
    <t xml:space="preserve">(PO p. 156) A program used by infomorphs and characters with cyberbrains, it allows the user to fake a brainprint scan. </t>
  </si>
  <si>
    <t xml:space="preserve">(PO p. 156) Gives a +10 to Kinesics Tests.</t>
  </si>
  <si>
    <t xml:space="preserve">(PO p. 156) When supplied with data on a particular person, this software can make a guess as to their likely current whereabouts, activities, and possibly even moods.</t>
  </si>
  <si>
    <t xml:space="preserve">(PO p. 156) Software that uses wireless mesh signals to act as a low resolution form of passive radar.</t>
  </si>
  <si>
    <t xml:space="preserve">(PO p. 156) This program is useful for identifying a person’s social relationships, including friends, relatives, lovers, co-workers and conspirators.</t>
  </si>
  <si>
    <t xml:space="preserve">(EP p. 331) Limited AI with skills necessary to operate a specific vehicle autonomously.</t>
  </si>
  <si>
    <t xml:space="preserve">(EP p. 331) Limited AI with skills necessary to operate a specific device autonomously.</t>
  </si>
  <si>
    <t xml:space="preserve">(EP p. 332) An AI designed to work with and support hackers and covert ops teams with skills necessary to infiltrate and sabotage systems.</t>
  </si>
  <si>
    <t xml:space="preserve">(EP p. 332) An AI with the skills necessary to monitor and protect electronic system against intrusion.</t>
  </si>
  <si>
    <t xml:space="preserve">(EP p. 332) Digital personalities designed to assist a character in everyday life and work.</t>
  </si>
  <si>
    <t xml:space="preserve">(PO p. 155) A muse for smart animals, if the animal is equipped with a puppet sock it can also jam it like a biodrone.</t>
  </si>
  <si>
    <t xml:space="preserve">(PO p. 157) AI present in most of the shelf sensor systems.</t>
  </si>
  <si>
    <t xml:space="preserve">(PO p. 157) An AI that is used on habitats and aboard ships to direct the work of repair drones.</t>
  </si>
  <si>
    <t xml:space="preserve">(EP p. 332) Assaults Egos in cyberbrains with traumatic mental input inflicting 1d10SV each attack.</t>
  </si>
  <si>
    <t xml:space="preserve">(EP p. 332) Assaults Egos in cyberbrains with neurological damage inflicting 1d10+5DV each attack.</t>
  </si>
  <si>
    <t xml:space="preserve">(EP p. 332) Inflicts panic, anxiety in cyberbrains, Targets are shaken, -10 to all actions for 1 Turn, make WILLx2 test or suffer 1d10÷2SV and flee.</t>
  </si>
  <si>
    <t xml:space="preserve">(EP p. 332) Inflicts sensory shutdown in cyberbrains, target suffers -30 modifier to one sense. Modifier is reduced by 10 points per Turn.</t>
  </si>
  <si>
    <t xml:space="preserve">(EP p. 332) Inflicts debilitating pain on cyberbrains, Target suffers -30 to all actions, must make WILx2 or convulse for 1Turn/10MoF.</t>
  </si>
  <si>
    <t xml:space="preserve">(EP p. 332) Wearable system leaves micro tracking devices as user moves creating a mesh enabled map of the user's path.</t>
  </si>
  <si>
    <t xml:space="preserve">(EP p. 332) Allows a person to land safely from a fall of 50m in 1 G. Must be recharged after one use.</t>
  </si>
  <si>
    <t xml:space="preserve">(EP p. 332) 50m smart material rope can be electronically controlled to move and wrap itself around objects. Can support up to 250kg.</t>
  </si>
  <si>
    <t xml:space="preserve">(EP p. 332) Inflatable emergency habitat accommodates 4, provides air, water, food recycling, protects from temps. -175 to 140C.</t>
  </si>
  <si>
    <t xml:space="preserve">(EP p. 333) A transmitter that will broadcast a programmed distress call for years. Range: 500km urban, 5000km elsewhere.</t>
  </si>
  <si>
    <t xml:space="preserve">(EP p. 333) Handheld or wearable works in spectrum from infrared to ultraviolet.</t>
  </si>
  <si>
    <t xml:space="preserve">(EP p. 333) Self sterilizing medical system treats all injury from poison to trauma. Severe injuries may req. physical first aid. (See also p.208)</t>
  </si>
  <si>
    <t xml:space="preserve">(EP p. 333) Repairs 1d10DV/2hrs. Repairs 1 wound/day. Cannot repair object with more than 3 wounds, assists in repair, +30 to all repair rolls</t>
  </si>
  <si>
    <t xml:space="preserve">(EP p. 333) Inflatable tent accommodates 4, provides air, water, food recycling, protects from temps. -175 to 140C. Must be staked down to surface.</t>
  </si>
  <si>
    <t xml:space="preserve">(EP p. 333) can produce 2km of 0.2mm cable at 20m/sec. Can reabsorb and retract cable at 5m/sec. Cable will support 250kg.</t>
  </si>
  <si>
    <t xml:space="preserve">(EP p. 333) Cable gun. Fires spindle cable with hardened tip to embed in hard surface up to 50m. Can pull 250kg load up cable at 2m/sec. 50 uses. </t>
  </si>
  <si>
    <t xml:space="preserve">(SW p. 167) Backpack unit can supply breathable oxygen indefinitely when supplied with 1kg of water and 2 hrs of sunlight /day. </t>
  </si>
  <si>
    <t xml:space="preserve">(SW p. 167) Backup power supply for Breather unit increases operational time to 1 week without sunlight.</t>
  </si>
  <si>
    <t xml:space="preserve">(SW p. 167) An accessory to Breather unit stores waste methane to be used to fuel machinery. </t>
  </si>
  <si>
    <t xml:space="preserve">(SW p. 167) Cold weather suit w/ face mask and goggles protects from cold temperatures to -50C, allows full maneuverability.</t>
  </si>
  <si>
    <t xml:space="preserve">Survival Cold Weather gear</t>
  </si>
  <si>
    <t xml:space="preserve">(SW p. 167) Cold weather suit w/ face mask and goggles protects from cold temperatures to -100C, allows full maneuverability, partially pressurized.</t>
  </si>
  <si>
    <t xml:space="preserve">(SW p. 168) A collapsible heated and pressurized tent also provided oxygen using a Breather.</t>
  </si>
  <si>
    <t xml:space="preserve">(GC p. 158) Nano hive destroys alien life, toxins, and poisons in 20 meter radius. Alien life within the area takes 1d10/2 per Action Turn.</t>
  </si>
  <si>
    <t xml:space="preserve">(GC p. 158) As Bio-Defense Unit, but in disposable canister. 10 meter radius and ineffective after 2 weeks.</t>
  </si>
  <si>
    <t xml:space="preserve">(GC p. 159) 4 rods placed up to 30 meters from 2 others to create a perimeter. Has alarms, stunners, and microwave agonizers (Beam Weapons 40)</t>
  </si>
  <si>
    <t xml:space="preserve">(GC p. 159) 3 days worth of compressed concentrated nourishment.</t>
  </si>
  <si>
    <t xml:space="preserve">(GC p. 160) safely drink any liquid that contains even a small amount of water.</t>
  </si>
  <si>
    <t xml:space="preserve">(GC p. 160) Heals with the same speed and effectiveness as a healing vat (EP p. 326). Requires either a functional vacsuit or a Life-Support Pack (GC p. 159).</t>
  </si>
  <si>
    <t xml:space="preserve">(GC p. 160) Vacsuit attachment which provides the wearer with pure air for up to 30 days.</t>
  </si>
  <si>
    <t xml:space="preserve">(PO p. 157) A simple breathing mask with a 2 hour air supply.</t>
  </si>
  <si>
    <t xml:space="preserve">(PO p. 157) A simple breathing mask with a 12 hour air supply.</t>
  </si>
  <si>
    <t xml:space="preserve">(PO p. 157) Provides 15 man hours of oxygen when ignited.</t>
  </si>
  <si>
    <t xml:space="preserve">(PO p. 157) Provides 75 man hours of oxygen when ignited.</t>
  </si>
  <si>
    <t xml:space="preserve">(GC p. 161) Tool designed to interface with alien technology. Not for use with biotech or hyper advanced nanotech</t>
  </si>
  <si>
    <t xml:space="preserve">(GC p. 161) A Specimen Container (EP 330) that also blocks all radio, electrical, and radiation.</t>
  </si>
  <si>
    <t xml:space="preserve">(GC p. 161) Microswarm for uncovering buried artifacts. Systematically removes layers of dirt, locating and cleaning foreign objects.</t>
  </si>
  <si>
    <t xml:space="preserve">(EP p. 343) Personal aircraft, strut and fabric design with electric propeller motor. Often used in low G habitats with enclosed airspace.</t>
  </si>
  <si>
    <t xml:space="preserve">(EP p. 343) A two person electric powered aircraft with configurations for operation on Mars, Titan and Venus.</t>
  </si>
  <si>
    <t xml:space="preserve">(EP p. 343) A private rocket designed for operation on airless moons with low gravity. Capable of reaching orbit or parabolic flight of 30,000km in 1 hr</t>
  </si>
  <si>
    <t xml:space="preserve">(EP p. 343) Methane powered aircraft can be built in a variety of sizes from personal craft to airliners and configurations for Mars, Venus or Titan.</t>
  </si>
  <si>
    <t xml:space="preserve">(EP p. 344) Small personal groundcraft have a range of 600km and a top speed of 120kph. May be open or enclosed.</t>
  </si>
  <si>
    <t xml:space="preserve">(EP p. 344) A 4 wheel vehicle with large balloon tires can travel 110kph on roads, 90kph on open terrain, 40kph on jagged rocky terrain.</t>
  </si>
  <si>
    <t xml:space="preserve">(EP p. 345) Used to transport gear in zero G, may also pull along 1 human sized morph.</t>
  </si>
  <si>
    <t xml:space="preserve">(EP p. 345) Back pack with rocket thrusters can keep a person airborne for 15min on Mars, 30min on Luna. Can reach obit and land again from moon</t>
  </si>
  <si>
    <t xml:space="preserve">(EP p. 345) Used to maneuver in open space for EVA. Does not produce enough thrust for atmospheric movement.</t>
  </si>
  <si>
    <t xml:space="preserve">(SW p. 168) A Large freight hauler equipped for off road use. Passenger compartments provide life support for two.</t>
  </si>
  <si>
    <t xml:space="preserve">(SW p. 168) The size of a small sedan this methane powered vehicle features foldable wings that allow ground operation and a pressurized cabin.</t>
  </si>
  <si>
    <t xml:space="preserve">(SW p. 169) A small economical ground vehicle used for intra habitat travel over roads.</t>
  </si>
  <si>
    <t xml:space="preserve">(SW p. 169) Large 8 wheeled vehicle has cramped living quarters for 6. Also features fabber, mobile lab, drone launching rack and 2 person airlock.</t>
  </si>
  <si>
    <t xml:space="preserve">(SW p. 169) A three wheeled motorcycle built for rugged Martian outback.</t>
  </si>
  <si>
    <t xml:space="preserve">(SW p. 169) A massive transport that is buoyant in the Venusians atmosphere can carry up to 100 passengers and 20 tons of cargo.</t>
  </si>
  <si>
    <t xml:space="preserve">(SW p. 169)  An unpowered aircraft buoyant in the Venusians atmosphere. Primarily used by tourists and the wealthy.</t>
  </si>
  <si>
    <t xml:space="preserve">(SW p. 169) A mobile habitat with quarters for 6, built to withstand the extreme temperatures and radiation on Mercury's surface.</t>
  </si>
  <si>
    <t xml:space="preserve">(SW p. 169) A tracked cargo hauler designed to transport Q-morphs and equipment on the Venusians surface it has no passenger compartments.</t>
  </si>
  <si>
    <t xml:space="preserve">(GC p. 164) A backpack made of smart fabric. When activated, it forms into a rigid wing with a span of 8 meters in 1 Action Turn.</t>
  </si>
  <si>
    <t xml:space="preserve">(GC p. 164) A less expensive version of the GEV (EP 348), except it has no rockets for space flight.</t>
  </si>
  <si>
    <t xml:space="preserve">(GC p. 164) a more robust version of a common cycle, designed for extended use on uneven terrain at speeds of at least 40 kph</t>
  </si>
  <si>
    <t xml:space="preserve">(GC p. 164) When inflated (which takes 1 minute), it is 4 meters long, 2 meters wide, and half a meter deep. Can hold 750 kg of passengers and cargo.</t>
  </si>
  <si>
    <t xml:space="preserve">(GC p. 165) A jet the size of a small 20th-century commercial airliner. Carries 150 passengers at 1,100 kph up to 40,000 km</t>
  </si>
  <si>
    <t xml:space="preserve">(GC p. 165) A mobile, self unpacking, headquarters 25m to a side for 12 morphs. It includes a lab, beds, and several high quality makers. 2hrs to un/pack.</t>
  </si>
  <si>
    <t xml:space="preserve">(GC p. 165) A light partial exoskeleton. +4 meters per turn walking and +12 meters per turn running. Adds +20 to any roll to avoid tripping, falling, or losing balance.</t>
  </si>
  <si>
    <t xml:space="preserve">(GC p. 165) a sealed exoskeleton gives +10 to strength tests, doubles jumping distance, and +3 DV on unarmed attacks. Has food and air for 48hrs, radio booster and specs.</t>
  </si>
  <si>
    <t xml:space="preserve">(PO p. 158) A Blackmarket stealth vehicle used for countersurveillance and tracking.</t>
  </si>
  <si>
    <t xml:space="preserve">(PO p. 158) A Blackmarket stealth vehicle that flies it is used for countersurveillance and tracking.</t>
  </si>
  <si>
    <t xml:space="preserve">(PO p. 158) A Blackmarket stealth enclosed cycle used for countersurveillance and tracking.</t>
  </si>
  <si>
    <t xml:space="preserve">(PO p. 158) A habitat lifeboat that can cary 100 people with food and water for 8 days.</t>
  </si>
  <si>
    <t xml:space="preserve">(PO p. 158) This exoskeleton is designed for neo-cetaceans to move about in non-aquatic environments. It includes a set of arms for manipulating objects.</t>
  </si>
  <si>
    <t xml:space="preserve">(EP p.345) The ubiquitous repair drone. Each model is configured for a particular type of work with tools and AI skills. May be wheeled or vector thrust.</t>
  </si>
  <si>
    <t xml:space="preserve">(EP p. 345) Small crawler bot available in a variety of forms, often used as a tiny household servitor.</t>
  </si>
  <si>
    <t xml:space="preserve">(EP p. 345) A wheeled medical robot carries a healing vat. Pharmaceutical maker, medical gear and surgical arms.</t>
  </si>
  <si>
    <t xml:space="preserve">(EP p. 345) Large quadruped bots can be equipped with a variety of modular heavy industrial tools. Older models like to whistle.</t>
  </si>
  <si>
    <t xml:space="preserve">(EP p. 345) Tiny rotorcraft surveillance drone.</t>
  </si>
  <si>
    <t xml:space="preserve">(EP p. 345) Tiny but fast and tough flying tactical surveillance drone that can deliver an incapacitating shock.</t>
  </si>
  <si>
    <t xml:space="preserve">(EP p. 345) Propelled by an ionic drive these drones can be used for monitoring a location or scouting.</t>
  </si>
  <si>
    <t xml:space="preserve">(EP p. 346) A common anthroform drone used as household servants, cooks, janitors, and personal aids.</t>
  </si>
  <si>
    <t xml:space="preserve">(EP p. 346) miniscule spy drones about the size of a fruit fly. They are difficult to notice, -30 Perception, and indistinguishable from an insect.</t>
  </si>
  <si>
    <t xml:space="preserve">(SW p. 170) 3m long tank like quadruped used for mining operations on Mercury. They have 2 manipulator arms and 4 additional sockets for tools</t>
  </si>
  <si>
    <t xml:space="preserve">(GC p. 161) Dog-sized wheeled bots that are tethered back through the gate. Equipped with audio, visual, chemical, and radio sensors.</t>
  </si>
  <si>
    <t xml:space="preserve">(GC p. 162) Designed to be worn as a forearm cuff on the outside of a vacsuit. It carries a utilitool and a mobile lab. Can detatch and move on its own.</t>
  </si>
  <si>
    <t xml:space="preserve">(GC p. 162) Micro-sized recon flyers with gas balloons and turbofans. Equipped with image recognition software. Useful for finding hidden items.</t>
  </si>
  <si>
    <t xml:space="preserve">(GC p. 162) 50 Micro-sized recon flyers with gas balloons and turbofans. Equipped with image recognition software. Useful for finding hidden items.</t>
  </si>
  <si>
    <t xml:space="preserve">(GC p. 162) Mini-sized hopper bots for exploring surface terrain. Useful in no atmosphere. Equipped with image recognition software to find hidden objects.</t>
  </si>
  <si>
    <t xml:space="preserve">(GC p. 162) 50 Mini-sized hopper bots for exploring surface terrain. Useful in no atmosphere. Equipped with image recognition software to find hidden objects.</t>
  </si>
  <si>
    <t xml:space="preserve">(GC p. 162) Meter-long synthetic snake. Ideal for exploring cracks, holes, etc. Equipped with image recognition software to find hidden objects.</t>
  </si>
  <si>
    <t xml:space="preserve">(GC p. 162) Small car-sized search-and-rescue robots. Equipped with integrated healing vat, shovels, firefighting and paramedic kits.</t>
  </si>
  <si>
    <t xml:space="preserve">(GC p. 162) Human-sized 6 legged simple drones designed to carry up to 250 kg of cargo over rough terrain. Also features a maker providing food for 4 biomorphs.</t>
  </si>
  <si>
    <t xml:space="preserve">(GC p. 163) Robot sentries usually have a laser pulser, agonizer, shredder, and seeker rifle. Beam Weapons, Fray, Perception, Seeker Weapons, and Spray Weapons all at 40.</t>
  </si>
  <si>
    <t xml:space="preserve">(GC p. 163) Mini-sized aerostats designed to keep position over an area and act as a relay point for a mote mesh</t>
  </si>
  <si>
    <t xml:space="preserve">(GC p. 163) 50 mini-sized aerostats designed to keep position over an area and act as a relay point for a mote mesh</t>
  </si>
  <si>
    <t xml:space="preserve">(GC p. 164) Seismic sensor motes and a weight to be "thumped" on the ground. AI has Academics: Geology 60 and Profession: Seismic Surveys 60. Satellite scans apply a +30.</t>
  </si>
  <si>
    <t xml:space="preserve">(GC p. 164) Medium-sized winged flyers, capable of reconnoitering over long distances quickly. Essentially small planes launched by throwing them.</t>
  </si>
  <si>
    <t xml:space="preserve">(PO p. 157) Flying Drones that eliminate all sensors in an area.</t>
  </si>
  <si>
    <t xml:space="preserve">(PO p. 157) A bot designed to care for smart animals.</t>
  </si>
  <si>
    <t xml:space="preserve">(PO p. 157) Crab like and standardized repair bots can be found anywhere transhumanity has spread.</t>
  </si>
  <si>
    <t xml:space="preserve">(PO p. 158) A drone with 6 to 8 arms and a small plasma thruster to provide mobility. </t>
  </si>
  <si>
    <t xml:space="preserve">(PO p. 158) Drones that mine the antmospheres of gas giants for needed elements, usually H3.</t>
  </si>
  <si>
    <t xml:space="preserve">(PO p. 158) A small robotic hand commonly used by uplifts who need a human hand design/strength to handle a task. </t>
  </si>
  <si>
    <t xml:space="preserve">(PO p. 158) A small plane used to observe targets from overhead.</t>
  </si>
  <si>
    <t xml:space="preserve">(GC p. 165) Iktomi-made devices which look vaguely like scallop shells 8 cm across.</t>
  </si>
  <si>
    <t xml:space="preserve">(GC p. 166) Small orange ovoids which, if pinched, remain perfectly stationary. Each fixor can support up to 2,300 kg without moving a fraction of a millimeter until pinched again.</t>
  </si>
  <si>
    <t xml:space="preserve">(GC p. 166) A ring with a 26 cm hole. When shaken, a field appears in the hole and any object passing through the field will disintigrate to atoms.</t>
  </si>
  <si>
    <t xml:space="preserve">          PSI:</t>
  </si>
  <si>
    <t xml:space="preserve">Passive Action: Automatic Range: Self Dur: Const The async receives a +10 modifier to all Investigation, Perception, Scrounging, and Surprise Tests.</t>
  </si>
  <si>
    <t xml:space="preserve">Active Action: Task Range: Self Dur: Sustained Strain: 0 Every 4 hours of downtime heals 1 point of stress. Traumas, derangements, and disorders are unaffected.</t>
  </si>
  <si>
    <t xml:space="preserve">Passive Action: Automatic Range: Self Dur: Const Emotions can be blocked or embraced. Provides a +30 against emotional manipulation and Intimidation.</t>
  </si>
  <si>
    <t xml:space="preserve">Passive Action: Automatic Range: Self Dur: Const Apply a +20 modifier to any tests where creativity plays a major role. It can manifesting in odd or creepy ways.</t>
  </si>
  <si>
    <t xml:space="preserve">Passive Action: Automatic Range: Self Dur: Const The async can eliminate negative situational modifiers from distraction.</t>
  </si>
  <si>
    <t xml:space="preserve">Active Action: Complex Range: Self Dur: Instant Strain: -1 Async makes a COG x 2 Test, they receive a +20 modifier to use the device as well as its basic purpose.</t>
  </si>
  <si>
    <t xml:space="preserve">Passive Action: Automatic Range: Self Dur: Const The Async can block out pain. The Async reduces negative modifiers from wounds by 10.</t>
  </si>
  <si>
    <t xml:space="preserve">Passive Action: Automatic Range: Self Dur: Const Grants the async a superior autobiographical memory, allowing them to remember the most trivial of events.</t>
  </si>
  <si>
    <t xml:space="preserve">Passive Action: Automatic Range: Self Dur: Const For Mental Task actions reduce the timeframe by 90% other Task Actions reduce timeframe by 30% without penalty.</t>
  </si>
  <si>
    <t xml:space="preserve">Passive Action: Automatic Range: Self Dur: Const The Async receives an extra Complex Action that may only be used for mental actions.</t>
  </si>
  <si>
    <t xml:space="preserve">Passive Action: Automatic Range: Self Dur: Const Apply a +20 modifier to any Language, Investigation, Research, or codebreaking Tests and 50% training time for languages.</t>
  </si>
  <si>
    <t xml:space="preserve">Passive Action: Automatic Range: Self Dur: Const Grants a +10 bonus on any skill tests that involve predicting the outcome of events, including Initiative and Fray.</t>
  </si>
  <si>
    <t xml:space="preserve">Passive Action: Automatic Range: Self Dur: Const Provides a +30 modifier to any skill tests involving math.</t>
  </si>
  <si>
    <t xml:space="preserve">Passive Action: Automatic Range: Self Dur: Const The async acquires more insight into people’s emotive signals and applies a +10 modifier to Kinesics Skill Tests.</t>
  </si>
  <si>
    <t xml:space="preserve">Active Action: Complex Range: Touch Dur: Sustained Strain: +1 Skill: Sense If the Opposed Test succeeds for every 10 points of MoS, the Async retrieve one piece of information.</t>
  </si>
  <si>
    <t xml:space="preserve">Active Action: Quick Range: Close Dur: Sustained Strain: -2 Skill: Sense If the async wins an Opposed Test, they intuitively feel the target’s emotional state.</t>
  </si>
  <si>
    <t xml:space="preserve">Active Action: Complex Range: Touch Dur: Instant Strain: 0  Skill: Control An async can implant an hour of memory inside the target’s mind.</t>
  </si>
  <si>
    <t xml:space="preserve">Active Action: Quick Range: Close Dur: Instant Strain: 0 Skill: Sense The async must succeed in a Success Test then the Async receives a +30 bonus on Impersonation Tests</t>
  </si>
  <si>
    <t xml:space="preserve">Active Action: Quick Range: Touch Dur: Sustained Strain: +1/target after first Skill: Control Allows Two-way mental communication with the target(s).</t>
  </si>
  <si>
    <t xml:space="preserve">Passive Action: Automatic Range: Self Dur: Const Apply a +30 modifier to the defending Async’s Opposed Test afainst detection sleights.</t>
  </si>
  <si>
    <t xml:space="preserve">Active Action: Complex Range: Close Dur: Sustained Strain: 0 All ranged sleights get –30 to tests. This sleight has no effect on self or touch sleights.</t>
  </si>
  <si>
    <t xml:space="preserve">Active Action: Complex Range: Touch Dur: Instant Strain: +2 Skill: Control If the async wins the Opposed Test a suggestion is implanted into the Ego of the target. </t>
  </si>
  <si>
    <t xml:space="preserve">Active Action: Complex Range: Touch Dur: Sustained Strain: -1  Skill: Sense This sleight scans the target’s surface thoughts for certain “keywords”. </t>
  </si>
  <si>
    <t xml:space="preserve">          Notes:</t>
  </si>
  <si>
    <t xml:space="preserve">Factions</t>
  </si>
  <si>
    <t xml:space="preserve">You are opposed to hierarchy, favoring flat forms of social organization and directly democratic decision making. You believe power is always corrupting and everyone should have a say in the decisions that affect their lives. According to the primitive and restrictive policies of the Inner system and Jovian Junta, this makes you an irresponsible hoodlum at best and a terrorist at worst. In your opinion, that’s comedy coming from governments that keep their populations in line with economic oppression and threats of violence.</t>
  </si>
  <si>
    <t xml:space="preserve">You are part of a scientific techno-progressive movement that seeks to solve transhumanity’s injustices and inequalities with technology. You support universal access to technology and healthcare, open source models of production, morphological freedom, and democratization. You try to avoid factionalism and divisive politics, seeing transhumanity’s splintering as a hindrance to its perpetuation.</t>
  </si>
  <si>
    <t xml:space="preserve">You call the Martian outback and wilds your home. You are a “redneck,” a lower-class Martian from the rural areas that often find themselves in conflict with the policies and goals of the hypercorp domes and Tharsis League.</t>
  </si>
  <si>
    <t xml:space="preserve">You or your faction is reluctant to deal with the rest of the transhumanity and the various goings-on in the rest of the system. Your particular grouping may have sought out selfimposed isolation, to pursue their own interests, or they may have been exiled for their unpopular beliefs. Or you may simply be a loner who prefers the vast emptiness of space to socializing with others. You might be a religious cultist, a primitivist, a utopian, or something altogether uninterested in transhumanity.</t>
  </si>
  <si>
    <t xml:space="preserve">You are involved with the crime-oriented underworld. You may work with one of the Sol system’s major criminal factions—triads, the Night Cartel, the ID Crew, Nine Lives, Pax Familae—or one of the smaller, local operators with a big stake in a specific habitat. You might be a vetted memberforlife, a reluctant recruit, or just a freelancer looking for the next gig.</t>
  </si>
  <si>
    <t xml:space="preserve">You are an anarchistic supporter of the free market and private property. You oppose government and favor a system where security and legal matters are handled by private competitors. Whether you consider yourself an anarcho-capitalist or a mutualist (a difference only other Extropians can figure out), you occupy a middle-ground between the hypercorps and autonomists, dealing with both and yet trusted by neither.</t>
  </si>
  <si>
    <t xml:space="preserve">You hail from a habitat controlled by the hypercorps. You might be a hypercapitalist entrepeneur, a hedonistic socialite, or a lowly vacworker, but you accept that certain liberties must be sacrificed for security and freedom.</t>
  </si>
  <si>
    <t xml:space="preserve">Your faction is noted for its authoritarian regime, bioconservative ideologies, and militaristic tendencies. Where you come from, technology is not to be trusted to everyone and humans need to be protected from themselves. To ensure its survival, humanity must be able to defend itself, and unfettered growth must be checked.</t>
  </si>
  <si>
    <t xml:space="preserve">You hail from Luna, the original off-Earth colony world. Now overpopulated and in decline, Luna is one of the few places where people still cling to old-Earth ethnic and national identities. Your home is also within sight of Earth, a constant reminder that encourages many “Loonies” to be Reclaimers, deploring the hypercorp interdiction and arguing that you have a right to return to Earth, terraform it, and re-establish it as a living homeworld.</t>
  </si>
  <si>
    <t xml:space="preserve">Your faction has no interest in co-opting their true natures in order to become more “human.” You might be an AGI that does not necessarily intertwine its destiny with transhumanity, or an uplift that seeks to preserve and promote non-human life (or at least your own species). You might even be an infomorph or posthuman who has strayed so far from transhuman interests and values that you now consider yourself to be forging a unique new path of life.</t>
  </si>
  <si>
    <t xml:space="preserve">This is the future we’ve all been waiting for, and you’re going to enjoy it to the max. A paradigm shift has occurred, and while everyone else is catching up, your faction embraces and revels in it. There is no more want, no more death, no more limits on what you can be. The scum have immersed themselves in a new way of life, changing themselves as they see fit, trying out new experiences, and pushing the boundaries wherever they can ... and fuck anyone who can’t deal with that.</t>
  </si>
  <si>
    <t xml:space="preserve">You are a member of the inner system glitterati, the media-saturated social cliques that set trends, spread memes, and make or break lives with whispers, innuendo, and backroom deals. You are simultaneously an icon and a devout follower. Culture isn’t just your life, it’s your weapon of choice.</t>
  </si>
  <si>
    <t xml:space="preserve">You are a participant in the Titanian Commonwealth’s socialist cyberdemocracy. Unlike other autonomist projects, Titanian joint efforts have assembled some impressive infrastructural projects as approved by the Titanian Plurality and pursued by state-owned microcorps.</t>
  </si>
  <si>
    <t xml:space="preserve">Your faction sees the potential in transhumanity’s future and looks back upon the rest of transhumanity as weak and hedonistic. Transhumanity is set to take the next evolutionary step and it’s time for transhumans to be redesigned to the best of our capabilities.</t>
  </si>
  <si>
    <t xml:space="preserve">You are a supporter of the Morningstar Confederation of Venusian aerostats, resentful of the growing influence of the Planetary Consortium and other entrenched and conservative inner system powers. You see your faction’s ascension as a chance to reform the old guard ways of inner system politics.</t>
  </si>
  <si>
    <t xml:space="preserve">This is a custom Faction. See the GM for a description.</t>
  </si>
  <si>
    <t xml:space="preserve">Backgrounds</t>
  </si>
  <si>
    <t xml:space="preserve">You were raised with a social grouping that remained on the move throughout the Sol system. You are used to roaming space travel between habitats and stations.</t>
  </si>
  <si>
    <t xml:space="preserve">You were born on Earth and evacuated during the Fall, leaving your old life behind you. You were lucky enough to survive with your body intact and continue to make a life for yourself out in the system.</t>
  </si>
  <si>
    <t xml:space="preserve">You were raised as part of the immortal upper class that rules many inner system habitats and hypercorps. You were pampered with wealth and influence that most people can only dream of.</t>
  </si>
  <si>
    <t xml:space="preserve">You entered existence as a digital consciousness. Your very existence is illegal in certain habitats. Unlike Seed AIs, your capacity for self-improvement is limited, though you do have full autonomy.</t>
  </si>
  <si>
    <t xml:space="preserve">You were raised as part of a group living on the fringes of the system. Whether raised as part of a religious cult, social experiment or anti-tech cell, you spent most of your life isolated.</t>
  </si>
  <si>
    <t xml:space="preserve">As a member of the “Lost generation,” you went through an accelerated-growth childhood, somehow surviving where others of your kind died or went insane.</t>
  </si>
  <si>
    <t xml:space="preserve">You experienced your childhood in one of the cramped dome cities or underground stations on Luna, Earth’s moon. You had a ringside seat to the Fall of Earth.</t>
  </si>
  <si>
    <t xml:space="preserve">You were raised in one of the stations on or above Mars, now the most populated planet in the system. Your home town may or may not have survived the Fall.</t>
  </si>
  <si>
    <t xml:space="preserve">You were part of the first “generation” of colonists sent out from Earth to stake a claim in space. You are familiar with the cramped confines of spaceflight and life aboard older stations and habitats.</t>
  </si>
  <si>
    <t xml:space="preserve">You were born on Earth, but you did not survive the Fall. You were one of the few to be re-instantiated with a new morph. You may have spent years in storage, simulspace, or as an infomorph slave.</t>
  </si>
  <si>
    <t xml:space="preserve">You were raised in the nomadic and chaotic lifestyle common to Scum barges.</t>
  </si>
  <si>
    <t xml:space="preserve">You are not even human. You were born as an uplifted animal: chimpanzee, gorilla, orangutan, parrot, raven, crow, or octopus.</t>
  </si>
  <si>
    <t xml:space="preserve">This is a custom Background. See the GM for a description.</t>
  </si>
  <si>
    <t xml:space="preserve">Morphs</t>
  </si>
  <si>
    <t xml:space="preserve">(EP p. 139) Flats are baseline unmodified humans, born with all of the natural defects, hereditary diseases, and other genetic mutations that evolution so lovingly applies. </t>
  </si>
  <si>
    <t xml:space="preserve">Wings and gliding addons for all</t>
  </si>
  <si>
    <t xml:space="preserve">(EP p. 139) Splicers are genefixed humans. Their genome has been cleansed of hereditary diseases and optimized for looks and health, but has not otherwise been substantially upgraded.</t>
  </si>
  <si>
    <t xml:space="preserve">(EP p. 139) Exalts are enhanced humans. They have been tweaked to be healthier, smarter, and more attractive. Their metabolism is predisposed towards staying fit and athletic.</t>
  </si>
  <si>
    <t xml:space="preserve">(EP p. 139) Mentons are genetically modified to increase cognitive abilities, particularly learning ability, creativity, attentiveness, and memory. </t>
  </si>
  <si>
    <t xml:space="preserve">(EP p. 140) Olympians are human upgrades with improved athletic capabilities like endurance, eye-hand coordination, and cardio-vascular functions.</t>
  </si>
  <si>
    <t xml:space="preserve">(EP p. 140) Sylphs are tailor made media icons, elite socialites, XP stars, models, and narcissists. Ethereal and elfin features are common, with slim and lithe bodies. </t>
  </si>
  <si>
    <t xml:space="preserve">(EP p. 140) Bouncers are humans genetically adapted for zero-G and microgravity environments, and their feet can grasp as well as their hands.</t>
  </si>
  <si>
    <t xml:space="preserve">(EP p. 140) Furies are combat morphs. These transgenic human upgrades feature genetics tailored for endurance, strength, and reflexes They tend to be female.</t>
  </si>
  <si>
    <t xml:space="preserve">(EP p. 140) Futura morphs were specially crafted for the “Lost.” Made for accelerated growth and adjusted for confidence, self-reliance, and adaptability.</t>
  </si>
  <si>
    <t xml:space="preserve">(EP p. 140) Ghosts are partially designed for combat applications, but their primary focus is stealth and infiltration. Designed for speed, agility, and reflexes.</t>
  </si>
  <si>
    <t xml:space="preserve">(EP p. 140) Hibernoids have heavily-altered sleep patterns, requiring only 1-2 hours a day. They also have the ability to trigger a form of voluntary hibernation.</t>
  </si>
  <si>
    <t xml:space="preserve">(EP p. 141) Neotenics are transhumans modified to retain a childlike form. They are smaller, more agile, inquisitive, and less resource depleting.</t>
  </si>
  <si>
    <t xml:space="preserve">(EP p. 141) The remade are humans 2.0. They have been optimized for good health, smarts, and longevity with numerous transgenic mods. </t>
  </si>
  <si>
    <t xml:space="preserve">(EP p. 141) Rusters are adapted for survival in the Martian environment, these morphs are free from the Planned Obsolescence that has been imposed on Regular Ruster models.</t>
  </si>
  <si>
    <t xml:space="preserve">(EP p. 141) Neo-avians include ravens, crows, and gray parrots uplifted to human-level intelligence. They are favored for their small size and reduced resource use.</t>
  </si>
  <si>
    <t xml:space="preserve">wings</t>
  </si>
  <si>
    <t xml:space="preserve">(EP p. 141) Neo-hominids are uplifted chimpanzees, and orangutans. All feature enhanced intelligence and bipedal frames.</t>
  </si>
  <si>
    <t xml:space="preserve">(EP p. 141) Octomorphs typically crawl along in zerogravity using their arm suckers and expelling air for propulsion and can even walk on two of their arms in low gravity. </t>
  </si>
  <si>
    <t xml:space="preserve">(EP p. 142) Pleasure pods are exactly what they seem faux humans designed purely for intimate entertainment purposes they are capable of switching their sex at will.</t>
  </si>
  <si>
    <t xml:space="preserve">(EP p. 142) Part exalt human, part machine, these basic pods are virtually indistinguishable from humans. </t>
  </si>
  <si>
    <t xml:space="preserve">(EP p. 142) Novacrabs have ten 2 meter long legs, massive claws, and chitinous armor. They handle microgravity well and can withstand operation in a vacuum to the deep sea. </t>
  </si>
  <si>
    <t xml:space="preserve">(EP p. 143) Cases are massproduced robotic shells intended to provide an affordable remorphing option for the millions of infugees created by the Fall. </t>
  </si>
  <si>
    <t xml:space="preserve">s</t>
  </si>
  <si>
    <t xml:space="preserve">(EP p. 143) Synths are anthromorphic robotic shells that are cheaper than most morphs, they are commonly used for people who need a morph quickly and cheaply. </t>
  </si>
  <si>
    <t xml:space="preserve">(EP p. 143) Arachnoids feature four pairs of 1.5-meterlong retractable limbs with built-in pneumatic systems for propelling the bot with small leaps.</t>
  </si>
  <si>
    <t xml:space="preserve">(EP p. 144) Dragonflies take the shape of a meter long flexible shell with multiple wings and manipulator arms. Capable of near-silent turbofan-aided flight in Earth gravity.</t>
  </si>
  <si>
    <t xml:space="preserve">(EP p. 144) Flexbots can transform their shells to suit a range of situations and tasks. They are fairly small, but multiple flexbots can join together for larger scale operations.</t>
  </si>
  <si>
    <t xml:space="preserve">(EP p. 144) The reaper is a common combat bot thatis infamous due to numerous war XPs, and bringing one into most habitats will undoubtedly raise eyebrows, if not get you arrested.</t>
  </si>
  <si>
    <t xml:space="preserve">(EP p. 144) Slitheroid bots are synthetic shells taking the form of a 2-meterlong segmented metallic snake, with two retractable arms for tool use. </t>
  </si>
  <si>
    <t xml:space="preserve">(EP p. 144) Swarmanoids are a swarm of hundreds of robotic microdrones with a controlling computer and sensor suite distributed throughout the swarm.</t>
  </si>
  <si>
    <t xml:space="preserve">(EP p. 145) Infomorphs are digital only forms. Infomorphs are sometimes carried by other characters instead of a muse or in a ghostrider module.</t>
  </si>
  <si>
    <t xml:space="preserve">(SW p. 162) Luner Flyers resembles typical exalt morphs, except that they are lightly built, have larger lungs, and have feathered wings with a wingspan of 3 meters.</t>
  </si>
  <si>
    <t xml:space="preserve">(SW p. 162) Alpiners were a relatively common biomorph design on early frontier Mars. Avid rock climbers and outdoor types also favor this morph.</t>
  </si>
  <si>
    <t xml:space="preserve">(SW p. 162) Neanderthal morphs look like muscular humans with a heavy bone structure, distinctively long skulls, heavy brow ridges, and weak chins.</t>
  </si>
  <si>
    <t xml:space="preserve">(SW p. 163) Salamanders  are instead bio-engineered to survive in the protected vacuum of coronal habitats they have a wiry, streamlined, swept-back sort of look. </t>
  </si>
  <si>
    <t xml:space="preserve">(SW p. 164) Suryas swim freely in the sun’s corona. Looking roughly like whales or orcas, suryas may reach lengths of ten meters or more. </t>
  </si>
  <si>
    <t xml:space="preserve">space stuff</t>
  </si>
  <si>
    <t xml:space="preserve">(SW p. 164) Venusan glider is designed to survive for hours in Venus’s unbreathable atmosphere. Tall and thin, with long, strong limbs and a lightweight build.</t>
  </si>
  <si>
    <t xml:space="preserve">glider</t>
  </si>
  <si>
    <t xml:space="preserve">(SW p. 163) Q-morphs look like four-legged crabs with two pairs of arms. The lower pair of arms is designed for strength, the upper pair for precision and dexterity.</t>
  </si>
  <si>
    <t xml:space="preserve">(SW p. 163) Steel Morphs are a lunar alternative to the common synthmorph.</t>
  </si>
  <si>
    <t xml:space="preserve">(SW p. 163) The Masked Steel Morph is equipped with the synthetic mask enhancement, making the shell look like a human biomorph. </t>
  </si>
  <si>
    <t xml:space="preserve">(SW p. 163) The Liquid Steel Morph was designed with an outer covering is composed of active nanomachines that allow this morph to disguise itself as any other humanoid synthmorph.</t>
  </si>
  <si>
    <t xml:space="preserve">(SW p. 164) Sundivers look a little like ramjets, except for a pair of articulated arms that extend forward from the morph’s pointed nose, allowing it to manipulate objects.</t>
  </si>
  <si>
    <t xml:space="preserve">(EP p. 141) Rusters are adapted for survival in the Martian environment, these morphs are shackled by the Planned Obsolescence that Premium Ruster models are free from.</t>
  </si>
  <si>
    <t xml:space="preserve">(GC p. 150) Aquanauts are adapted for underwater activities. They possess a swim bladder to control buoyancy. They can safely descend to 200m.</t>
  </si>
  <si>
    <t xml:space="preserve">(GC p. 150) Crashers are rugged and durable morphs that are the ideal biomorph for gatecrashing and are popular among first-in teams.</t>
  </si>
  <si>
    <t xml:space="preserve">(GC p. 150) Diggers are work pods that are used for surface surveys and excavation. Though their hands are modified digging claws they are still useful for fine manipulation.</t>
  </si>
  <si>
    <t xml:space="preserve">(GC p. 150) A Dvergr is a biomorph designed for operation in high-gravity environments. They are easily identified with their reinforced skeletal structure.</t>
  </si>
  <si>
    <t xml:space="preserve">(GC p. 150) This small shape-shifting morph is popular due to their usefulness for aerial recon as it is capable of flight no matter the atmospheric environment or lack thereof.</t>
  </si>
  <si>
    <t xml:space="preserve">(GC p. 151) Ripwings are transgenic amalgamations that are larger and sturdier than standard neo-avian morphs. Instead of feathers they feature tough leathery skin and scales. </t>
  </si>
  <si>
    <t xml:space="preserve">(GC p. 151) Scurriers are pods developed from Sciurids (GC p. 172). They are similar to raccoon-sized flying squirrels with a lash-like manipulator rather than a fluffy tail.</t>
  </si>
  <si>
    <t xml:space="preserve">(GC p. 151) Spares are small, cheap, morphs made to be packed as a 15 cm disk weighing 2 kg, when activated they pop into a spherical shape with 6 slender 20 cm limbs.</t>
  </si>
  <si>
    <t xml:space="preserve">(GC p. 151) A planimal pod morph from Sunrise (GC p. 130) able to belend in with the unique biodiversity of that world. They have walking tentacles, 2 limbs and a 2m long tongue.</t>
  </si>
  <si>
    <t xml:space="preserve">(GC p. 151) Xu Fus are ideal exploration synthmorphs. With 6 legs, 2 standard arms and a third 2 m long sensor-equipped limb for reaching far distances.</t>
  </si>
  <si>
    <t xml:space="preserve">(PO p. 142) Chickcharnie are best described as a humanoid owl that stands slightly shorter than flats It is flightless but it incorporates a functional set of clawed hands.</t>
  </si>
  <si>
    <t xml:space="preserve">(PO p. 142) Gargoyles are a humanoid morph designed as a mobile sensor unit. They stand taller than transhumans covered with quantum dot cameras.</t>
  </si>
  <si>
    <t xml:space="preserve">(PO p. 142) Hypergibbons stand about 1 meter tall, weigh 15 kg, and typically have black fur and skin. Their wrists feature a ball joint to enable swinging by the arms.</t>
  </si>
  <si>
    <t xml:space="preserve">(PO p. 142) Neo-belugas are the smallest of the whale uplifts, 5.5 m in length. They are white-skinned with no dorsal ridge, toothed, and can swim backwards.</t>
  </si>
  <si>
    <t xml:space="preserve">(PO p. 143) Common neo-dolphin germlines are very similar to baseline dolphins physiologically and lack limbs, though cybernetic arms are not uncommon.</t>
  </si>
  <si>
    <t xml:space="preserve">(PO p. 143) Neo-hominid (Gorilla) are uplifted Gorillas. They feature enhanced intelligence and muscular bipedal frames.</t>
  </si>
  <si>
    <t xml:space="preserve">(PO p. 143) Neo-orca's average length is 7 meters for males, 6 meters for females. Males also have larger and more triangular pectoral fins.</t>
  </si>
  <si>
    <t xml:space="preserve">(PO p. 143) Neo-pigs are bipedal and feature transgenic vocal systems. They tend to be shorter but stockier than average. Males grow tusks from their lower jaws.</t>
  </si>
  <si>
    <t xml:space="preserve">(PO p. 143) Neo-porpoises are smaller but very similar to neodolphins and similarly are much like their baseline relatives. They average 2.5 m in length.</t>
  </si>
  <si>
    <t xml:space="preserve">(PO p. 143) Neo-whales are derived from humpback, blue, and sperm whale genetic stock. Humpbacks and blues are baleen whales. Sperm whales are toothed.</t>
  </si>
  <si>
    <t xml:space="preserve">(PO p. 144) Shapers are the ultimate disguise morph the default shaper look is intentionally generic, they can quickly change their outward appearance.</t>
  </si>
  <si>
    <t xml:space="preserve">(PO p. 144) Skulkers are a stealth swarmanoid designed to infiltrate sensitive areas and avoid detection by sensors. Skulkers are illegal in many habitats.</t>
  </si>
  <si>
    <t xml:space="preserve">(PO p. 144) Takko are the first synthetic octopus morph. Though it lacks ink sacs, the takko features vectored-thrust jets for microgravity propulsion.</t>
  </si>
  <si>
    <t xml:space="preserve">(RW p. 185)</t>
  </si>
  <si>
    <t xml:space="preserve">(RW p. 186)</t>
  </si>
  <si>
    <t xml:space="preserve">(RW p. 187)</t>
  </si>
  <si>
    <t xml:space="preserve">(RW p. 188) Cerean Aquanauts are adapted for underwater activities on Ceres. They possess a swim bladder to control buoyancy. They can safely descend to 500 atomspheres of pressure.</t>
  </si>
  <si>
    <t xml:space="preserve">(RW p. 188) Ceream Belugas are the smallest of the whale uplifts, 5.5 m in length. They are white-skinned with no dorsal ridge, toothed, and can swim backwards.</t>
  </si>
  <si>
    <t xml:space="preserve">(RW p. 188) Cerean Dolphin germlines are very similar to baseline dolphins physiologically and lack limbs, though cybernetic arms are not uncommon.</t>
  </si>
  <si>
    <t xml:space="preserve">(RW p. 188) Cerean Orca's average length is 7 meters for males, 6 meters for females. Males also have larger and more triangular pectoral fins.</t>
  </si>
  <si>
    <t xml:space="preserve">(RW p. 188) Cerean Porpoises are smaller but very similar to neodolphins and similarly are much like their baseline relatives. They average 2.5 m in length.</t>
  </si>
  <si>
    <t xml:space="preserve">(RW p. 188) Cerean Whales are derived from humpback, blue, and sperm whale genetic stock. Humpbacks and blues are baleen whales. Sperm whales are toothed.</t>
  </si>
  <si>
    <t xml:space="preserve">(RW p. 188) Cerean Octomorphs typically crawl along in zerogravity using their arm suckers and expelling air for propulsion and can even walk on two of their arms in low gravity. </t>
  </si>
  <si>
    <t xml:space="preserve">(RW p. 188) Cerean Takko are the first synthetic octopus morph. Though it lacks ink sacs, the takko features vectored-thrust jets for microgravity propulsion.</t>
  </si>
  <si>
    <t xml:space="preserve">(RW p. 188) Europan Aquanauts are adapted for underwater activities on Europa. They possess a swim bladder to control buoyancy.They can safely descend to 500 atomspheres of pressure.</t>
  </si>
  <si>
    <t xml:space="preserve">(RW p. 188) Eropan Belugas are the smallest of the whale uplifts, 5.5 m in length. They are white-skinned with no dorsal ridge, toothed, and can swim backwards.</t>
  </si>
  <si>
    <t xml:space="preserve">(RW p. 188) Europan Dolphin germlines are very similar to baseline dolphins physiologically and lack limbs, though cybernetic arms are not uncommon.</t>
  </si>
  <si>
    <t xml:space="preserve">(RW p. 188) Europan Orca's average length is 7 meters for males, 6 meters for females. Males also have larger and more triangular pectoral fins.</t>
  </si>
  <si>
    <t xml:space="preserve">(RW p. 188) Europan Porpoises are smaller but very similar to neodolphins and similarly are much like their baseline relatives. They average 2.5 m in length.</t>
  </si>
  <si>
    <t xml:space="preserve">(RW p. 188) Europan Whales are derived from humpback, blue, and sperm whale genetic stock. Humpbacks and blues are baleen whales. Sperm whales are toothed.</t>
  </si>
  <si>
    <t xml:space="preserve">(RW p. 188) Europan Octomorphs typically crawl along in zerogravity using their arm suckers and expelling air for propulsion and can even walk on two of their arms in low gravity. </t>
  </si>
  <si>
    <t xml:space="preserve">(RW p. 188) Europan Takko are the first synthetic octopus morph. Though it lacks ink sacs, the takko features vectored-thrust jets for microgravity propulsion.</t>
  </si>
  <si>
    <t xml:space="preserve">(RW p. 188) Titanian Flyers resembles typical exalt morphs, except that they are lightly built, have larger lungs, are cold tolerant and have feathered wings with a wingspan of 3 meters.</t>
  </si>
  <si>
    <t xml:space="preserve">(RW p. 188) Titanian Olympians are human upgrades with improved athletic capabilities like endurance, eye-hand coordination, cold tolerance and cardio-vascular functions.</t>
  </si>
  <si>
    <t xml:space="preserve">This is a custom morph. See the GM for a description.</t>
  </si>
  <si>
    <t xml:space="preserve">Ego traits</t>
  </si>
  <si>
    <t xml:space="preserve">Ambidextrous</t>
  </si>
  <si>
    <t xml:space="preserve">Mental Disorder</t>
  </si>
  <si>
    <t xml:space="preserve">Neural Damage</t>
  </si>
  <si>
    <t xml:space="preserve">Morph Traits</t>
  </si>
  <si>
    <t xml:space="preserve">Flat</t>
  </si>
  <si>
    <t xml:space="preserve">EP</t>
  </si>
  <si>
    <t xml:space="preserve">Splicer</t>
  </si>
  <si>
    <t xml:space="preserve">Basic Biomods, Basic Mesh Inserts, Cortical Stack</t>
  </si>
  <si>
    <t xml:space="preserve">Exalt</t>
  </si>
  <si>
    <t xml:space="preserve">Mentons</t>
  </si>
  <si>
    <t xml:space="preserve">Basic Biomods, Basic Mesh Inserts, Cortical Stack, Eidetic Memory, Hyper Linguist, Math Boost</t>
  </si>
  <si>
    <t xml:space="preserve">Olympian</t>
  </si>
  <si>
    <t xml:space="preserve">Sylph</t>
  </si>
  <si>
    <t xml:space="preserve">Basic Biomods, Basic Mesh Inserts, Cortical Stack, Clean Metabolism, Enhanced Pheromones</t>
  </si>
  <si>
    <t xml:space="preserve">Striking Looks (Level 1)</t>
  </si>
  <si>
    <t xml:space="preserve">Bouncer</t>
  </si>
  <si>
    <t xml:space="preserve">Basic Biomods, Basic Mesh Inserts, Cortical Stack, Grip Pads, Oxygen Reserve, Prehensile Feet</t>
  </si>
  <si>
    <t xml:space="preserve">Limber (Level 1)</t>
  </si>
  <si>
    <t xml:space="preserve">Fury</t>
  </si>
  <si>
    <t xml:space="preserve">Basic Biomods, Basic Mesh Inserts, Cortical Stack, Bioweave Armor (light), Enhanced Vision, Neurachem (L1), Toxin Filters</t>
  </si>
  <si>
    <t xml:space="preserve">Futura</t>
  </si>
  <si>
    <t xml:space="preserve">Basic Biomods, Basic Mesh Inserts, Cortical Stack, Eidetic Memory, Emotional Dampers</t>
  </si>
  <si>
    <t xml:space="preserve">Ghost</t>
  </si>
  <si>
    <t xml:space="preserve">Basic Biomods, Basic Mesh Inserts, Cortical Stack, Chameleon Skin, Adrenal Boost, Enhanced Vision, Grip Pads</t>
  </si>
  <si>
    <t xml:space="preserve">Hibernoids</t>
  </si>
  <si>
    <t xml:space="preserve">Basic Biomods, Basic Mesh Inserts, Cortical Stack, Circadian Regulation, Hibernation</t>
  </si>
  <si>
    <t xml:space="preserve">Neotenic</t>
  </si>
  <si>
    <t xml:space="preserve">Remade</t>
  </si>
  <si>
    <t xml:space="preserve">Basic Biomods, Basic Mesh Inserts, Cortical Stack, Circadian Regulation, Clean Metabolism, Eidetic Memory, Enhanced Respiration, Temperature Tolerance, Toxin Filters</t>
  </si>
  <si>
    <t xml:space="preserve">Premium Ruster</t>
  </si>
  <si>
    <t xml:space="preserve">Basic Biomods, Basic Mesh Inserts, Cortical Stack, Enhanced Respiration, Temperature Tolerance</t>
  </si>
  <si>
    <t xml:space="preserve">Neo-Avian</t>
  </si>
  <si>
    <t xml:space="preserve">Basic Biomods, Basic Mesh Inserts, Cortical Stack, Wings, Ultraviolet Vision</t>
  </si>
  <si>
    <t xml:space="preserve">Neo-Hominid</t>
  </si>
  <si>
    <t xml:space="preserve">Basic Biomods, Basic Mesh Inserts, Cortical Stack, Prehensile Feet</t>
  </si>
  <si>
    <t xml:space="preserve">Octomorph</t>
  </si>
  <si>
    <t xml:space="preserve">Basic Biomods, Basic Mesh Inserts, Cortical Stack, Chameleon Skin, 360-Degree Vision, Extra Limbs, Polarization Vision</t>
  </si>
  <si>
    <t xml:space="preserve">Limber (Level 2)</t>
  </si>
  <si>
    <t xml:space="preserve">Pleasure Pod</t>
  </si>
  <si>
    <t xml:space="preserve">Basic Biomods, Basic Mesh Inserts, Cortical Stack, Cyberbrain, Clean Metabolism, Enhanced Pheromones, Mnemonic Augmentation, Puppet Sock, Sex Switch</t>
  </si>
  <si>
    <t xml:space="preserve">Worker Pod</t>
  </si>
  <si>
    <t xml:space="preserve">Basic Biomods, Basic Mesh Inserts, Cortical Stack, Cyberbrain, Mnemonic Augmentation, Puppet Sock</t>
  </si>
  <si>
    <t xml:space="preserve">Novacrab</t>
  </si>
  <si>
    <t xml:space="preserve">Basic Biomods, Basic Mesh Inserts, Cortical Stack, Cyberbrain, Carapace Armor, Enhanced Respiration, Gills, Mnemonic Augmentation, Oxygen Reserve, Puppet Sock, Temperature Tolerance, Vacuum Sealing, Extra Limbs</t>
  </si>
  <si>
    <t xml:space="preserve">Case</t>
  </si>
  <si>
    <t xml:space="preserve">Access Jacks, Basic Mesh Inserts, Cortical Stack, Cyberbrain, Mnemonic Augmentation, Walker</t>
  </si>
  <si>
    <t xml:space="preserve">Lemon, Social Stigma</t>
  </si>
  <si>
    <t xml:space="preserve">Synth</t>
  </si>
  <si>
    <t xml:space="preserve">Social Stigma, Uncanny Valley</t>
  </si>
  <si>
    <t xml:space="preserve">Arachnoid</t>
  </si>
  <si>
    <t xml:space="preserve">Access Jacks, Basic Mesh Inserts, Cortical Stack, Cyberbrain, Mnemonic Augmentation, Enhanced Vision, Extra Limbs, Lidar, Pneumatic Limbs, Radar System, Walker,Wheeled, Thrust Vector</t>
  </si>
  <si>
    <t xml:space="preserve">Dragonfly</t>
  </si>
  <si>
    <t xml:space="preserve">Access Jacks, Basic Mesh Inserts, Cortical Stack, Cyberbrain, Mnemonic Augmentation, Winged</t>
  </si>
  <si>
    <t xml:space="preserve">Flexbots</t>
  </si>
  <si>
    <t xml:space="preserve">Access Jacks, Basic Mesh Inserts, Cortical Stack, Cyberbrain, Mnemonic Augmentation, Fractal Digits, Modular Design, Shape Adjusting, Walker, Hovercraft, Nanoscopic Vision</t>
  </si>
  <si>
    <t xml:space="preserve">Reaper</t>
  </si>
  <si>
    <t xml:space="preserve">Access Jacks, Basic Mesh Inserts, Cortical Stack, Cyberbrain, Mnemonic Augmentation, 360-Degree Vision, Anti-Glare, Cyberclaws, Extra Limbs, Magnetic System, Pneumatic Limbs, Puppet Sock, Radar System, Reflex Booster, Shape Adjusting, Structural Enhancement, T-Ray Emitter, Weapon Mount (articulated), Walker, Hopper, Ionic, Thrust Vector</t>
  </si>
  <si>
    <t xml:space="preserve">Slitheroid</t>
  </si>
  <si>
    <t xml:space="preserve">Access Jacks, Basic Mesh Inserts, Cortical Stack, Cyberbrain, Mnemonic Augmentation, Enhanced Vision</t>
  </si>
  <si>
    <t xml:space="preserve">Swarmanoid</t>
  </si>
  <si>
    <t xml:space="preserve">Access Jacks, Basic Mesh Inserts, Cortical Stack, Cyberbrain, Mnemonic Augmentation, Swarm Composition, Hopper, Rotorcraft, Walker</t>
  </si>
  <si>
    <t xml:space="preserve">Infomorph</t>
  </si>
  <si>
    <t xml:space="preserve">Lunar Flier</t>
  </si>
  <si>
    <t xml:space="preserve">Basic Biomods, Basic Mesh Inserts, Clean Metabolism, Cortical Stack, Enhanced Vision, Wings</t>
  </si>
  <si>
    <t xml:space="preserve">SW</t>
  </si>
  <si>
    <t xml:space="preserve">Martian Alpiner</t>
  </si>
  <si>
    <t xml:space="preserve">Basic Biomods, Basic Mesh Inserts, Cortical Stack, Direction Sense, Grip Pads, Low Pressure Tolerance, Oxygen Reserve, Respirocytes, Temperature Cold Tolerance</t>
  </si>
  <si>
    <t xml:space="preserve">Fast Metabolism, Planned Obsolescence</t>
  </si>
  <si>
    <t xml:space="preserve">Neanderthal</t>
  </si>
  <si>
    <t xml:space="preserve">Salamander</t>
  </si>
  <si>
    <t xml:space="preserve">Basic Biomods, Basic Mesh Inserts, Cortical Stack, Chameleon Skin, Enhanced Vision, Gas Jet System, Medichines, Oxygen Reserve, Prehensile Feet, Vacuum Sealing</t>
  </si>
  <si>
    <t xml:space="preserve">Limber (Level 1), Coronal Adaptation</t>
  </si>
  <si>
    <t xml:space="preserve">Surya</t>
  </si>
  <si>
    <t xml:space="preserve">Free Fall</t>
  </si>
  <si>
    <t xml:space="preserve">Basic Biomods, Basic Mesh Inserts, Chameleon Skin, Cortical Stack, Enhanced Hearing, Enhanced Vision, Lateral Line, Medichines, Vacuum Sealing</t>
  </si>
  <si>
    <t xml:space="preserve">Venusian Glider</t>
  </si>
  <si>
    <t xml:space="preserve">Basic Biomods, Basic Mesh Inserts, Cortical Stack, Enhanced Respiration, Enhanced Vision, Gliding Membranes, Grip Pads, Prehensile Feet, Respirocytes</t>
  </si>
  <si>
    <t xml:space="preserve">Q-Morph</t>
  </si>
  <si>
    <t xml:space="preserve">Access Jacks, Basic Mesh Inserts, Cortical Stack, Cyberbrain, Cyberclaws, Direction Sense, Echolocation, Enhanced Vision, Extreme Heat Shielding, Extra Limbs, Extreme Pressure Adaptation, Mnemonic Augmentation, Radar System, T-Ray Emitter, Wrist-Mounted Tools, Walker</t>
  </si>
  <si>
    <t xml:space="preserve">Steel</t>
  </si>
  <si>
    <t xml:space="preserve">Access Jacks, Basic Mesh Inserts, Cortical Stack, Cyberbrain, Eidectic Memory, Mnemonic Augmentation, Walker</t>
  </si>
  <si>
    <t xml:space="preserve">Masked Steel</t>
  </si>
  <si>
    <t xml:space="preserve">Access Jacks, Basic Mesh Inserts, Cortical Stack, Cyberbrain, Eidectic Memory, Mnemonic Augmentation, Synthetic Mask, Walker</t>
  </si>
  <si>
    <t xml:space="preserve">Liquid Steel</t>
  </si>
  <si>
    <t xml:space="preserve">Access Jacks, Basic Mesh Inserts, Cortical Stack, Cyberbrain, Eidectic Memory, Mnemonic Augmentation, Shape Adjusting, Skinflex, Wrist-Mounted Tools, Walker</t>
  </si>
  <si>
    <t xml:space="preserve">Sundiver</t>
  </si>
  <si>
    <t xml:space="preserve">360 Degree Vision, Access Jacks, Basic Mesh Inserts, Cortical Stack, Cyberbrain, Enhanced Vision, Mnemonic Augmentation, Radar System, Reflex Booster, Thrust Vector</t>
  </si>
  <si>
    <t xml:space="preserve">Regular Ruster</t>
  </si>
  <si>
    <t xml:space="preserve">Aquanaut</t>
  </si>
  <si>
    <t xml:space="preserve">Basic Biomods, Basic Mesh Inserts, Cortical Stack, Enhanced Respiration, Gills, Echolocation, Swim Bladder, Temperature Cold Tolerance, Toxin Filters</t>
  </si>
  <si>
    <t xml:space="preserve">Crasher</t>
  </si>
  <si>
    <t xml:space="preserve">Basic Biomods, Basic Mesh Inserts, Bioweave Armor (Light), Circadian Regulation, Clean Metabolism, Cortical Stack, Direction Sense, Eidetic Memory, Enhanced Respiration, Enhanced Vision, Grip Pads, Hibernation, Medichines, Oxygen Reserve, Toxin Filters, Vacuum Sealing</t>
  </si>
  <si>
    <t xml:space="preserve">GC</t>
  </si>
  <si>
    <t xml:space="preserve">Digger</t>
  </si>
  <si>
    <t xml:space="preserve">Access Jacks, Basic Biomods, Basic Mesh Inserts, Cortical Stack, Cyberbrain, Digging Claws, Enhanced Vision, Mnemonic Augmentation, Puppet Sock, Wrist-Mounted Tools</t>
  </si>
  <si>
    <t xml:space="preserve">Dverger</t>
  </si>
  <si>
    <t xml:space="preserve">Basic Biomods, Basic Mesh Inserts, Cortical Stack, High-G Adaptation</t>
  </si>
  <si>
    <t xml:space="preserve">Kite</t>
  </si>
  <si>
    <t xml:space="preserve">Access Jacks, Anti-Glare, Basic Mesh Inserts, Chemical Sniffer, Cortical Stack, Cyberbrain, Direction Sense, Enhanced Hearing, Enhanced Vision, Lidar, Mnemonic Augmentation, Radar System, Shape Adjusting, T-Ray Emitter, Ionic, Thrust Vector, Walker, Winged</t>
  </si>
  <si>
    <t xml:space="preserve">Ripwing</t>
  </si>
  <si>
    <t xml:space="preserve">Access Jacks, Basic Biomods, Basic Mesh Inserts, Chameleon Skin, Cortical Stack, Cyberbrain, Enhanced Vision, Mnemonic Augmentation, Prehensile Feet, Puppet Sock, Wings</t>
  </si>
  <si>
    <t xml:space="preserve">Scurrier</t>
  </si>
  <si>
    <t xml:space="preserve">Access Jacks, Basic Biomods, Basic Mesh Inserts, Cortical Stack, Cyberbrain, Gliding Membrane, Mnemonic Augmentation, Prehensile Tail, Puppet Sock</t>
  </si>
  <si>
    <t xml:space="preserve">Alien Biochemistry, Social Stigma</t>
  </si>
  <si>
    <t xml:space="preserve">Spare</t>
  </si>
  <si>
    <t xml:space="preserve">Access Jacks, Basic Mesh Inserts, Cyberbrain, Extra Limbs, Grip Pads, Mnemonic Augmentation, Puppet Sock, Walker</t>
  </si>
  <si>
    <t xml:space="preserve">Whiplash</t>
  </si>
  <si>
    <t xml:space="preserve">Access Jacks, Basic Biomods, Basic Mesh Inserts, Chameleon Skin, Cortical Stack, Cyberbrain, Mnemonic Augmentation, Puppet Sock</t>
  </si>
  <si>
    <t xml:space="preserve">Xu Fu</t>
  </si>
  <si>
    <t xml:space="preserve">360-Degree Vision, Access Jacks, Basic Mesh Inserts, Cortical Stack, Cyberbrain, Direction Sense, Echolocation, Electrical Sense, Enhanced Hearing, Enhanced Vision, Extra Limbs, Grip Pads, Lidar, Mnemonic Augmentation, Pneumatic Limbs, Radar System, Radiation Sense, Telescoping Limbs, T-Ray Emitter, Walker, Wheeled</t>
  </si>
  <si>
    <t xml:space="preserve">Chickcharnie</t>
  </si>
  <si>
    <t xml:space="preserve">Basic Biomods, Basic Mesh Inserts, Cortical Stack, Cyberbrain, Mnemonic Augmentation, Prehensile Feet, Puppet Sock</t>
  </si>
  <si>
    <t xml:space="preserve">PO</t>
  </si>
  <si>
    <t xml:space="preserve">Gargoyle</t>
  </si>
  <si>
    <t xml:space="preserve">360-Degree Vision, Access Jacks, Anti-Glare, Basic Mesh Inserts, Chemical Sniffer, Cortical Stack, Cyberbrain, Enhanced Hearing, Enhanced Smell, Enhanced Vision, Lidar, Mnemonic Augmentation, Nanoscopic Vision, Oracles, Radar System, T-Ray Emitter, Walker</t>
  </si>
  <si>
    <t xml:space="preserve">Hypergibbon</t>
  </si>
  <si>
    <t xml:space="preserve">Neo-Beluga</t>
  </si>
  <si>
    <t xml:space="preserve">Basic Biomods, Basic Mesh Inserts, Cortical Stack, Echolocation, Enhanced Hearing, Oxygen Reserve</t>
  </si>
  <si>
    <t xml:space="preserve">Neo-Dolphin</t>
  </si>
  <si>
    <t xml:space="preserve">Neo-Hominid (Gorilla)</t>
  </si>
  <si>
    <t xml:space="preserve">Neo-Orca</t>
  </si>
  <si>
    <t xml:space="preserve">Neo-Pig</t>
  </si>
  <si>
    <t xml:space="preserve">Neo-Porpoise</t>
  </si>
  <si>
    <t xml:space="preserve">Neo-Whale</t>
  </si>
  <si>
    <t xml:space="preserve">Shaper</t>
  </si>
  <si>
    <t xml:space="preserve">Basic Biomods, Basic Mesh Inserts, Chameleon Skin, Clean Metabolism, Cortical Stack, Cyberbrain, Emotional Dampers, Gait Masking, Mnemonic Augmentation, Nanotat ID Flux, Puppet Sock, Sex Switch, Skinflex</t>
  </si>
  <si>
    <t xml:space="preserve">Skulker</t>
  </si>
  <si>
    <t xml:space="preserve">Access Jacks, Basic Mesh Inserts, Chameleon Skin, Cortical Stack, Cyberbrain, Mnemonic Augmentation, Radar Invisibility, Swarm Composition, Walker, Hopper, Rotor</t>
  </si>
  <si>
    <t xml:space="preserve">Takko</t>
  </si>
  <si>
    <t xml:space="preserve">360-Degree Vision, Access Jacks, Basic Mesh Inserts, Chameleon Skin, Cortical Stack, Cyberbrain, Enhanced Vision, Extra Limbs, Grip Pads, Mnemonic Augmentation, Polarization Vision, Walker, Thrust Vector</t>
  </si>
  <si>
    <t xml:space="preserve">Cetus</t>
  </si>
  <si>
    <t xml:space="preserve">Access Jacks, Basic Mesh Inserts,Chemical Sniffer, Cortical Stack, Cyberbrain,Direction Sense, Echolocation, Enhanced Hearing,Enhanced Vision, Extra Limbs (8), Headlights,Hydrostatic Pressure Adaptation, Submarine,Walker</t>
  </si>
  <si>
    <t xml:space="preserve">RW</t>
  </si>
  <si>
    <t xml:space="preserve">Courier</t>
  </si>
  <si>
    <t xml:space="preserve">Access Jacks,Basic Mesh Inserts, Chemical Sniffer, Cortical Stack, Cryonic Protection,Cyberbrain, Direction Sense, Enhanced Vision,Extra Limbs (4), Grip Pads, Headlights, Hidden Compartment, Internal Rocket, Lidar, Magnetic System, Mnemonic Augmentation, Plasma Sail,Implant, Radar System, Telescoping Limbs,T-Ray Emitter, Inonic, Thrust Vector</t>
  </si>
  <si>
    <t xml:space="preserve">Fenrir</t>
  </si>
  <si>
    <t xml:space="preserve">360-Degree Vision, Access Jacks, Anti-Glare, Basic Mesh Inserts, Cortical Stack, Cyberbrain, Direction Sense, Ego Sharing (1), Enhanced Hearing, Enhanced Vision, Extra Limbs (4), Heavy Combat Armor,Lidar, Mnemonic Augmentation, Pneumatic Limbs, Radar System, Structural Enhancement, T-Ray Emitter, Weapon Mount (articulated) (8), Walker, Thrust Vector</t>
  </si>
  <si>
    <t xml:space="preserve">Hazer</t>
  </si>
  <si>
    <t xml:space="preserve">Basic Biomods, Basic Mesh Inserts,Cortical Stack, Enhanced Vision, Radiation Sense,Respirocytes, Temperature Cold Tolerance</t>
  </si>
  <si>
    <t xml:space="preserve">Hulder</t>
  </si>
  <si>
    <t xml:space="preserve">Basic Biomods, Basic Mesh Inserts, Bioweave Armor (Light), Cortical Stack, Digging Claws, Direction Sense, Enhanced Vision, Long Term Life Support, Oxygen Reserve, Radiation Sense, Swim Bladder, T-Ray Emitter, Temperature Cryonic Tolerance </t>
  </si>
  <si>
    <t xml:space="preserve">Hyperbright</t>
  </si>
  <si>
    <t xml:space="preserve">Basic Biomods, Basic Mesh Inserts, Circadian Regulation, Cortical Stack, Eidetic Memory, Endocrine Control, Grip Pads, Hyper Linguist, Math Boost, Mental Speed, Prehensile Feet</t>
  </si>
  <si>
    <t xml:space="preserve">Addiction (Confurt) (Level 1), Fast Metabolism, Uncanny Valley</t>
  </si>
  <si>
    <t xml:space="preserve">Ring Flyer</t>
  </si>
  <si>
    <t xml:space="preserve">Basic Biomods, Basic Mesh Inserts, Bioweave Armor (Light), Cortical Stack, Enhanced Respiration, Enhanced Vision, Gas Jet System, Grip Pads, Hibernation, Long Term Life Support, Medichines, Oxygen Reserve, Plasma Sail Implant, Prehensile Feet, Radiation Tolerance, Temperature Cryonic Tolerance, Vacuum Sealing</t>
  </si>
  <si>
    <t xml:space="preserve">Savant</t>
  </si>
  <si>
    <t xml:space="preserve">Access Jacks, Basic Mesh Inserts, Cortical Stack, Cyberbrain, Eidetic Memory, Hyper Linguist, Math Boost, Mnemonic Augmentation</t>
  </si>
  <si>
    <t xml:space="preserve">Selkie</t>
  </si>
  <si>
    <t xml:space="preserve">Basic Biomods, Basic Mesh Inserts, Cortical Stack, Echolocation, Enhanced Hearing, Enhanced Vision, Enhanced Respiration, Gills, Hydrostatic Pressure Adaptation, Swim Bladder, Temperature Cold Tolerance, Toxin Filters</t>
  </si>
  <si>
    <t xml:space="preserve">Cerean Aquanaut</t>
  </si>
  <si>
    <t xml:space="preserve">Basic Biomods, Basic Mesh Inserts, Cortical Stack, Enhanced Respiration, Gills, Echolocation, Swim Bladder, Temperature Cold Tolerance, Toxin Filters, Hydrostatic Pressure Adaptation </t>
  </si>
  <si>
    <t xml:space="preserve">Cerean Beluga</t>
  </si>
  <si>
    <t xml:space="preserve">Basic Biomods, Basic Mesh Inserts, Cortical Stack, Echolocation, Enhanced Hearing, Oxygen Reserve, Hydrostatic Pressure Adaptation, Gills, Temperature Cold Tolerance, Toxin Filters</t>
  </si>
  <si>
    <t xml:space="preserve">Cerean Dolphin</t>
  </si>
  <si>
    <t xml:space="preserve">Cerean Orca</t>
  </si>
  <si>
    <t xml:space="preserve">Cerean Porpoise</t>
  </si>
  <si>
    <t xml:space="preserve">Cerean Whale</t>
  </si>
  <si>
    <t xml:space="preserve">Cerean Octomorph</t>
  </si>
  <si>
    <t xml:space="preserve">Basic Biomods, Basic Mesh Inserts, Cortical Stack, Chameleon Skin, 360-Degree Vision, Extra Limbs, Polarization Vision, Hydrostatic Pressure Adaptation, Gills, Temperature Cold Tolerance, Toxin Filters, Eelware</t>
  </si>
  <si>
    <t xml:space="preserve">Cerean Takko</t>
  </si>
  <si>
    <t xml:space="preserve">360-Degree Vision, Access Jacks, Basic Mesh Inserts, Chameleon Skin, Cortical Stack, Cyberbrain, Enhanced Vision, Extra Limbs, Grip Pads, Mnemonic Augmentation, Polarization Vision, Walker, Thrust Vector, Hydrostatic Pressure Adaptation, Eelware</t>
  </si>
  <si>
    <t xml:space="preserve">Europan Aquanaut</t>
  </si>
  <si>
    <t xml:space="preserve">Europan Beluga</t>
  </si>
  <si>
    <t xml:space="preserve">Basic Biomods, Basic Mesh Inserts, Cortical Stack, Echolocation, Enhanced Hearing, Oxygen Reserve, Hydrostatic Pressure Adaptation, Temperature Cold Tolerance</t>
  </si>
  <si>
    <t xml:space="preserve">Europan Dolphin</t>
  </si>
  <si>
    <t xml:space="preserve">Europan Orca</t>
  </si>
  <si>
    <t xml:space="preserve">Basic Biomods, Basic Mesh Inserts, Cortical Stack, Echolocation, Enhanced Hearing, Oxygen Reserve, , Hydrostatic Pressure Adaptation, Eelware, Carapace Armor, Enhanced Vision, Temperature Cold Tolerance</t>
  </si>
  <si>
    <t xml:space="preserve">Europan Porpoise</t>
  </si>
  <si>
    <t xml:space="preserve">Europan Whale</t>
  </si>
  <si>
    <t xml:space="preserve">Europan Octomorph</t>
  </si>
  <si>
    <t xml:space="preserve">Basic Biomods, Basic Mesh Inserts, Cortical Stack, Chameleon Skin, 360-Degree Vision, Extra Limbs, Polarization Vision, Hydrostatic Pressure Adaptation, Temperature Cold Tolerance</t>
  </si>
  <si>
    <t xml:space="preserve">Europan Takko</t>
  </si>
  <si>
    <t xml:space="preserve">360-Degree Vision, Access Jacks, Basic Mesh Inserts, Chameleon Skin, Cortical Stack, Cyberbrain, Enhanced Vision, Extra Limbs, Grip Pads, Mnemonic Augmentation, Polarization Vision, Walker, Thrust Vector, Hydrostatic Pressure Adaptation</t>
  </si>
  <si>
    <t xml:space="preserve">Titanian Flier</t>
  </si>
  <si>
    <t xml:space="preserve">Titanian Olympian</t>
  </si>
  <si>
    <t xml:space="preserve">name</t>
  </si>
  <si>
    <t xml:space="preserve">COG max</t>
  </si>
  <si>
    <t xml:space="preserve">COO max</t>
  </si>
  <si>
    <t xml:space="preserve">INT max</t>
  </si>
  <si>
    <t xml:space="preserve">REF max</t>
  </si>
  <si>
    <t xml:space="preserve">SAV max</t>
  </si>
  <si>
    <t xml:space="preserve">SOM max</t>
  </si>
  <si>
    <t xml:space="preserve">WIL max</t>
  </si>
  <si>
    <t xml:space="preserve">CP</t>
  </si>
  <si>
    <t xml:space="preserve">credits</t>
  </si>
  <si>
    <t xml:space="preserve">Pick</t>
  </si>
  <si>
    <t xml:space="preserve">Biomorph?</t>
  </si>
  <si>
    <t xml:space="preserve">Synthetic</t>
  </si>
  <si>
    <t xml:space="preserve">pod?</t>
  </si>
  <si>
    <t xml:space="preserve">Uplift?</t>
  </si>
  <si>
    <t xml:space="preserve">S#</t>
  </si>
  <si>
    <t xml:space="preserve">Source</t>
  </si>
  <si>
    <t xml:space="preserve">Flat, Splicer, Exalt, Mentons, Olympian, Sylph, Bouncer, Fury, Futura, Ghost, Hibernoids, Neotenic, Remade, Premium Ruster, Neo-Avian, Neo-Hominid, Octomorph, Pleasure Pod, Worker Pod, Novacrab, Case, Synth, Arachnoid, Dragonfly, Flexbots, Reaper, Slitheroid, Swarmanoid, Infomorph, Lunar Flier, Martian Alpiner, Neanderthal, Salamander, Surya, Venusian Glider, Q-Morph, Steel, Masked Steel, Liquid Steel, Sundiver, Regular Ruster, </t>
  </si>
  <si>
    <t xml:space="preserve">P Morph Type</t>
  </si>
  <si>
    <t xml:space="preserve">Buyable Morphs</t>
  </si>
  <si>
    <t xml:space="preserve">S Morph Type</t>
  </si>
  <si>
    <t xml:space="preserve">T Morph Type</t>
  </si>
  <si>
    <t xml:space="preserve">varibles sheet</t>
  </si>
  <si>
    <t xml:space="preserve">factions</t>
  </si>
  <si>
    <t xml:space="preserve">background</t>
  </si>
  <si>
    <t xml:space="preserve">index</t>
  </si>
  <si>
    <t xml:space="preserve">√</t>
  </si>
  <si>
    <t xml:space="preserve">x</t>
  </si>
  <si>
    <t xml:space="preserve">All Skills</t>
  </si>
  <si>
    <t xml:space="preserve">Biomorph</t>
  </si>
  <si>
    <t xml:space="preserve">All</t>
  </si>
  <si>
    <t xml:space="preserve">Not Selected</t>
  </si>
  <si>
    <t xml:space="preserve">Trained Only</t>
  </si>
  <si>
    <t xml:space="preserve">Pod</t>
  </si>
  <si>
    <t xml:space="preserve">Not Worn</t>
  </si>
  <si>
    <t xml:space="preserve">Biomorphs Only</t>
  </si>
  <si>
    <t xml:space="preserve">(Level 1)</t>
  </si>
  <si>
    <t xml:space="preserve">Uplift</t>
  </si>
  <si>
    <t xml:space="preserve">Synthmorphs Only</t>
  </si>
  <si>
    <t xml:space="preserve">(Level 2)</t>
  </si>
  <si>
    <t xml:space="preserve">synth</t>
  </si>
  <si>
    <t xml:space="preserve">Core Book</t>
  </si>
  <si>
    <t xml:space="preserve">Is Nanoware</t>
  </si>
  <si>
    <t xml:space="preserve">(Level 3)</t>
  </si>
  <si>
    <t xml:space="preserve">Sunward</t>
  </si>
  <si>
    <t xml:space="preserve">Gatecrashing</t>
  </si>
  <si>
    <t xml:space="preserve">Pantopticon</t>
  </si>
  <si>
    <t xml:space="preserve">standard max</t>
  </si>
  <si>
    <t xml:space="preserve">Rimward</t>
  </si>
  <si>
    <t xml:space="preserve">Owned Morphs</t>
  </si>
  <si>
    <t xml:space="preserve">Secondary</t>
  </si>
  <si>
    <t xml:space="preserve">Tertiatry</t>
  </si>
  <si>
    <t xml:space="preserve">Dynamic Print Values</t>
  </si>
  <si>
    <t xml:space="preserve">Kinetic Ammo Types</t>
  </si>
  <si>
    <t xml:space="preserve">Pistol</t>
  </si>
  <si>
    <t xml:space="preserve">Armor Vest</t>
  </si>
  <si>
    <t xml:space="preserve">SMG</t>
  </si>
  <si>
    <t xml:space="preserve">Battlesuit Exoskeleton</t>
  </si>
  <si>
    <t xml:space="preserve">Rifle</t>
  </si>
  <si>
    <t xml:space="preserve">Body Armor (light)</t>
  </si>
  <si>
    <t xml:space="preserve">Sniper</t>
  </si>
  <si>
    <t xml:space="preserve">Body Armor (heavy)</t>
  </si>
  <si>
    <t xml:space="preserve">Crash Suit</t>
  </si>
  <si>
    <t xml:space="preserve">Seeker Types</t>
  </si>
  <si>
    <t xml:space="preserve">Exowalker</t>
  </si>
  <si>
    <t xml:space="preserve">Microgrenade</t>
  </si>
  <si>
    <t xml:space="preserve">Hardsuit</t>
  </si>
  <si>
    <t xml:space="preserve">Grenade</t>
  </si>
  <si>
    <t xml:space="preserve">Hyperdense Exoskeleton</t>
  </si>
  <si>
    <t xml:space="preserve">Micromissile</t>
  </si>
  <si>
    <t xml:space="preserve">Smart Clothing</t>
  </si>
  <si>
    <t xml:space="preserve">Minimissile</t>
  </si>
  <si>
    <t xml:space="preserve">Smart Vac Clothing</t>
  </si>
  <si>
    <t xml:space="preserve">Missile</t>
  </si>
  <si>
    <t xml:space="preserve">Smart Vacsuit (light)</t>
  </si>
  <si>
    <t xml:space="preserve">Smart Vacsuit (standard)</t>
  </si>
  <si>
    <t xml:space="preserve">Freezer Gel</t>
  </si>
  <si>
    <t xml:space="preserve">Spray Armor</t>
  </si>
  <si>
    <t xml:space="preserve">Shards</t>
  </si>
  <si>
    <t xml:space="preserve">Industrial Armor</t>
  </si>
  <si>
    <t xml:space="preserve">Torch Gel</t>
  </si>
  <si>
    <t xml:space="preserve">Combat Armor (light)</t>
  </si>
  <si>
    <t xml:space="preserve">Combat Armor (heavy)</t>
  </si>
  <si>
    <t xml:space="preserve">Transporter</t>
  </si>
  <si>
    <t xml:space="preserve">Trike</t>
  </si>
  <si>
    <t xml:space="preserve">Vacsuit (light)</t>
  </si>
  <si>
    <t xml:space="preserve">Vacsuit (standard)</t>
  </si>
  <si>
    <t xml:space="preserve">High-Dive Suit</t>
  </si>
  <si>
    <t xml:space="preserve">Mercury Suit</t>
  </si>
  <si>
    <t xml:space="preserve">Solar Survival Suit</t>
  </si>
  <si>
    <t xml:space="preserve">Venus Suit</t>
  </si>
  <si>
    <t xml:space="preserve">Crasher Suit</t>
  </si>
  <si>
    <t xml:space="preserve">Faraday Suit</t>
  </si>
  <si>
    <t xml:space="preserve">Diamond Axe</t>
  </si>
  <si>
    <t xml:space="preserve">Flex Cutter</t>
  </si>
  <si>
    <t xml:space="preserve">Knife</t>
  </si>
  <si>
    <t xml:space="preserve">Monofilament sword</t>
  </si>
  <si>
    <t xml:space="preserve">Vibroblade</t>
  </si>
  <si>
    <t xml:space="preserve">Wasp Knife</t>
  </si>
  <si>
    <t xml:space="preserve">Club</t>
  </si>
  <si>
    <t xml:space="preserve">Extendable Baton</t>
  </si>
  <si>
    <t xml:space="preserve">Shock Baton</t>
  </si>
  <si>
    <t xml:space="preserve">Monowire Garrote</t>
  </si>
  <si>
    <t xml:space="preserve">Exotic Melee: Monowire Garrote</t>
  </si>
  <si>
    <t xml:space="preserve">Densiplast Gloves</t>
  </si>
  <si>
    <t xml:space="preserve">Shock Gloves</t>
  </si>
  <si>
    <t xml:space="preserve">Unarmed</t>
  </si>
  <si>
    <t xml:space="preserve">Beak-Claw</t>
  </si>
  <si>
    <t xml:space="preserve">Novacrab Claw</t>
  </si>
  <si>
    <t xml:space="preserve">Q-Morph Claw</t>
  </si>
  <si>
    <t xml:space="preserve">Octomorph Beak</t>
  </si>
  <si>
    <t xml:space="preserve">Ranged Weapons</t>
  </si>
  <si>
    <t xml:space="preserve">Light Pistol</t>
  </si>
  <si>
    <t xml:space="preserve">Arm Slide,Extended Magazine,Gyromount,Imaging Scope,Flash Suppressor,Laser Sight,Shock Safety,Silencer,Smart Magazine</t>
  </si>
  <si>
    <t xml:space="preserve">Smartlink,Safety System</t>
  </si>
  <si>
    <t xml:space="preserve">SA,BF,FA</t>
  </si>
  <si>
    <t xml:space="preserve">Medium Pistol</t>
  </si>
  <si>
    <t xml:space="preserve">Heavy Pistol</t>
  </si>
  <si>
    <t xml:space="preserve">Light Rail Pistol</t>
  </si>
  <si>
    <t xml:space="preserve">Medium Rail Pistol</t>
  </si>
  <si>
    <t xml:space="preserve">Heavy Rail Pistol</t>
  </si>
  <si>
    <t xml:space="preserve">Arm Slide,Extended Magazine,Gyromount,Imaging Scope,Flash Suppressor,Laser Sight,Safety System,Silencer,Smart Magazine</t>
  </si>
  <si>
    <t xml:space="preserve">Extended Magazine,Gyromount,Imaging Scope,Flash Suppressor,Laser Sight,Shock Safety,Silencer,Smart Magazine</t>
  </si>
  <si>
    <t xml:space="preserve">SMRG</t>
  </si>
  <si>
    <t xml:space="preserve">Automatic Rifle</t>
  </si>
  <si>
    <t xml:space="preserve">Automatic Rail Rifle</t>
  </si>
  <si>
    <t xml:space="preserve">Sniper Rifle</t>
  </si>
  <si>
    <t xml:space="preserve">SA</t>
  </si>
  <si>
    <t xml:space="preserve">Sniper Railgun</t>
  </si>
  <si>
    <t xml:space="preserve">Machine Gun</t>
  </si>
  <si>
    <t xml:space="preserve">BF,FA</t>
  </si>
  <si>
    <t xml:space="preserve">Machine Railgun</t>
  </si>
  <si>
    <t xml:space="preserve">Laser Pulser</t>
  </si>
  <si>
    <t xml:space="preserve">Gyromount,Imaging Scope,Laser Sight,Shock Safety,</t>
  </si>
  <si>
    <t xml:space="preserve">Microwave Agonizer</t>
  </si>
  <si>
    <t xml:space="preserve">SS</t>
  </si>
  <si>
    <t xml:space="preserve">Particle Beam Bolter</t>
  </si>
  <si>
    <t xml:space="preserve">Plasma Cutter</t>
  </si>
  <si>
    <t xml:space="preserve">Plasma Rifle</t>
  </si>
  <si>
    <t xml:space="preserve">Stunner</t>
  </si>
  <si>
    <t xml:space="preserve">Arm Slide,Gyromount,Imaging Scope,Laser Sight,Shock Safety,</t>
  </si>
  <si>
    <t xml:space="preserve">Disposable Launcher</t>
  </si>
  <si>
    <t xml:space="preserve">Gyromount,Imaging Scope,Laser Sight,Shock Safety,Smart Magazine</t>
  </si>
  <si>
    <t xml:space="preserve">Seeker Armband</t>
  </si>
  <si>
    <t xml:space="preserve">Extended Magazine,Gyromount,Imaging Scope,Laser Sight,Shock Safety,Smart Magazine</t>
  </si>
  <si>
    <t xml:space="preserve">Seeker Pistol</t>
  </si>
  <si>
    <t xml:space="preserve">Arm Slide,Extended Magazine,Gyromount,Imaging Scope,Laser Sight,Shock Safety,Smart Magazine</t>
  </si>
  <si>
    <t xml:space="preserve">Seeker Rifle</t>
  </si>
  <si>
    <t xml:space="preserve">Underbarrel Seeker</t>
  </si>
  <si>
    <t xml:space="preserve">Buzzer</t>
  </si>
  <si>
    <t xml:space="preserve">Gyromount,Imaging Scope,Laser Sight,Shock Safety</t>
  </si>
  <si>
    <t xml:space="preserve">Special</t>
  </si>
  <si>
    <t xml:space="preserve">Freezer</t>
  </si>
  <si>
    <t xml:space="preserve">Shard Pistol</t>
  </si>
  <si>
    <t xml:space="preserve">Shredder</t>
  </si>
  <si>
    <t xml:space="preserve">Sprayer</t>
  </si>
  <si>
    <t xml:space="preserve">Torch</t>
  </si>
  <si>
    <t xml:space="preserve">Vortex Ring Gun</t>
  </si>
  <si>
    <t xml:space="preserve">Gyromount,Imaging Scope,Laser Sight,,Shock Safety,</t>
  </si>
  <si>
    <t xml:space="preserve">Exotic Ranged: Vortex Ring Gun</t>
  </si>
  <si>
    <t xml:space="preserve">Thrown</t>
  </si>
  <si>
    <t xml:space="preserve">Knowledge S</t>
  </si>
  <si>
    <t xml:space="preserve">All Sk +10 not in use</t>
  </si>
  <si>
    <t xml:space="preserve">L1 (technical, academic, professional)</t>
  </si>
  <si>
    <t xml:space="preserve">L2</t>
  </si>
  <si>
    <t xml:space="preserve">L2 Skill 1</t>
  </si>
  <si>
    <t xml:space="preserve">L2 Skill 2</t>
  </si>
  <si>
    <t xml:space="preserve">Banned Morphs</t>
  </si>
  <si>
    <t xml:space="preserve">Starting Cred</t>
  </si>
  <si>
    <t xml:space="preserve">rep modifyer</t>
  </si>
  <si>
    <t xml:space="preserve">free moxie</t>
  </si>
  <si>
    <t xml:space="preserve">Drifter</t>
  </si>
  <si>
    <t xml:space="preserve">Fall Evacuee</t>
  </si>
  <si>
    <t xml:space="preserve">Hyperelite</t>
  </si>
  <si>
    <t xml:space="preserve">Flat, Splicer, Neo-Avian, Neo-Hominid, Octomorph, Pleasure Pod, Worker Pod, Novacrab, Case, Synth, Arachnoid, Dragonfly, Flexbots, Reaper, Slitheroid, Swarmanoid, Neanderthal, Q-Morph, Steel, Masked Steel, Liquid Steel, Sundiver, Digger, Kite, Ripwing, Scurrier, Spare, Whiplash, Xu Fu</t>
  </si>
  <si>
    <t xml:space="preserve">Infolife</t>
  </si>
  <si>
    <t xml:space="preserve">Real World Naivete, Social Stigma</t>
  </si>
  <si>
    <t xml:space="preserve">Isolate</t>
  </si>
  <si>
    <t xml:space="preserve">Lost</t>
  </si>
  <si>
    <t xml:space="preserve">Flat, Splicer, Exalt, Mentons, Olympian, Sylph, Bouncer, Fury, Ghost, Hibernoids, Neotenic, Remade, Premium Ruster, Neo-Avian, Neo-Hominid, Octomorph, Pleasure Pod, Worker Pod, Novacrab, Case, Synth, Arachnoid, Dragonfly, Flexbots, Reaper, Slitheroid, Swarmanoid, Infomorph, Lunar Flier, Martian Alpiner, Neanderthal, Salamander, Surya, Venusian Glider, Q-Morph, Steel, Masked Steel, Liquid Steel, Sundiver, Regular Ruster, Aquanaut, Crasher, Digger, Dverger, Kite, Ripwing, Scurrier, Spare, Whiplash, Xu Fu</t>
  </si>
  <si>
    <t xml:space="preserve">Psi (Level 1), </t>
  </si>
  <si>
    <t xml:space="preserve">Lunar Colonist</t>
  </si>
  <si>
    <t xml:space="preserve">Martian</t>
  </si>
  <si>
    <t xml:space="preserve">Original Space Colonist</t>
  </si>
  <si>
    <t xml:space="preserve">Re-Instantiated</t>
  </si>
  <si>
    <t xml:space="preserve">Scumborn</t>
  </si>
  <si>
    <t xml:space="preserve">Flat, Splicer, Exalt, Mentons, Olympian, Sylph, Bouncer, Fury, Futura, Ghost, Hibernoids, Neotenic, Remade, Premium Ruster, Pleasure Pod, Worker Pod, Novacrab, Case, Synth, Arachnoid, Dragonfly, Flexbots, Reaper, Slitheroid, Swarmanoid, Infomorph, Lunar Flier, Martian Alpiner, Salamander, Surya, Venusian Glider, Q-Morph, Steel, Masked Steel, Liquid Steel, Sundiver, Regular Ruster, Aquanaut, Crasher, Digger, Dverger, Kite, Ripwing, Scurrier, Spare, Whiplash, Xu Fu</t>
  </si>
  <si>
    <t xml:space="preserve">done</t>
  </si>
  <si>
    <t xml:space="preserve">+10 skill</t>
  </si>
  <si>
    <t xml:space="preserve">+10 T/A/P</t>
  </si>
  <si>
    <t xml:space="preserve">+10 network</t>
  </si>
  <si>
    <t xml:space="preserve">+20 network</t>
  </si>
  <si>
    <t xml:space="preserve">+10 weapons</t>
  </si>
  <si>
    <t xml:space="preserve">+10 lang</t>
  </si>
  <si>
    <t xml:space="preserve">Anarchist</t>
  </si>
  <si>
    <t xml:space="preserve">Argonaut</t>
  </si>
  <si>
    <t xml:space="preserve">Barsoomian</t>
  </si>
  <si>
    <t xml:space="preserve">Brinker</t>
  </si>
  <si>
    <t xml:space="preserve">Criminal</t>
  </si>
  <si>
    <t xml:space="preserve">Extropian</t>
  </si>
  <si>
    <t xml:space="preserve">Hypercorp</t>
  </si>
  <si>
    <t xml:space="preserve">Jovian</t>
  </si>
  <si>
    <t xml:space="preserve">Exalt, Mentons, Olympian, Sylph, Bouncer, Fury, Futura, Ghost, Hibernoids, Neotenic, Remade, Premium Ruster, Neo-Avian, Neo-Hominid, Octomorph, Pleasure Pod, Worker Pod, Novacrab, Case, Synth, Arachnoid, Dragonfly, Flexbots, Reaper, Slitheroid, Swarmanoid, Infomorph, Lunar Flier, Martian Alpiner, Neanderthal, Salamander, Surya, Venusian Glider, Q-Morph, Steel, Masked Steel, Liquid Steel, Sundiver, Regular Ruster, Aquanaut, Crasher, Digger, Dverger, Kite, Ripwing, Scurrier, Spare, Whiplash, Xu Fu</t>
  </si>
  <si>
    <t xml:space="preserve">Lunar</t>
  </si>
  <si>
    <t xml:space="preserve">Mercurial</t>
  </si>
  <si>
    <t xml:space="preserve">Scum</t>
  </si>
  <si>
    <t xml:space="preserve">Socialite</t>
  </si>
  <si>
    <t xml:space="preserve">Flat, Neo-Avian, Neo-Hominid, Octomorph, Pleasure Pod, Worker Pod, Novacrab, Case, Synth, Arachnoid, Dragonfly, Flexbots, Reaper, Slitheroid, Swarmanoid, Neanderthal, Q-Morph, Steel, Masked Steel, Liquid Steel, Sundiver, Digger, Kite, Ripwing, Scurrier, Spare, Whiplash, Xu Fu</t>
  </si>
  <si>
    <t xml:space="preserve">Titanian</t>
  </si>
  <si>
    <t xml:space="preserve">Ultimate</t>
  </si>
  <si>
    <t xml:space="preserve">Flat, Splicer, Neo-Avian, Neo-Hominid, Octomorph, Pleasure Pod, Worker Pod, Novacrab, Neanderthal, Digger, Kite, Ripwing, Scurrier, Whiplash,</t>
  </si>
  <si>
    <t xml:space="preserve">Venusian</t>
  </si>
  <si>
    <t xml:space="preserve">Fields</t>
  </si>
  <si>
    <t xml:space="preserve">Archeology</t>
  </si>
  <si>
    <t xml:space="preserve">Astrobiology</t>
  </si>
  <si>
    <t xml:space="preserve">Astronomy</t>
  </si>
  <si>
    <t xml:space="preserve">Astrophysics</t>
  </si>
  <si>
    <t xml:space="preserve">Astrosociology</t>
  </si>
  <si>
    <t xml:space="preserve">Biochemistry</t>
  </si>
  <si>
    <t xml:space="preserve">Biology</t>
  </si>
  <si>
    <t xml:space="preserve">Botany</t>
  </si>
  <si>
    <t xml:space="preserve">Computer Science</t>
  </si>
  <si>
    <t xml:space="preserve">Cryptography</t>
  </si>
  <si>
    <t xml:space="preserve">Economics</t>
  </si>
  <si>
    <t xml:space="preserve">Genetics</t>
  </si>
  <si>
    <t xml:space="preserve">Geology</t>
  </si>
  <si>
    <t xml:space="preserve">Linguistics</t>
  </si>
  <si>
    <t xml:space="preserve">Mathematics</t>
  </si>
  <si>
    <t xml:space="preserve">Memetics</t>
  </si>
  <si>
    <t xml:space="preserve">Old Earth History</t>
  </si>
  <si>
    <t xml:space="preserve">Physics</t>
  </si>
  <si>
    <t xml:space="preserve">Political Science</t>
  </si>
  <si>
    <t xml:space="preserve">Psychology</t>
  </si>
  <si>
    <t xml:space="preserve">Sociology</t>
  </si>
  <si>
    <t xml:space="preserve">Xeno-Archeology</t>
  </si>
  <si>
    <t xml:space="preserve">XenoLinguistics</t>
  </si>
  <si>
    <t xml:space="preserve">Architecture</t>
  </si>
  <si>
    <t xml:space="preserve">Criticism</t>
  </si>
  <si>
    <t xml:space="preserve">Dance</t>
  </si>
  <si>
    <t xml:space="preserve">Drama</t>
  </si>
  <si>
    <t xml:space="preserve">Drawing</t>
  </si>
  <si>
    <t xml:space="preserve">Painting</t>
  </si>
  <si>
    <t xml:space="preserve">Performance</t>
  </si>
  <si>
    <t xml:space="preserve">Sculpture</t>
  </si>
  <si>
    <t xml:space="preserve">Simulspace Design</t>
  </si>
  <si>
    <t xml:space="preserve">Singing</t>
  </si>
  <si>
    <t xml:space="preserve">Speech</t>
  </si>
  <si>
    <t xml:space="preserve">Writing</t>
  </si>
  <si>
    <t xml:space="preserve">Morning Star</t>
  </si>
  <si>
    <t xml:space="preserve">Spear</t>
  </si>
  <si>
    <t xml:space="preserve">Whip</t>
  </si>
  <si>
    <t xml:space="preserve">Beak </t>
  </si>
  <si>
    <t xml:space="preserve">Blowgun</t>
  </si>
  <si>
    <t xml:space="preserve">Crossbow</t>
  </si>
  <si>
    <t xml:space="preserve">Flamethrower</t>
  </si>
  <si>
    <t xml:space="preserve">Ink Attack</t>
  </si>
  <si>
    <t xml:space="preserve">Aerospace</t>
  </si>
  <si>
    <t xml:space="preserve">Armorer</t>
  </si>
  <si>
    <t xml:space="preserve">Electronics</t>
  </si>
  <si>
    <t xml:space="preserve">Groundcraft</t>
  </si>
  <si>
    <t xml:space="preserve">Implants</t>
  </si>
  <si>
    <t xml:space="preserve">Industrial</t>
  </si>
  <si>
    <t xml:space="preserve">Nautical</t>
  </si>
  <si>
    <t xml:space="preserve">Robotics</t>
  </si>
  <si>
    <t xml:space="preserve">Ancient Sports</t>
  </si>
  <si>
    <t xml:space="preserve">Celebrity Gossip</t>
  </si>
  <si>
    <t xml:space="preserve">Conspiracies</t>
  </si>
  <si>
    <t xml:space="preserve">Factor Trivia</t>
  </si>
  <si>
    <t xml:space="preserve">Gambling</t>
  </si>
  <si>
    <t xml:space="preserve">Hypercorp Politics</t>
  </si>
  <si>
    <t xml:space="preserve">Lunar Habitats</t>
  </si>
  <si>
    <t xml:space="preserve">Martain Beers</t>
  </si>
  <si>
    <t xml:space="preserve">Old Earth Nation-States</t>
  </si>
  <si>
    <t xml:space="preserve">Reclaimer Blogs</t>
  </si>
  <si>
    <t xml:space="preserve">Science Fiction</t>
  </si>
  <si>
    <t xml:space="preserve">Scum Drug Dealers</t>
  </si>
  <si>
    <t xml:space="preserve">Spaceship Models</t>
  </si>
  <si>
    <t xml:space="preserve">Triad Economics</t>
  </si>
  <si>
    <t xml:space="preserve">Underground XP</t>
  </si>
  <si>
    <t xml:space="preserve">Arabic</t>
  </si>
  <si>
    <t xml:space="preserve">Cantonese</t>
  </si>
  <si>
    <t xml:space="preserve">English</t>
  </si>
  <si>
    <t xml:space="preserve">French</t>
  </si>
  <si>
    <t xml:space="preserve">Hindi</t>
  </si>
  <si>
    <t xml:space="preserve">Japanese</t>
  </si>
  <si>
    <t xml:space="preserve">Mandarin</t>
  </si>
  <si>
    <t xml:space="preserve">Portuguese</t>
  </si>
  <si>
    <t xml:space="preserve">Russian</t>
  </si>
  <si>
    <t xml:space="preserve">Spanish</t>
  </si>
  <si>
    <t xml:space="preserve">Bengali</t>
  </si>
  <si>
    <t xml:space="preserve">Dutch</t>
  </si>
  <si>
    <t xml:space="preserve">Farsi</t>
  </si>
  <si>
    <t xml:space="preserve">German</t>
  </si>
  <si>
    <t xml:space="preserve">Italian</t>
  </si>
  <si>
    <t xml:space="preserve">Javanese</t>
  </si>
  <si>
    <t xml:space="preserve">Korean</t>
  </si>
  <si>
    <t xml:space="preserve">Polish</t>
  </si>
  <si>
    <t xml:space="preserve">Punjabi</t>
  </si>
  <si>
    <t xml:space="preserve">Swedish</t>
  </si>
  <si>
    <t xml:space="preserve">Tamil</t>
  </si>
  <si>
    <t xml:space="preserve">Turkish</t>
  </si>
  <si>
    <t xml:space="preserve">Urdu</t>
  </si>
  <si>
    <t xml:space="preserve">Vietnamese</t>
  </si>
  <si>
    <t xml:space="preserve">Wu</t>
  </si>
  <si>
    <t xml:space="preserve">Exotic; Neo-cetacean</t>
  </si>
  <si>
    <t xml:space="preserve">Exotic; !Kung</t>
  </si>
  <si>
    <t xml:space="preserve">Exotic; Al-Sayyid</t>
  </si>
  <si>
    <t xml:space="preserve">Exotic; Bedouin Sign</t>
  </si>
  <si>
    <t xml:space="preserve">Exotic; Arogonese</t>
  </si>
  <si>
    <t xml:space="preserve">Exotic; Chong</t>
  </si>
  <si>
    <t xml:space="preserve">Exotic; Karon</t>
  </si>
  <si>
    <t xml:space="preserve">Exotic; Mayan</t>
  </si>
  <si>
    <t xml:space="preserve">Exotic; Sign</t>
  </si>
  <si>
    <t xml:space="preserve">Exotic; Michif</t>
  </si>
  <si>
    <t xml:space="preserve">Exotic; Warlpiri Sign</t>
  </si>
  <si>
    <t xml:space="preserve">Biosculpting</t>
  </si>
  <si>
    <t xml:space="preserve">Exotic Biomorphs</t>
  </si>
  <si>
    <t xml:space="preserve">Gene Therapy</t>
  </si>
  <si>
    <t xml:space="preserve">General Practice</t>
  </si>
  <si>
    <t xml:space="preserve">Implant Surgery</t>
  </si>
  <si>
    <t xml:space="preserve">Nanomedicine</t>
  </si>
  <si>
    <t xml:space="preserve">Mercurial; Neo-Avian</t>
  </si>
  <si>
    <t xml:space="preserve">Mercurial; Neo-Hominids</t>
  </si>
  <si>
    <t xml:space="preserve">Mercurial; Octomorph</t>
  </si>
  <si>
    <t xml:space="preserve">Paramedic</t>
  </si>
  <si>
    <t xml:space="preserve">Pods</t>
  </si>
  <si>
    <t xml:space="preserve">Psychiatry</t>
  </si>
  <si>
    <t xml:space="preserve">Remote Surgery</t>
  </si>
  <si>
    <t xml:space="preserve">Trauma Surgery</t>
  </si>
  <si>
    <t xml:space="preserve">Veterinary</t>
  </si>
  <si>
    <t xml:space="preserve">Accounting</t>
  </si>
  <si>
    <t xml:space="preserve">Appraisal</t>
  </si>
  <si>
    <t xml:space="preserve">Asteroid Prospecting</t>
  </si>
  <si>
    <t xml:space="preserve">Banking</t>
  </si>
  <si>
    <t xml:space="preserve">Cool Hunting</t>
  </si>
  <si>
    <t xml:space="preserve">Con Schemes</t>
  </si>
  <si>
    <t xml:space="preserve">Distribution</t>
  </si>
  <si>
    <t xml:space="preserve">Forensics</t>
  </si>
  <si>
    <t xml:space="preserve">Lab Technician</t>
  </si>
  <si>
    <t xml:space="preserve">Mining</t>
  </si>
  <si>
    <t xml:space="preserve">Police Procedures</t>
  </si>
  <si>
    <t xml:space="preserve">Psychotherapy</t>
  </si>
  <si>
    <t xml:space="preserve">Security Ops</t>
  </si>
  <si>
    <t xml:space="preserve">Smuggling Tricks</t>
  </si>
  <si>
    <t xml:space="preserve">Social Engineering</t>
  </si>
  <si>
    <t xml:space="preserve">Squad Tactics</t>
  </si>
  <si>
    <t xml:space="preserve">Viral Marketing</t>
  </si>
  <si>
    <t xml:space="preserve">XP Production</t>
  </si>
  <si>
    <t xml:space="preserve">Hardware: Electronics</t>
  </si>
  <si>
    <t xml:space="preserve">Academics: Psychology</t>
  </si>
  <si>
    <t xml:space="preserve">WEP MATCH</t>
  </si>
  <si>
    <t xml:space="preserve">KNOW MATCH</t>
  </si>
  <si>
    <t xml:space="preserve">sheet row</t>
  </si>
  <si>
    <t xml:space="preserve">kno</t>
  </si>
  <si>
    <t xml:space="preserve">active</t>
  </si>
  <si>
    <t xml:space="preserve">AI look up</t>
  </si>
  <si>
    <t xml:space="preserve">wep num</t>
  </si>
  <si>
    <t xml:space="preserve">know num</t>
  </si>
  <si>
    <t xml:space="preserve">Seeker Smart Ammo</t>
  </si>
  <si>
    <t xml:space="preserve">Sticky</t>
  </si>
  <si>
    <t xml:space="preserve">contiunue here</t>
  </si>
  <si>
    <t xml:space="preserve">Ammo Types</t>
  </si>
  <si>
    <t xml:space="preserve">dice</t>
  </si>
  <si>
    <t xml:space="preserve">dv+</t>
  </si>
  <si>
    <t xml:space="preserve">Multiplier</t>
  </si>
  <si>
    <t xml:space="preserve">gun 1</t>
  </si>
  <si>
    <t xml:space="preserve">Armor Piercing</t>
  </si>
  <si>
    <t xml:space="preserve">gun 2</t>
  </si>
  <si>
    <t xml:space="preserve">Bug</t>
  </si>
  <si>
    <t xml:space="preserve">gun 3</t>
  </si>
  <si>
    <t xml:space="preserve">Capsule</t>
  </si>
  <si>
    <t xml:space="preserve">gun 4</t>
  </si>
  <si>
    <t xml:space="preserve">Flux</t>
  </si>
  <si>
    <t xml:space="preserve">gun 5</t>
  </si>
  <si>
    <t xml:space="preserve">Hollow-Point</t>
  </si>
  <si>
    <t xml:space="preserve">gun 6</t>
  </si>
  <si>
    <t xml:space="preserve">Jammer</t>
  </si>
  <si>
    <t xml:space="preserve">gun 7</t>
  </si>
  <si>
    <t xml:space="preserve">Plastic</t>
  </si>
  <si>
    <t xml:space="preserve">gun 8</t>
  </si>
  <si>
    <t xml:space="preserve">Reactive</t>
  </si>
  <si>
    <t xml:space="preserve">gun 9</t>
  </si>
  <si>
    <t xml:space="preserve">RAP</t>
  </si>
  <si>
    <t xml:space="preserve">gun 10</t>
  </si>
  <si>
    <t xml:space="preserve">Regular</t>
  </si>
  <si>
    <t xml:space="preserve">Splash</t>
  </si>
  <si>
    <t xml:space="preserve">Zap</t>
  </si>
  <si>
    <t xml:space="preserve">Smart Ammo</t>
  </si>
  <si>
    <t xml:space="preserve">Biter</t>
  </si>
  <si>
    <t xml:space="preserve">Flayer</t>
  </si>
  <si>
    <t xml:space="preserve">Grenade/Seekers</t>
  </si>
  <si>
    <t xml:space="preserve">Concussion</t>
  </si>
  <si>
    <t xml:space="preserve">Frag</t>
  </si>
  <si>
    <t xml:space="preserve">EMP</t>
  </si>
  <si>
    <t xml:space="preserve">Gas/Smoke</t>
  </si>
  <si>
    <t xml:space="preserve">High-Explosive</t>
  </si>
  <si>
    <t xml:space="preserve">HEAP</t>
  </si>
  <si>
    <t xml:space="preserve">Overload</t>
  </si>
  <si>
    <t xml:space="preserve">Plasmaburst</t>
  </si>
  <si>
    <t xml:space="preserve">Thermobaric</t>
  </si>
  <si>
    <t xml:space="preserve">aptitude max</t>
  </si>
  <si>
    <t xml:space="preserve">Cost in Credits</t>
  </si>
  <si>
    <t xml:space="preserve">Pick +5</t>
  </si>
  <si>
    <t xml:space="preserve">Pick -5</t>
  </si>
  <si>
    <t xml:space="preserve">Choose Charts</t>
  </si>
  <si>
    <t xml:space="preserve">New Backgrounds</t>
  </si>
  <si>
    <t xml:space="preserve">All skills +10</t>
  </si>
  <si>
    <t xml:space="preserve">l2 skill 1</t>
  </si>
  <si>
    <t xml:space="preserve">l2 skill 2</t>
  </si>
  <si>
    <t xml:space="preserve">banned morphs</t>
  </si>
  <si>
    <t xml:space="preserve">starting cred</t>
  </si>
  <si>
    <t xml:space="preserve">rep modifier</t>
  </si>
  <si>
    <t xml:space="preserve">moxie</t>
  </si>
  <si>
    <t xml:space="preserve">traits</t>
  </si>
  <si>
    <t xml:space="preserve">New Factions</t>
  </si>
  <si>
    <t xml:space="preserve">Morph Limits for new backgrounds</t>
  </si>
  <si>
    <t xml:space="preserve">Ego Traits of New Backgrounds</t>
  </si>
  <si>
    <t xml:space="preserve">Morph Limits on new Factions</t>
  </si>
  <si>
    <t xml:space="preserve">Melee Weapon</t>
  </si>
  <si>
    <t xml:space="preserve">DV</t>
  </si>
  <si>
    <t xml:space="preserve">weapons</t>
  </si>
  <si>
    <t xml:space="preserve">ref</t>
  </si>
  <si>
    <t xml:space="preserve">ammo type</t>
  </si>
  <si>
    <t xml:space="preserve">Weapon Addons</t>
  </si>
  <si>
    <t xml:space="preserve">Damage multiplyer</t>
  </si>
  <si>
    <t xml:space="preserve">Ranges</t>
  </si>
  <si>
    <t xml:space="preserve">Ranged Weapon</t>
  </si>
  <si>
    <t xml:space="preserve">Modes</t>
  </si>
  <si>
    <t xml:space="preserve">Ammo</t>
  </si>
  <si>
    <t xml:space="preserve">Range</t>
  </si>
  <si>
    <t xml:space="preserve">Shots Multiplier</t>
  </si>
  <si>
    <t xml:space="preserve">Skill Boost</t>
  </si>
  <si>
    <t xml:space="preserve">Arm Slide</t>
  </si>
  <si>
    <t xml:space="preserve">Extended Magazine</t>
  </si>
  <si>
    <t xml:space="preserve">Gyromount</t>
  </si>
  <si>
    <t xml:space="preserve">Imaging Scope</t>
  </si>
  <si>
    <t xml:space="preserve">Flash Suppressor</t>
  </si>
  <si>
    <t xml:space="preserve">Laser Sight</t>
  </si>
  <si>
    <t xml:space="preserve">Safety System</t>
  </si>
  <si>
    <t xml:space="preserve">Shock Safety</t>
  </si>
  <si>
    <t xml:space="preserve">Silencer</t>
  </si>
  <si>
    <t xml:space="preserve">Smartlink</t>
  </si>
  <si>
    <t xml:space="preserve">Smart Magazine</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gear sheet</t>
  </si>
  <si>
    <t xml:space="preserve">processed data</t>
  </si>
  <si>
    <t xml:space="preserve">unprocessed data</t>
  </si>
  <si>
    <t xml:space="preserve">Skill dropdown menus</t>
  </si>
  <si>
    <t xml:space="preserve">L1</t>
  </si>
  <si>
    <t xml:space="preserve">Know</t>
  </si>
  <si>
    <t xml:space="preserve">Weapons</t>
  </si>
  <si>
    <t xml:space="preserve">List of non variable skills</t>
  </si>
  <si>
    <t xml:space="preserve">Drug Glad Types</t>
  </si>
  <si>
    <t xml:space="preserve">Owned Ammo</t>
  </si>
  <si>
    <t xml:space="preserve">Owned Melee</t>
  </si>
  <si>
    <t xml:space="preserve">Owned Range</t>
  </si>
  <si>
    <t xml:space="preserve">owned ranged gear addons</t>
  </si>
  <si>
    <t xml:space="preserve">Gear description Table</t>
  </si>
</sst>
</file>

<file path=xl/styles.xml><?xml version="1.0" encoding="utf-8"?>
<styleSheet xmlns="http://schemas.openxmlformats.org/spreadsheetml/2006/main">
  <numFmts count="4">
    <numFmt numFmtId="164" formatCode="General"/>
    <numFmt numFmtId="165" formatCode="General"/>
    <numFmt numFmtId="166" formatCode="0&quot;d10&quot;"/>
    <numFmt numFmtId="167" formatCode="[$-409]d\-mmm"/>
  </numFmts>
  <fonts count="27">
    <font>
      <sz val="10"/>
      <name val="Arial"/>
      <family val="2"/>
    </font>
    <font>
      <sz val="10"/>
      <name val="Arial"/>
      <family val="0"/>
    </font>
    <font>
      <sz val="10"/>
      <name val="Arial"/>
      <family val="0"/>
    </font>
    <font>
      <sz val="10"/>
      <name val="Arial"/>
      <family val="0"/>
    </font>
    <font>
      <sz val="10"/>
      <name val="Verdana"/>
      <family val="2"/>
    </font>
    <font>
      <b val="true"/>
      <sz val="10"/>
      <color rgb="FFFFFFFF"/>
      <name val="Verdana"/>
      <family val="2"/>
    </font>
    <font>
      <sz val="10"/>
      <color rgb="FFFFFFFF"/>
      <name val="Verdana"/>
      <family val="2"/>
    </font>
    <font>
      <b val="true"/>
      <i val="true"/>
      <sz val="10"/>
      <name val="Verdana"/>
      <family val="2"/>
    </font>
    <font>
      <sz val="14"/>
      <name val="Verdana"/>
      <family val="2"/>
    </font>
    <font>
      <b val="true"/>
      <sz val="10"/>
      <name val="Verdana"/>
      <family val="2"/>
    </font>
    <font>
      <b val="true"/>
      <sz val="10"/>
      <name val="Arial"/>
      <family val="2"/>
    </font>
    <font>
      <b val="true"/>
      <sz val="9"/>
      <color rgb="FF000000"/>
      <name val="Tahoma"/>
      <family val="2"/>
    </font>
    <font>
      <sz val="9"/>
      <color rgb="FF000000"/>
      <name val="Tahoma"/>
      <family val="2"/>
    </font>
    <font>
      <sz val="6.8"/>
      <name val="Times New Roman"/>
      <family val="1"/>
    </font>
    <font>
      <sz val="8"/>
      <name val="Verdana"/>
      <family val="2"/>
    </font>
    <font>
      <i val="true"/>
      <sz val="10"/>
      <name val="Arial"/>
      <family val="2"/>
    </font>
    <font>
      <sz val="8"/>
      <name val="Arial"/>
      <family val="2"/>
    </font>
    <font>
      <b val="true"/>
      <sz val="10"/>
      <color rgb="FFFFFFFF"/>
      <name val="Arial"/>
      <family val="2"/>
    </font>
    <font>
      <sz val="10"/>
      <color rgb="FFFFFFFF"/>
      <name val="Arial"/>
      <family val="2"/>
    </font>
    <font>
      <i val="true"/>
      <sz val="10"/>
      <name val="Verdana"/>
      <family val="2"/>
    </font>
    <font>
      <sz val="8"/>
      <name val="Arial Narrow"/>
      <family val="2"/>
    </font>
    <font>
      <sz val="10"/>
      <name val="Arial Narrow"/>
      <family val="2"/>
    </font>
    <font>
      <sz val="8"/>
      <color rgb="FFFFFFFF"/>
      <name val="Verdana"/>
      <family val="2"/>
    </font>
    <font>
      <b val="true"/>
      <sz val="8"/>
      <color rgb="FFFFFFFF"/>
      <name val="Verdana"/>
      <family val="2"/>
    </font>
    <font>
      <b val="true"/>
      <sz val="10"/>
      <name val="Arial Narrow"/>
      <family val="2"/>
    </font>
    <font>
      <sz val="10"/>
      <color rgb="FF000000"/>
      <name val="Verdana"/>
      <family val="2"/>
    </font>
    <font>
      <b val="true"/>
      <sz val="10"/>
      <color rgb="FF000000"/>
      <name val="Verdana"/>
      <family val="2"/>
    </font>
  </fonts>
  <fills count="7">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00"/>
        <bgColor rgb="FFFFFF00"/>
      </patternFill>
    </fill>
    <fill>
      <patternFill patternType="solid">
        <fgColor rgb="FF800000"/>
        <bgColor rgb="FF800000"/>
      </patternFill>
    </fill>
  </fills>
  <borders count="31">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800000"/>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true" applyProtection="false">
      <alignment horizontal="general" vertical="bottom" textRotation="0" wrapText="false" indent="0" shrinkToFit="true"/>
      <protection locked="true" hidden="false"/>
    </xf>
    <xf numFmtId="164" fontId="4" fillId="4" borderId="5" xfId="0" applyFont="true" applyBorder="true" applyAlignment="true" applyProtection="false">
      <alignment horizontal="right" vertical="bottom" textRotation="0" wrapText="false" indent="0" shrinkToFit="false"/>
      <protection locked="true" hidden="false"/>
    </xf>
    <xf numFmtId="164" fontId="4" fillId="4" borderId="6" xfId="0" applyFont="true" applyBorder="true" applyAlignment="true" applyProtection="false">
      <alignment horizontal="general" vertical="bottom" textRotation="0" wrapText="false" indent="0" shrinkToFit="tru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5" borderId="0" xfId="23" applyFont="true" applyBorder="true" applyAlignment="true" applyProtection="true">
      <alignment horizontal="right" vertical="bottom" textRotation="0" wrapText="false" indent="2" shrinkToFit="false"/>
      <protection locked="true" hidden="false"/>
    </xf>
    <xf numFmtId="164" fontId="4" fillId="4" borderId="1" xfId="0" applyFont="true" applyBorder="true" applyAlignment="true" applyProtection="false">
      <alignment horizontal="right" vertical="bottom" textRotation="0" wrapText="false" indent="2" shrinkToFit="false"/>
      <protection locked="true" hidden="false"/>
    </xf>
    <xf numFmtId="164" fontId="4" fillId="4" borderId="2" xfId="0" applyFont="true" applyBorder="true" applyAlignment="true" applyProtection="false">
      <alignment horizontal="right" vertical="bottom" textRotation="0" wrapText="false" indent="2" shrinkToFit="false"/>
      <protection locked="true" hidden="false"/>
    </xf>
    <xf numFmtId="164" fontId="4" fillId="4" borderId="7" xfId="0" applyFont="true" applyBorder="true" applyAlignment="true" applyProtection="false">
      <alignment horizontal="right" vertical="bottom" textRotation="0" wrapText="false" indent="2"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5" borderId="8" xfId="23" applyFont="true" applyBorder="true" applyAlignment="true" applyProtection="true">
      <alignment horizontal="right" vertical="bottom" textRotation="0" wrapText="false" indent="2" shrinkToFit="false"/>
      <protection locked="true" hidden="false"/>
    </xf>
    <xf numFmtId="164" fontId="4" fillId="4" borderId="0"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right" vertical="bottom" textRotation="0" wrapText="false" indent="2" shrinkToFit="false"/>
      <protection locked="true" hidden="false"/>
    </xf>
    <xf numFmtId="164" fontId="6"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true"/>
      <protection locked="true" hidden="false"/>
    </xf>
    <xf numFmtId="165" fontId="9" fillId="0" borderId="0" xfId="0" applyFont="true" applyBorder="true" applyAlignment="true" applyProtection="false">
      <alignment horizontal="left" vertical="bottom" textRotation="0" wrapText="false" indent="0" shrinkToFit="true"/>
      <protection locked="true" hidden="false"/>
    </xf>
    <xf numFmtId="165" fontId="9"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right" vertical="bottom" textRotation="0" wrapText="false" indent="1" shrinkToFit="false"/>
      <protection locked="true" hidden="false"/>
    </xf>
    <xf numFmtId="164" fontId="4" fillId="4" borderId="10" xfId="0" applyFont="true" applyBorder="true" applyAlignment="true" applyProtection="false">
      <alignment horizontal="right" vertical="bottom" textRotation="0" wrapText="false" indent="1" shrinkToFit="false"/>
      <protection locked="true" hidden="false"/>
    </xf>
    <xf numFmtId="164" fontId="4" fillId="4" borderId="11" xfId="0" applyFont="true" applyBorder="true" applyAlignment="true" applyProtection="false">
      <alignment horizontal="right" vertical="bottom" textRotation="0" wrapText="false" indent="1" shrinkToFit="false"/>
      <protection locked="true" hidden="false"/>
    </xf>
    <xf numFmtId="164" fontId="4" fillId="4" borderId="3" xfId="0" applyFont="true" applyBorder="true" applyAlignment="true" applyProtection="false">
      <alignment horizontal="right" vertical="bottom" textRotation="0" wrapText="false" indent="1" shrinkToFit="false"/>
      <protection locked="true" hidden="false"/>
    </xf>
    <xf numFmtId="164" fontId="4" fillId="4" borderId="8" xfId="0" applyFont="true" applyBorder="true" applyAlignment="true" applyProtection="false">
      <alignment horizontal="right" vertical="bottom" textRotation="0" wrapText="false" indent="1" shrinkToFit="false"/>
      <protection locked="true" hidden="false"/>
    </xf>
    <xf numFmtId="164" fontId="4" fillId="4" borderId="4" xfId="0" applyFont="true" applyBorder="true" applyAlignment="true" applyProtection="false">
      <alignment horizontal="right" vertical="bottom" textRotation="0" wrapText="false" indent="1" shrinkToFit="false"/>
      <protection locked="true" hidden="false"/>
    </xf>
    <xf numFmtId="164" fontId="4" fillId="4" borderId="5" xfId="0" applyFont="true" applyBorder="true" applyAlignment="true" applyProtection="false">
      <alignment horizontal="right" vertical="bottom" textRotation="0" wrapText="false" indent="1" shrinkToFit="false"/>
      <protection locked="true" hidden="false"/>
    </xf>
    <xf numFmtId="164" fontId="4" fillId="4" borderId="12" xfId="0" applyFont="true" applyBorder="true" applyAlignment="true" applyProtection="false">
      <alignment horizontal="right" vertical="bottom" textRotation="0" wrapText="false" indent="1" shrinkToFit="false"/>
      <protection locked="true" hidden="false"/>
    </xf>
    <xf numFmtId="164" fontId="4" fillId="4" borderId="6" xfId="0" applyFont="true" applyBorder="tru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4" borderId="0"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left"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tru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5" fillId="6"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true"/>
      <protection locked="true" hidden="false"/>
    </xf>
    <xf numFmtId="164" fontId="4" fillId="4" borderId="2" xfId="0" applyFont="true" applyBorder="true" applyAlignment="true" applyProtection="false">
      <alignment horizontal="general" vertical="bottom" textRotation="0" wrapText="false" indent="0" shrinkToFit="true"/>
      <protection locked="true" hidden="false"/>
    </xf>
    <xf numFmtId="164" fontId="4" fillId="4" borderId="7" xfId="0" applyFont="true" applyBorder="true" applyAlignment="true" applyProtection="false">
      <alignment horizontal="general" vertical="bottom" textRotation="0" wrapText="false" indent="0" shrinkToFit="true"/>
      <protection locked="true" hidden="false"/>
    </xf>
    <xf numFmtId="164" fontId="4" fillId="4" borderId="0"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true" applyProtection="false">
      <alignment horizontal="left" vertical="bottom" textRotation="0" wrapText="true" indent="0" shrinkToFit="true"/>
      <protection locked="true" hidden="false"/>
    </xf>
    <xf numFmtId="164" fontId="4" fillId="4" borderId="9" xfId="0" applyFont="true" applyBorder="true" applyAlignment="true" applyProtection="false">
      <alignment horizontal="general" vertical="bottom" textRotation="0" wrapText="false" indent="0" shrinkToFit="true"/>
      <protection locked="true" hidden="false"/>
    </xf>
    <xf numFmtId="164" fontId="4" fillId="4" borderId="11" xfId="0" applyFont="true" applyBorder="true" applyAlignment="true" applyProtection="false">
      <alignment horizontal="general" vertical="bottom" textRotation="0" wrapText="false" indent="0" shrinkToFit="true"/>
      <protection locked="true" hidden="false"/>
    </xf>
    <xf numFmtId="164" fontId="4" fillId="4" borderId="3" xfId="0" applyFont="true" applyBorder="true" applyAlignment="true" applyProtection="false">
      <alignment horizontal="general" vertical="bottom" textRotation="0" wrapText="false" indent="0" shrinkToFit="true"/>
      <protection locked="true" hidden="false"/>
    </xf>
    <xf numFmtId="164" fontId="4" fillId="4" borderId="5" xfId="0" applyFont="true" applyBorder="true" applyAlignment="true" applyProtection="false">
      <alignment horizontal="general" vertical="bottom" textRotation="0" wrapText="false" indent="0" shrinkToFit="tru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4" borderId="15" xfId="0" applyFont="true" applyBorder="true" applyAlignment="tru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4" fontId="4" fillId="4" borderId="10" xfId="0" applyFont="true" applyBorder="true" applyAlignment="true" applyProtection="false">
      <alignment horizontal="general" vertical="bottom" textRotation="0" wrapText="false" indent="0" shrinkToFit="tru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general" vertical="bottom" textRotation="0" wrapText="false" indent="0" shrinkToFit="tru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general" vertical="bottom" textRotation="0" wrapText="false" indent="0" shrinkToFit="tru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general" vertical="bottom" textRotation="0" wrapText="false" indent="0" shrinkToFit="true"/>
      <protection locked="true" hidden="false"/>
    </xf>
    <xf numFmtId="164" fontId="4" fillId="4" borderId="4" xfId="0" applyFont="true" applyBorder="true" applyAlignment="true" applyProtection="false">
      <alignment horizontal="general" vertical="bottom" textRotation="0" wrapText="false" indent="0" shrinkToFit="true"/>
      <protection locked="true" hidden="false"/>
    </xf>
    <xf numFmtId="164" fontId="4" fillId="4" borderId="6"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5" fontId="4" fillId="0" borderId="23" xfId="0" applyFont="true" applyBorder="true" applyAlignment="true" applyProtection="false">
      <alignment horizontal="left" vertical="bottom" textRotation="0" wrapText="false" indent="0" shrinkToFit="tru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left" vertical="bottom" textRotation="0" wrapText="false" indent="0" shrinkToFit="true"/>
      <protection locked="true" hidden="false"/>
    </xf>
    <xf numFmtId="165" fontId="21" fillId="0" borderId="0" xfId="0" applyFont="true" applyBorder="true" applyAlignment="true" applyProtection="false">
      <alignment horizontal="left" vertical="bottom" textRotation="0" wrapText="false" indent="1" shrinkToFit="tru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65" fontId="9" fillId="0" borderId="29"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65" fontId="9" fillId="0" borderId="2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1" shrinkToFit="false"/>
      <protection locked="true" hidden="false"/>
    </xf>
    <xf numFmtId="165" fontId="4" fillId="0" borderId="24" xfId="0" applyFont="true" applyBorder="true" applyAlignment="true" applyProtection="false">
      <alignment horizontal="general" vertical="bottom" textRotation="0" wrapText="false" indent="0" shrinkToFit="true"/>
      <protection locked="true" hidden="false"/>
    </xf>
    <xf numFmtId="164" fontId="6" fillId="6" borderId="30"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general" vertical="bottom" textRotation="0" wrapText="false" indent="0" shrinkToFit="true"/>
      <protection locked="true" hidden="false"/>
    </xf>
    <xf numFmtId="165" fontId="9" fillId="0" borderId="28" xfId="0" applyFont="true" applyBorder="true" applyAlignment="true" applyProtection="false">
      <alignment horizontal="center" vertical="bottom" textRotation="0" wrapText="false" indent="0" shrinkToFit="true"/>
      <protection locked="true" hidden="false"/>
    </xf>
    <xf numFmtId="165" fontId="9" fillId="0" borderId="23"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5" fontId="6" fillId="6"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true"/>
      <protection locked="true" hidden="false"/>
    </xf>
    <xf numFmtId="164" fontId="6" fillId="6" borderId="15" xfId="0" applyFont="true" applyBorder="true" applyAlignment="true" applyProtection="false">
      <alignment horizontal="center" vertical="bottom" textRotation="0" wrapText="false" indent="0" shrinkToFit="false"/>
      <protection locked="true" hidden="false"/>
    </xf>
    <xf numFmtId="165" fontId="14" fillId="0" borderId="2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true"/>
      <protection locked="true" hidden="false"/>
    </xf>
    <xf numFmtId="164" fontId="6" fillId="6" borderId="15" xfId="0" applyFont="true" applyBorder="true" applyAlignment="true" applyProtection="false">
      <alignment horizontal="center" vertical="bottom" textRotation="0" wrapText="false" indent="0" shrinkToFit="tru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6" fillId="6" borderId="0" xfId="0" applyFont="true" applyBorder="true" applyAlignment="true" applyProtection="false">
      <alignment horizontal="center" vertical="bottom" textRotation="0" wrapText="false" indent="0" shrinkToFit="true"/>
      <protection locked="tru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5" fontId="23" fillId="6"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21" fillId="0" borderId="0" xfId="0" applyFont="true" applyBorder="true" applyAlignment="true" applyProtection="false">
      <alignment horizontal="right" vertical="bottom" textRotation="0" wrapText="false" indent="0" shrinkToFit="true"/>
      <protection locked="true" hidden="false"/>
    </xf>
    <xf numFmtId="165" fontId="21" fillId="0" borderId="0" xfId="0" applyFont="true" applyBorder="true" applyAlignment="true" applyProtection="false">
      <alignment horizontal="center" vertical="bottom" textRotation="0" wrapText="false" indent="0" shrinkToFit="tru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lankCell" xfId="20"/>
    <cellStyle name="UserError" xfId="21"/>
    <cellStyle name="UserInput" xfId="22"/>
    <cellStyle name="UserNotice" xfId="23"/>
  </cellStyles>
  <dxfs count="144">
    <dxf>
      <font>
        <name val="Arial"/>
        <family val="2"/>
        <b val="1"/>
        <i val="0"/>
        <color rgb="FF00FF00"/>
      </font>
    </dxf>
    <dxf>
      <font>
        <name val="Arial"/>
        <family val="2"/>
        <b val="1"/>
        <i val="0"/>
        <color rgb="FFFF0000"/>
      </font>
    </dxf>
    <dxf>
      <font>
        <name val="Arial"/>
        <family val="2"/>
        <color rgb="FF000000"/>
      </font>
      <fill>
        <patternFill>
          <bgColor rgb="FF00FF00"/>
        </patternFill>
      </fill>
      <border diagonalUp="false" diagonalDown="false">
        <left/>
        <right/>
        <top style="thin"/>
        <bottom style="thin"/>
        <diagonal/>
      </border>
    </dxf>
    <dxf>
      <font>
        <name val="Arial"/>
        <family val="2"/>
      </font>
      <fill>
        <patternFill>
          <bgColor rgb="FFFF0000"/>
        </patternFill>
      </fill>
      <border diagonalUp="false" diagonalDown="false">
        <left/>
        <right/>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color rgb="FF000000"/>
      </font>
      <fill>
        <patternFill>
          <bgColor rgb="FFFFFF00"/>
        </patternFill>
      </fill>
      <border diagonalUp="false" diagonalDown="false">
        <left style="thin"/>
        <right style="thin"/>
        <top style="thin"/>
        <bottom style="thin"/>
        <diagonal/>
      </border>
    </dxf>
    <dxf>
      <font>
        <name val="Arial"/>
        <family val="2"/>
        <color rgb="FF000000"/>
      </font>
      <fill>
        <patternFill>
          <bgColor rgb="FF00FF00"/>
        </patternFill>
      </fill>
      <border diagonalUp="false" diagonalDown="false">
        <left style="thin"/>
        <right style="thin"/>
        <top style="thin"/>
        <bottom style="thin"/>
        <diagonal/>
      </border>
    </dxf>
    <dxf>
      <font>
        <name val="Arial"/>
        <family val="2"/>
      </font>
      <fill>
        <patternFill>
          <bgColor rgb="FFFF0000"/>
        </patternFill>
      </fill>
    </dxf>
    <dxf>
      <font>
        <name val="Arial"/>
        <family val="2"/>
        <b val="0"/>
        <i val="0"/>
        <strike val="0"/>
        <color rgb="FF000000"/>
        <sz val="10"/>
        <u val="none"/>
      </font>
      <fill>
        <patternFill>
          <bgColor rgb="FF00FF00"/>
        </patternFill>
      </fill>
    </dxf>
    <dxf>
      <font>
        <name val="Arial"/>
        <family val="2"/>
      </font>
      <fill>
        <patternFill>
          <bgColor rgb="FFFF0000"/>
        </patternFill>
      </fill>
    </dxf>
    <dxf>
      <font>
        <name val="Arial"/>
        <family val="2"/>
        <color rgb="00FFFFFF"/>
      </font>
      <fill>
        <patternFill>
          <bgColor rgb="00FFFFFF"/>
        </patternFill>
      </fill>
      <border diagonalUp="false" diagonalDown="false">
        <left/>
        <right/>
        <top/>
        <bottom/>
        <diagonal/>
      </border>
    </dxf>
    <dxf>
      <font>
        <name val="Arial"/>
        <family val="2"/>
        <color rgb="00FFFFFF"/>
      </font>
      <fill>
        <patternFill>
          <bgColor rgb="FF00FF00"/>
        </patternFill>
      </fill>
      <border diagonalUp="false" diagonalDown="false">
        <left style="thin"/>
        <right style="thin"/>
        <top style="thin"/>
        <bottom style="thin"/>
        <diagonal/>
      </border>
    </dxf>
    <dxf>
      <font>
        <name val="Arial"/>
        <family val="2"/>
      </font>
      <fill>
        <patternFill>
          <bgColor rgb="FFFFFF00"/>
        </patternFill>
      </fill>
      <border diagonalUp="false" diagonalDown="false">
        <left style="thin"/>
        <right style="thin"/>
        <top style="thin"/>
        <bottom style="thin"/>
        <diagonal/>
      </border>
    </dxf>
    <dxf>
      <font>
        <name val="Arial"/>
        <family val="2"/>
        <color rgb="FF000000"/>
      </font>
    </dxf>
    <dxf>
      <font>
        <name val="Arial"/>
        <family val="2"/>
        <color rgb="FF000000"/>
      </font>
    </dxf>
    <dxf>
      <font>
        <name val="Arial"/>
        <family val="2"/>
      </font>
      <fill>
        <patternFill>
          <bgColor rgb="FF00FF00"/>
        </patternFill>
      </fill>
      <border diagonalUp="false" diagonalDown="false">
        <left/>
        <right/>
        <top style="thin"/>
        <bottom style="thin"/>
        <diagonal/>
      </border>
    </dxf>
    <dxf>
      <font>
        <name val="Arial"/>
        <family val="2"/>
      </font>
      <fill>
        <patternFill>
          <bgColor rgb="FF00FF00"/>
        </patternFill>
      </fill>
      <border diagonalUp="false" diagonalDown="false">
        <left/>
        <right/>
        <top style="thin"/>
        <bottom style="thin"/>
        <diagonal/>
      </border>
    </dxf>
    <dxf>
      <font>
        <name val="Arial"/>
        <family val="2"/>
      </font>
      <fill>
        <patternFill>
          <bgColor rgb="FF800000"/>
        </patternFill>
      </fill>
    </dxf>
    <dxf>
      <font>
        <name val="Arial"/>
        <family val="2"/>
      </font>
      <fill>
        <patternFill>
          <bgColor rgb="FFFF0000"/>
        </patternFill>
      </fill>
      <border diagonalUp="false" diagonalDown="false">
        <left/>
        <right/>
        <top style="thin"/>
        <bottom style="thin"/>
        <diagonal/>
      </border>
    </dxf>
    <dxf>
      <font>
        <name val="Arial"/>
        <family val="2"/>
      </font>
      <fill>
        <patternFill>
          <bgColor rgb="FF00FF00"/>
        </patternFill>
      </fill>
      <border diagonalUp="false" diagonalDown="false">
        <left/>
        <right/>
        <top style="thin"/>
        <bottom style="thin"/>
        <diagonal/>
      </border>
    </dxf>
    <dxf>
      <font>
        <name val="Arial"/>
        <family val="2"/>
      </font>
      <fill>
        <patternFill>
          <bgColor rgb="FFFF0000"/>
        </patternFill>
      </fill>
    </dxf>
    <dxf>
      <font>
        <name val="Arial"/>
        <family val="2"/>
      </font>
      <fill>
        <patternFill>
          <bgColor rgb="FFFF0000"/>
        </patternFill>
      </fill>
    </dxf>
    <dxf>
      <font>
        <name val="Arial"/>
        <family val="2"/>
      </font>
      <fill>
        <patternFill>
          <bgColor rgb="FF00FF00"/>
        </patternFill>
      </fill>
    </dxf>
    <dxf>
      <font>
        <name val="Arial"/>
        <family val="2"/>
        <b val="0"/>
        <i val="0"/>
        <strike val="0"/>
        <color rgb="FF000000"/>
        <sz val="10"/>
        <u val="none"/>
      </font>
      <fill>
        <patternFill>
          <bgColor rgb="FF00FF00"/>
        </patternFill>
      </fill>
    </dxf>
    <dxf>
      <font>
        <name val="Arial"/>
        <family val="2"/>
      </font>
      <fill>
        <patternFill>
          <bgColor rgb="FFFF0000"/>
        </patternFill>
      </fill>
    </dxf>
    <dxf>
      <font>
        <name val="Arial"/>
        <family val="2"/>
      </font>
      <fill>
        <patternFill>
          <bgColor rgb="FFFF0000"/>
        </patternFill>
      </fill>
    </dxf>
    <dxf>
      <font>
        <name val="Arial"/>
        <family val="2"/>
        <b val="0"/>
        <i val="0"/>
        <strike val="0"/>
        <color rgb="FF000000"/>
        <sz val="10"/>
        <u val="none"/>
      </font>
      <fill>
        <patternFill>
          <bgColor rgb="FF00FF00"/>
        </patternFill>
      </fill>
    </dxf>
    <dxf>
      <font>
        <name val="Arial"/>
        <family val="2"/>
      </font>
      <fill>
        <patternFill>
          <bgColor rgb="FFFF0000"/>
        </patternFill>
      </fill>
    </dxf>
    <dxf>
      <font>
        <name val="Arial"/>
        <family val="2"/>
        <b val="0"/>
        <i val="0"/>
        <strike val="0"/>
        <color rgb="FF000000"/>
        <sz val="10"/>
        <u val="none"/>
      </font>
      <fill>
        <patternFill>
          <bgColor rgb="FF00FF00"/>
        </patternFill>
      </fill>
    </dxf>
    <dxf>
      <font>
        <name val="Arial"/>
        <family val="2"/>
      </font>
      <fill>
        <patternFill>
          <bgColor rgb="FFFF0000"/>
        </patternFill>
      </fill>
    </dxf>
    <dxf>
      <font>
        <name val="Arial"/>
        <family val="2"/>
        <b val="0"/>
        <i val="0"/>
        <strike val="0"/>
        <color rgb="FF000000"/>
        <sz val="10"/>
        <u val="none"/>
      </font>
      <fill>
        <patternFill>
          <bgColor rgb="FF00FF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00FFFFFF"/>
        </patternFill>
      </fill>
    </dxf>
    <dxf>
      <font>
        <name val="Arial"/>
        <family val="2"/>
      </font>
      <fill>
        <patternFill>
          <bgColor rgb="FFFF00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
      <font>
        <name val="Arial"/>
        <family val="2"/>
        <color rgb="FFFFFFFF"/>
      </font>
    </dxf>
    <dxf>
      <font>
        <name val="Arial"/>
        <family val="2"/>
      </font>
      <fill>
        <patternFill>
          <bgColor rgb="FFFF0000"/>
        </patternFill>
      </fill>
    </dxf>
    <dxf>
      <font>
        <name val="Arial"/>
        <family val="2"/>
      </font>
      <fill>
        <patternFill>
          <bgColor rgb="FF00FF00"/>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00FFFFFF"/>
        </patternFill>
      </fill>
    </dxf>
    <dxf>
      <font>
        <name val="Arial"/>
        <family val="2"/>
      </font>
      <fill>
        <patternFill>
          <bgColor rgb="00FFFFFF"/>
        </patternFill>
      </fill>
    </dxf>
    <dxf>
      <font>
        <name val="Arial"/>
        <family val="2"/>
      </font>
      <fill>
        <patternFill>
          <bgColor rgb="00FFFFFF"/>
        </patternFill>
      </fill>
    </dxf>
    <dxf>
      <font>
        <name val="Arial"/>
        <family val="2"/>
      </font>
      <fill>
        <patternFill>
          <bgColor rgb="00FFFFFF"/>
        </patternFill>
      </fill>
    </dxf>
    <dxf>
      <font>
        <name val="Arial"/>
        <family val="2"/>
        <b val="0"/>
        <i val="0"/>
        <strike val="0"/>
        <color rgb="FF000000"/>
        <sz val="10"/>
        <u val="none"/>
      </font>
      <fill>
        <patternFill>
          <bgColor rgb="FFFF0000"/>
        </patternFill>
      </fill>
    </dxf>
    <dxf>
      <font>
        <name val="Arial"/>
        <family val="2"/>
      </font>
      <fill>
        <patternFill>
          <bgColor rgb="FF00FF00"/>
        </patternFill>
      </fill>
    </dxf>
    <dxf>
      <font>
        <name val="Arial"/>
        <family val="2"/>
        <b val="0"/>
        <i val="0"/>
        <strike val="0"/>
        <color rgb="FF000000"/>
        <sz val="10"/>
        <u val="none"/>
      </font>
      <fill>
        <patternFill>
          <bgColor rgb="FFFF0000"/>
        </patternFill>
      </fill>
    </dxf>
    <dxf>
      <font>
        <name val="Arial"/>
        <family val="2"/>
      </font>
      <fill>
        <patternFill>
          <bgColor rgb="FF00FF00"/>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0000"/>
        </patternFill>
      </fill>
    </dxf>
    <dxf>
      <font>
        <name val="Arial"/>
        <family val="2"/>
      </font>
      <fill>
        <patternFill>
          <bgColor rgb="00FFFFFF"/>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right/>
        <top/>
        <bottom/>
        <diagonal/>
      </border>
    </dxf>
    <dxf>
      <font>
        <name val="Arial"/>
        <family val="2"/>
      </font>
      <fill>
        <patternFill>
          <bgColor rgb="00FFFFFF"/>
        </patternFill>
      </fill>
    </dxf>
    <dxf>
      <font>
        <name val="Arial"/>
        <family val="2"/>
      </font>
      <fill>
        <patternFill>
          <bgColor rgb="00FFFFFF"/>
        </patternFill>
      </fill>
    </dxf>
    <dxf>
      <font>
        <name val="Arial"/>
        <family val="2"/>
      </font>
      <fill>
        <patternFill>
          <bgColor rgb="00FFFFFF"/>
        </patternFill>
      </fill>
    </dxf>
    <dxf>
      <font>
        <name val="Arial"/>
        <family val="2"/>
      </font>
      <fill>
        <patternFill>
          <bgColor rgb="00FFFFFF"/>
        </patternFill>
      </fill>
    </dxf>
    <dxf>
      <font>
        <name val="Arial"/>
        <family val="2"/>
      </font>
      <fill>
        <patternFill>
          <bgColor rgb="FFFFFF00"/>
        </patternFill>
      </fill>
    </dxf>
    <dxf>
      <font>
        <name val="Arial"/>
        <family val="2"/>
      </font>
      <fill>
        <patternFill>
          <bgColor rgb="FFFFFF00"/>
        </patternFill>
      </fill>
    </dxf>
    <dxf>
      <font>
        <name val="Arial"/>
        <family val="2"/>
        <b val="0"/>
        <i val="0"/>
        <strike val="0"/>
        <color rgb="FF000000"/>
        <sz val="10"/>
        <u val="none"/>
      </font>
      <fill>
        <patternFill>
          <bgColor rgb="FFFF0000"/>
        </patternFill>
      </fill>
    </dxf>
    <dxf>
      <font>
        <name val="Arial"/>
        <family val="2"/>
      </font>
      <fill>
        <patternFill>
          <bgColor rgb="FF00FF00"/>
        </patternFill>
      </fill>
    </dxf>
    <dxf>
      <font>
        <name val="Arial"/>
        <family val="2"/>
      </font>
      <fill>
        <patternFill>
          <bgColor rgb="FFFF0000"/>
        </patternFill>
      </fill>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00FF00"/>
        </patternFill>
      </fill>
      <border diagonalUp="false" diagonalDown="false">
        <left style="thin"/>
        <right style="thin"/>
        <top style="thin"/>
        <bottom style="thin"/>
        <diagonal/>
      </border>
    </dxf>
    <dxf>
      <font>
        <name val="Arial"/>
        <family val="2"/>
      </font>
      <fill>
        <patternFill>
          <bgColor rgb="FFFF0000"/>
        </patternFill>
      </fill>
    </dxf>
    <dxf>
      <font>
        <name val="Arial"/>
        <family val="2"/>
      </font>
      <fill>
        <patternFill>
          <bgColor rgb="FF00FF00"/>
        </patternFill>
      </fill>
    </dxf>
    <dxf>
      <font>
        <name val="Arial"/>
        <family val="2"/>
      </font>
      <fill>
        <patternFill>
          <bgColor rgb="FF800000"/>
        </patternFill>
      </fill>
    </dxf>
    <dxf>
      <font>
        <name val="Arial"/>
        <family val="2"/>
      </font>
      <fill>
        <patternFill>
          <bgColor rgb="FF800000"/>
        </patternFill>
      </fill>
    </dxf>
    <dxf>
      <font>
        <name val="Arial"/>
        <family val="2"/>
      </font>
      <fill>
        <patternFill>
          <bgColor rgb="FFFFFFFF"/>
        </patternFill>
      </fill>
      <border diagonalUp="false" diagonalDown="false">
        <left style="thin"/>
        <right style="thin"/>
        <top/>
        <bottom/>
        <diagonal/>
      </border>
    </dxf>
    <dxf>
      <font>
        <name val="Arial"/>
        <family val="2"/>
        <b val="1"/>
        <i val="0"/>
        <color rgb="FFFFFFFF"/>
      </font>
      <fill>
        <patternFill>
          <bgColor rgb="FF800000"/>
        </patternFill>
      </fill>
    </dxf>
    <dxf>
      <font>
        <name val="Arial"/>
        <family val="2"/>
        <b val="1"/>
        <i val="0"/>
        <color rgb="FFFFFFFF"/>
      </font>
      <fill>
        <patternFill>
          <bgColor rgb="FF800000"/>
        </patternFill>
      </fill>
    </dxf>
    <dxf>
      <font>
        <name val="Arial"/>
        <family val="2"/>
        <b val="1"/>
        <i val="0"/>
        <color rgb="FFFFFFFF"/>
      </font>
      <fill>
        <patternFill>
          <bgColor rgb="FF800000"/>
        </patternFill>
      </fill>
    </dxf>
    <dxf>
      <font>
        <name val="Arial"/>
        <family val="2"/>
        <b val="1"/>
        <i val="0"/>
        <color rgb="FFFFFFFF"/>
      </font>
      <fill>
        <patternFill>
          <bgColor rgb="FF800000"/>
        </patternFill>
      </fill>
    </dxf>
    <dxf>
      <font>
        <name val="Arial"/>
        <family val="2"/>
      </font>
      <border diagonalUp="false" diagonalDown="false">
        <left style="thin"/>
        <right style="thin"/>
        <top/>
        <bottom/>
        <diagonal/>
      </border>
    </dxf>
    <dxf>
      <font>
        <name val="Arial"/>
        <family val="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Z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8" activeCellId="0" sqref="E48"/>
    </sheetView>
  </sheetViews>
  <sheetFormatPr defaultColWidth="11.5625" defaultRowHeight="12.75" zeroHeight="false" outlineLevelRow="0" outlineLevelCol="0"/>
  <cols>
    <col collapsed="false" customWidth="false" hidden="false" outlineLevel="0" max="257" min="1" style="1" width="11.56"/>
  </cols>
  <sheetData>
    <row r="3" customFormat="false" ht="12.75" hidden="false" customHeight="true" outlineLevel="0" collapsed="false">
      <c r="B3" s="2" t="s">
        <v>0</v>
      </c>
      <c r="C3" s="3"/>
      <c r="D3" s="3"/>
      <c r="E3" s="3"/>
      <c r="F3" s="3"/>
      <c r="G3" s="4"/>
      <c r="H3" s="4"/>
      <c r="I3" s="4"/>
    </row>
    <row r="4" customFormat="false" ht="12.75" hidden="false" customHeight="true" outlineLevel="0" collapsed="false">
      <c r="B4" s="5" t="s">
        <v>1</v>
      </c>
    </row>
    <row r="5" customFormat="false" ht="12.75" hidden="false" customHeight="true" outlineLevel="0" collapsed="false">
      <c r="B5" s="5" t="s">
        <v>2</v>
      </c>
    </row>
    <row r="6" customFormat="false" ht="12.75" hidden="false" customHeight="true" outlineLevel="0" collapsed="false">
      <c r="B6" s="5" t="s">
        <v>3</v>
      </c>
    </row>
    <row r="7" customFormat="false" ht="12.75" hidden="false" customHeight="true" outlineLevel="0" collapsed="false">
      <c r="B7" s="5" t="s">
        <v>4</v>
      </c>
    </row>
    <row r="9" customFormat="false" ht="12.75" hidden="false" customHeight="true" outlineLevel="0" collapsed="false">
      <c r="B9" s="2" t="s">
        <v>5</v>
      </c>
      <c r="C9" s="3"/>
      <c r="D9" s="3"/>
      <c r="E9" s="3"/>
      <c r="F9" s="3"/>
    </row>
    <row r="11" customFormat="false" ht="12.75" hidden="false" customHeight="true" outlineLevel="0" collapsed="false">
      <c r="B11" s="1" t="s">
        <v>6</v>
      </c>
      <c r="E11" s="6"/>
      <c r="F11" s="6"/>
    </row>
    <row r="12" customFormat="false" ht="12.75" hidden="false" customHeight="true" outlineLevel="0" collapsed="false">
      <c r="B12" s="1" t="s">
        <v>7</v>
      </c>
      <c r="E12" s="7"/>
      <c r="F12" s="7"/>
    </row>
    <row r="13" customFormat="false" ht="12.75" hidden="false" customHeight="true" outlineLevel="0" collapsed="false">
      <c r="B13" s="1" t="s">
        <v>8</v>
      </c>
      <c r="E13" s="7"/>
      <c r="F13" s="7"/>
    </row>
    <row r="14" customFormat="false" ht="12.75" hidden="false" customHeight="true" outlineLevel="0" collapsed="false">
      <c r="B14" s="1" t="s">
        <v>9</v>
      </c>
      <c r="E14" s="7"/>
      <c r="F14" s="7"/>
    </row>
    <row r="15" customFormat="false" ht="12.75" hidden="false" customHeight="true" outlineLevel="0" collapsed="false">
      <c r="B15" s="1" t="s">
        <v>10</v>
      </c>
      <c r="E15" s="7"/>
      <c r="F15" s="7"/>
    </row>
    <row r="16" customFormat="false" ht="12.75" hidden="false" customHeight="true" outlineLevel="0" collapsed="false">
      <c r="B16" s="1" t="s">
        <v>11</v>
      </c>
      <c r="E16" s="8"/>
      <c r="F16" s="9"/>
    </row>
    <row r="17" customFormat="false" ht="12.75" hidden="false" customHeight="true" outlineLevel="0" collapsed="false">
      <c r="E17" s="8"/>
      <c r="F17" s="9"/>
    </row>
    <row r="18" customFormat="false" ht="12.75" hidden="false" customHeight="true" outlineLevel="0" collapsed="false">
      <c r="E18" s="10"/>
      <c r="F18" s="11"/>
    </row>
    <row r="20" customFormat="false" ht="12.75" hidden="false" customHeight="true" outlineLevel="0" collapsed="false">
      <c r="B20" s="2" t="s">
        <v>12</v>
      </c>
      <c r="C20" s="4"/>
      <c r="D20" s="4"/>
      <c r="E20" s="4"/>
      <c r="F20" s="4"/>
    </row>
    <row r="22" customFormat="false" ht="12.75" hidden="false" customHeight="true" outlineLevel="0" collapsed="false">
      <c r="B22" s="1" t="s">
        <v>13</v>
      </c>
      <c r="E22" s="12" t="s">
        <v>14</v>
      </c>
      <c r="Z22" s="1" t="n">
        <f aca="false">IF(E22="YES",TRUE(),FALSE())</f>
        <v>0</v>
      </c>
    </row>
    <row r="23" customFormat="false" ht="12.75" hidden="false" customHeight="true" outlineLevel="0" collapsed="false">
      <c r="B23" s="1" t="s">
        <v>15</v>
      </c>
      <c r="E23" s="13"/>
    </row>
    <row r="24" customFormat="false" ht="12.75" hidden="false" customHeight="true" outlineLevel="0" collapsed="false">
      <c r="B24" s="1" t="s">
        <v>16</v>
      </c>
      <c r="E24" s="14"/>
    </row>
    <row r="25" customFormat="false" ht="12.75" hidden="false" customHeight="true" outlineLevel="0" collapsed="false">
      <c r="B25" s="1" t="s">
        <v>17</v>
      </c>
      <c r="E25" s="14"/>
    </row>
    <row r="26" customFormat="false" ht="12.75" hidden="false" customHeight="true" outlineLevel="0" collapsed="false">
      <c r="B26" s="1" t="s">
        <v>18</v>
      </c>
      <c r="E26" s="15" t="n">
        <f aca="false">Ego!D6</f>
        <v>0</v>
      </c>
    </row>
    <row r="28" customFormat="false" ht="12.75" hidden="false" customHeight="true" outlineLevel="0" collapsed="false">
      <c r="B28" s="2" t="s">
        <v>19</v>
      </c>
      <c r="C28" s="4"/>
      <c r="D28" s="4"/>
      <c r="E28" s="4"/>
      <c r="F28" s="4"/>
    </row>
    <row r="30" customFormat="false" ht="12.75" hidden="false" customHeight="true" outlineLevel="0" collapsed="false">
      <c r="B30" s="16" t="str">
        <f aca="false">IF(Morph!D13&lt;&gt;"",Values!A255,Values!A256)</f>
        <v>x</v>
      </c>
      <c r="D30" s="1" t="s">
        <v>20</v>
      </c>
    </row>
    <row r="31" customFormat="false" ht="12.75" hidden="false" customHeight="true" outlineLevel="0" collapsed="false">
      <c r="B31" s="16" t="str">
        <f aca="false">IF(AND(Ego!D12&lt;&gt;0,OR(Skills!B12="",Skills!C12&lt;&gt;0),OR(Skills!B13="",Skills!C13&lt;&gt;0),OR(Skills!B14="",Skills!C14&lt;&gt;0),OR(Skills!B15="",Skills!C15&lt;&gt;0),OR(Skills!B16="",Skills!C16&lt;&gt;0),OR(Skills!D12="",Skills!E12&lt;&gt;0),OR(Skills!D13="",Skills!E13&lt;&gt;0),OR(Skills!D14="",Skills!E14&lt;&gt;0),OR(Skills!D15="",Skills!E15&lt;&gt;0)),Values!A255,Values!A256)</f>
        <v>x</v>
      </c>
      <c r="D31" s="1" t="s">
        <v>21</v>
      </c>
    </row>
    <row r="32" customFormat="false" ht="12.75" hidden="false" customHeight="true" outlineLevel="0" collapsed="false">
      <c r="B32" s="16" t="str">
        <f aca="false">IF(AND(Ego!D20&lt;&gt;0,OR(Skills!G12="",Skills!I12&lt;&gt;0),OR(Skills!G13="",Skills!I13&lt;&gt;0),OR(Skills!G14="",Skills!I14&lt;&gt;0),OR(Skills!G15="",Skills!I15&lt;&gt;0),OR(Skills!J12="",Skills!K12&lt;&gt;0),OR(Skills!J13="",Skills!K13&lt;&gt;0),OR(Skills!J14="",Skills!K14&lt;&gt;0),OR(Skills!J15="",Skills!K15&lt;&gt;0)),Values!A255,Values!A256)</f>
        <v>x</v>
      </c>
      <c r="D32" s="1" t="s">
        <v>22</v>
      </c>
    </row>
    <row r="33" customFormat="false" ht="12.75" hidden="false" customHeight="true" outlineLevel="0" collapsed="false">
      <c r="B33" s="16" t="str">
        <f aca="false">IF(Ego!E28=0,Values!A$255,Values!A$256)</f>
        <v>√</v>
      </c>
      <c r="D33" s="1" t="s">
        <v>23</v>
      </c>
    </row>
    <row r="34" customFormat="false" ht="12.75" hidden="false" customHeight="true" outlineLevel="0" collapsed="false">
      <c r="B34" s="16" t="str">
        <f aca="false">IF(Ego!D42=0,Values!A$255,Values!A$256)</f>
        <v>x</v>
      </c>
      <c r="D34" s="1" t="s">
        <v>24</v>
      </c>
    </row>
    <row r="35" customFormat="false" ht="12.75" hidden="false" customHeight="true" outlineLevel="0" collapsed="false">
      <c r="B35" s="16" t="str">
        <f aca="false">IF(Skills!D21&lt;&gt;"",Values!A$255,Values!A$256)</f>
        <v>x</v>
      </c>
      <c r="D35" s="1" t="s">
        <v>25</v>
      </c>
    </row>
    <row r="36" customFormat="false" ht="12.75" hidden="false" customHeight="true" outlineLevel="0" collapsed="false">
      <c r="B36" s="16" t="str">
        <f aca="false">IF(Ego!K6&gt;=Variables!J7,Values!A$255,Values!A$256)</f>
        <v>x</v>
      </c>
      <c r="D36" s="1" t="s">
        <v>26</v>
      </c>
    </row>
    <row r="37" customFormat="false" ht="12.75" hidden="false" customHeight="true" outlineLevel="0" collapsed="false">
      <c r="B37" s="16" t="str">
        <f aca="false">IF(Ego!K7&gt;=Variables!J8,Values!A$255,Values!A$256)</f>
        <v>x</v>
      </c>
      <c r="D37" s="1" t="s">
        <v>27</v>
      </c>
    </row>
    <row r="38" s="17" customFormat="true" ht="12.75" hidden="false" customHeight="true" outlineLevel="0" collapsed="false">
      <c r="B38" s="16" t="str">
        <f aca="false">IF(Ego!D5=0,Values!A$255,Values!A$256)</f>
        <v>x</v>
      </c>
      <c r="D38" s="1" t="s">
        <v>28</v>
      </c>
      <c r="E38" s="1"/>
      <c r="F38" s="1"/>
    </row>
    <row r="39" customFormat="false" ht="12.75" hidden="false" customHeight="true" outlineLevel="0" collapsed="false">
      <c r="B39" s="16" t="str">
        <f aca="false">IF(OR(AND(Ego!J15&lt;=Variables!J40,Ego!J16&lt;=Variables!J41,Ego!M15&lt;=Variables!J42),Z22),Values!A$255,Values!A$256)</f>
        <v>√</v>
      </c>
      <c r="D39" s="1" t="s">
        <v>29</v>
      </c>
    </row>
    <row r="40" customFormat="false" ht="12.75" hidden="false" customHeight="true" outlineLevel="0" collapsed="false">
      <c r="B40" s="16" t="str">
        <f aca="false">IF(OR(Ego!I6&lt;=Variables!J28,Z22),Values!A$255,Values!A$256)</f>
        <v>√</v>
      </c>
      <c r="D40" s="1" t="str">
        <f aca="false">"Has not spent more then "&amp;Variables!J28&amp;" CP on Rep"</f>
        <v>Has not spent more then 35 CP on Rep</v>
      </c>
    </row>
    <row r="41" customFormat="false" ht="12.75" hidden="false" customHeight="true" outlineLevel="0" collapsed="false">
      <c r="B41" s="16" t="str">
        <f aca="false">IF(OR(Ego!M6&lt;=Variables!J21,Z22),Values!A$255,Values!A$256)</f>
        <v>√</v>
      </c>
      <c r="D41" s="1" t="str">
        <f aca="false">"Has not spent more then "&amp;Variables!J21&amp;" CP on Credits"</f>
        <v>Has not spent more then 100 CP on Credits</v>
      </c>
    </row>
    <row r="42" customFormat="false" ht="12.75" hidden="false" customHeight="true" outlineLevel="0" collapsed="false">
      <c r="B42" s="16" t="str">
        <f aca="false">IF(OR(COUNTIF(Ego!E144:E162,"yes")&lt;=Variables!J47,Z22),Values!A$255,Values!A$256)</f>
        <v>√</v>
      </c>
      <c r="D42" s="1" t="str">
        <f aca="false">"Has no more then "&amp;Variables!J47&amp;" of Psi Chi Sleights"</f>
        <v>Has no more then 5 of Psi Chi Sleights</v>
      </c>
    </row>
    <row r="43" customFormat="false" ht="12.75" hidden="false" customHeight="true" outlineLevel="0" collapsed="false">
      <c r="B43" s="16" t="str">
        <f aca="false">IF(OR(COUNTIF(Ego!I144:I164,"yes")&lt;=Variables!J48,Z22),Values!A$255,Values!A$256)</f>
        <v>√</v>
      </c>
      <c r="D43" s="1" t="str">
        <f aca="false">"Has no more then "&amp;Variables!J48&amp;" of Psi Gamma Sleights"</f>
        <v>Has no more then 5 of Psi Gamma Sleights</v>
      </c>
    </row>
    <row r="44" customFormat="false" ht="12.75" hidden="false" customHeight="true" outlineLevel="0" collapsed="false">
      <c r="B44" s="16" t="str">
        <f aca="false">IF(Skills!M21&lt;=100,Values!A$255,Values!A$256)</f>
        <v>√</v>
      </c>
      <c r="D44" s="1" t="s">
        <v>30</v>
      </c>
    </row>
    <row r="48" customFormat="false" ht="12.75" hidden="false" customHeight="true" outlineLevel="0" collapsed="false">
      <c r="E48" s="0"/>
      <c r="F48" s="0"/>
    </row>
  </sheetData>
  <mergeCells count="5">
    <mergeCell ref="E11:F11"/>
    <mergeCell ref="E12:F12"/>
    <mergeCell ref="E13:F13"/>
    <mergeCell ref="E14:F14"/>
    <mergeCell ref="E15:F15"/>
  </mergeCells>
  <conditionalFormatting sqref="B30:B44">
    <cfRule type="cellIs" priority="2" operator="equal" aboveAverage="0" equalAverage="0" bottom="0" percent="0" rank="0" text="" dxfId="0">
      <formula>"√"</formula>
    </cfRule>
    <cfRule type="cellIs" priority="3" operator="equal" aboveAverage="0" equalAverage="0" bottom="0" percent="0" rank="0" text="" dxfId="1">
      <formula>"x"</formula>
    </cfRule>
  </conditionalFormatting>
  <conditionalFormatting sqref="E23:E25">
    <cfRule type="expression" priority="4" aboveAverage="0" equalAverage="0" bottom="0" percent="0" rank="0" text="" dxfId="2">
      <formula>$Z$22</formula>
    </cfRule>
  </conditionalFormatting>
  <conditionalFormatting sqref="E26">
    <cfRule type="expression" priority="5" aboveAverage="0" equalAverage="0" bottom="0" percent="0" rank="0" text="" dxfId="3">
      <formula>$E$26&gt;$E$23</formula>
    </cfRule>
  </conditionalFormatting>
  <dataValidations count="2">
    <dataValidation allowBlank="true" errorStyle="stop" operator="between" showDropDown="false" showErrorMessage="true" showInputMessage="false" sqref="E16:E18" type="list">
      <formula1>VAL_MOTIVATIONS</formula1>
      <formula2>0</formula2>
    </dataValidation>
    <dataValidation allowBlank="true" errorStyle="stop" operator="between" showDropDown="false" showErrorMessage="true" showInputMessage="false" sqref="E22" type="list">
      <formula1>VAL_YES_NO</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3"/>
  <sheetViews>
    <sheetView showFormulas="false" showGridLines="true" showRowColHeaders="true" showZeros="true" rightToLeft="false" tabSelected="false" showOutlineSymbols="true" defaultGridColor="true" view="normal" topLeftCell="A743" colorId="64" zoomScale="100" zoomScaleNormal="100" zoomScalePageLayoutView="100" workbookViewId="0">
      <selection pane="topLeft" activeCell="F796" activeCellId="0" sqref="F796"/>
    </sheetView>
  </sheetViews>
  <sheetFormatPr defaultColWidth="9.13671875" defaultRowHeight="12.75" zeroHeight="false" outlineLevelRow="0" outlineLevelCol="0"/>
  <cols>
    <col collapsed="false" customWidth="true" hidden="false" outlineLevel="0" max="1" min="1" style="83" width="31.28"/>
    <col collapsed="false" customWidth="true" hidden="false" outlineLevel="0" max="2" min="2" style="83" width="28.28"/>
    <col collapsed="false" customWidth="false" hidden="false" outlineLevel="0" max="15" min="3" style="83" width="9.14"/>
    <col collapsed="false" customWidth="false" hidden="false" outlineLevel="0" max="16" min="16" style="18" width="9.14"/>
    <col collapsed="false" customWidth="false" hidden="false" outlineLevel="0" max="257" min="17" style="83" width="9.14"/>
  </cols>
  <sheetData>
    <row r="1" customFormat="false" ht="12.75" hidden="false" customHeight="true" outlineLevel="0" collapsed="false">
      <c r="T1" s="231" t="str">
        <f aca="false">"--end--"</f>
        <v>--end--</v>
      </c>
    </row>
    <row r="2" customFormat="false" ht="12.75" hidden="false" customHeight="true" outlineLevel="0" collapsed="false">
      <c r="A2" s="174"/>
      <c r="B2" s="232"/>
      <c r="C2" s="233"/>
      <c r="D2" s="233"/>
      <c r="E2" s="233"/>
      <c r="F2" s="233"/>
      <c r="G2" s="233"/>
      <c r="H2" s="233"/>
      <c r="I2" s="233"/>
      <c r="J2" s="233"/>
      <c r="K2" s="233"/>
      <c r="L2" s="233"/>
      <c r="M2" s="233"/>
      <c r="N2" s="233"/>
      <c r="O2" s="233"/>
      <c r="P2" s="231"/>
      <c r="Q2" s="233"/>
      <c r="T2" s="231" t="str">
        <f aca="false">"--end--"</f>
        <v>--end--</v>
      </c>
    </row>
    <row r="3" customFormat="false" ht="12.75" hidden="false" customHeight="true" outlineLevel="0" collapsed="false">
      <c r="A3" s="83" t="str">
        <f aca="false">Gear!C27</f>
        <v>Standard Augmentations</v>
      </c>
      <c r="B3" s="232" t="s">
        <v>1106</v>
      </c>
      <c r="C3" s="233"/>
      <c r="D3" s="233"/>
      <c r="E3" s="233"/>
      <c r="F3" s="233"/>
      <c r="G3" s="233"/>
      <c r="H3" s="233"/>
      <c r="I3" s="233"/>
      <c r="J3" s="233"/>
      <c r="K3" s="233"/>
      <c r="L3" s="233"/>
      <c r="M3" s="233"/>
      <c r="N3" s="233"/>
      <c r="O3" s="233"/>
      <c r="P3" s="231"/>
      <c r="Q3" s="233"/>
      <c r="T3" s="231" t="str">
        <f aca="false">"--end--"</f>
        <v>--end--</v>
      </c>
    </row>
    <row r="4" customFormat="false" ht="12.75" hidden="false" customHeight="true" outlineLevel="0" collapsed="false">
      <c r="A4" s="83" t="str">
        <f aca="false">Gear!C28</f>
        <v>Basic Biomods</v>
      </c>
      <c r="B4" s="233" t="s">
        <v>484</v>
      </c>
      <c r="C4" s="233" t="s">
        <v>1107</v>
      </c>
      <c r="D4" s="233"/>
      <c r="E4" s="233"/>
      <c r="F4" s="233"/>
      <c r="G4" s="233"/>
      <c r="H4" s="233"/>
      <c r="I4" s="233"/>
      <c r="J4" s="233"/>
      <c r="K4" s="233"/>
      <c r="L4" s="233"/>
      <c r="M4" s="233"/>
      <c r="N4" s="233"/>
      <c r="O4" s="233"/>
      <c r="P4" s="231"/>
      <c r="Q4" s="233"/>
      <c r="T4" s="231" t="str">
        <f aca="false">"--end--"</f>
        <v>--end--</v>
      </c>
    </row>
    <row r="5" customFormat="false" ht="12.75" hidden="false" customHeight="true" outlineLevel="0" collapsed="false">
      <c r="A5" s="83" t="str">
        <f aca="false">Gear!C29</f>
        <v>Basic Mesh Inserts</v>
      </c>
      <c r="B5" s="233" t="s">
        <v>485</v>
      </c>
      <c r="C5" s="233" t="s">
        <v>1108</v>
      </c>
      <c r="D5" s="233"/>
      <c r="E5" s="233"/>
      <c r="F5" s="233"/>
      <c r="G5" s="233"/>
      <c r="H5" s="233"/>
      <c r="I5" s="233"/>
      <c r="J5" s="233"/>
      <c r="K5" s="233"/>
      <c r="L5" s="233"/>
      <c r="M5" s="233"/>
      <c r="N5" s="233"/>
      <c r="O5" s="233"/>
      <c r="P5" s="231"/>
      <c r="Q5" s="233"/>
      <c r="T5" s="231" t="str">
        <f aca="false">"--end--"</f>
        <v>--end--</v>
      </c>
    </row>
    <row r="6" customFormat="false" ht="12.75" hidden="false" customHeight="true" outlineLevel="0" collapsed="false">
      <c r="A6" s="83" t="str">
        <f aca="false">Gear!C30</f>
        <v>Cortical Stack</v>
      </c>
      <c r="B6" s="233" t="s">
        <v>486</v>
      </c>
      <c r="C6" s="233" t="s">
        <v>1109</v>
      </c>
      <c r="D6" s="233"/>
      <c r="E6" s="233"/>
      <c r="F6" s="233"/>
      <c r="G6" s="233"/>
      <c r="H6" s="233"/>
      <c r="I6" s="233"/>
      <c r="J6" s="233"/>
      <c r="K6" s="233"/>
      <c r="L6" s="233"/>
      <c r="M6" s="233"/>
      <c r="N6" s="233"/>
      <c r="O6" s="233"/>
      <c r="P6" s="231"/>
      <c r="Q6" s="233"/>
      <c r="T6" s="231" t="str">
        <f aca="false">"--end--"</f>
        <v>--end--</v>
      </c>
    </row>
    <row r="7" customFormat="false" ht="12.75" hidden="false" customHeight="true" outlineLevel="0" collapsed="false">
      <c r="A7" s="83" t="str">
        <f aca="false">Gear!C31</f>
        <v>Cyberbrain</v>
      </c>
      <c r="B7" s="233" t="s">
        <v>487</v>
      </c>
      <c r="C7" s="233" t="s">
        <v>1110</v>
      </c>
      <c r="D7" s="233"/>
      <c r="E7" s="233"/>
      <c r="F7" s="233"/>
      <c r="G7" s="233"/>
      <c r="H7" s="233"/>
      <c r="I7" s="233"/>
      <c r="J7" s="233"/>
      <c r="K7" s="233"/>
      <c r="L7" s="233"/>
      <c r="M7" s="233"/>
      <c r="N7" s="233"/>
      <c r="O7" s="233"/>
      <c r="P7" s="231"/>
      <c r="Q7" s="233"/>
      <c r="T7" s="231" t="str">
        <f aca="false">"--end--"</f>
        <v>--end--</v>
      </c>
    </row>
    <row r="8" customFormat="false" ht="12.75" hidden="false" customHeight="true" outlineLevel="0" collapsed="false">
      <c r="A8" s="83" t="n">
        <f aca="false">Gear!C32</f>
        <v>0</v>
      </c>
      <c r="B8" s="233"/>
      <c r="C8" s="233"/>
      <c r="D8" s="233"/>
      <c r="E8" s="233"/>
      <c r="F8" s="233"/>
      <c r="G8" s="233"/>
      <c r="H8" s="233"/>
      <c r="I8" s="233"/>
      <c r="J8" s="233"/>
      <c r="K8" s="233"/>
      <c r="L8" s="233"/>
      <c r="M8" s="233"/>
      <c r="N8" s="233"/>
      <c r="O8" s="233"/>
      <c r="P8" s="231"/>
      <c r="Q8" s="233"/>
      <c r="T8" s="231" t="str">
        <f aca="false">"--end--"</f>
        <v>--end--</v>
      </c>
    </row>
    <row r="9" customFormat="false" ht="12.75" hidden="false" customHeight="true" outlineLevel="0" collapsed="false">
      <c r="A9" s="83" t="str">
        <f aca="false">Gear!C33</f>
        <v>Bioware</v>
      </c>
      <c r="B9" s="232" t="s">
        <v>488</v>
      </c>
      <c r="C9" s="233"/>
      <c r="D9" s="233"/>
      <c r="E9" s="233"/>
      <c r="F9" s="233"/>
      <c r="G9" s="233"/>
      <c r="H9" s="233"/>
      <c r="I9" s="233"/>
      <c r="J9" s="233"/>
      <c r="K9" s="233"/>
      <c r="L9" s="233"/>
      <c r="M9" s="233"/>
      <c r="N9" s="233"/>
      <c r="O9" s="233"/>
      <c r="P9" s="231"/>
      <c r="Q9" s="233"/>
      <c r="T9" s="231" t="str">
        <f aca="false">"--end--"</f>
        <v>--end--</v>
      </c>
    </row>
    <row r="10" customFormat="false" ht="12.75" hidden="false" customHeight="true" outlineLevel="0" collapsed="false">
      <c r="A10" s="83" t="str">
        <f aca="false">Gear!C34</f>
        <v>Direction Sense</v>
      </c>
      <c r="B10" s="233" t="s">
        <v>224</v>
      </c>
      <c r="C10" s="233" t="s">
        <v>1111</v>
      </c>
      <c r="D10" s="233"/>
      <c r="E10" s="233"/>
      <c r="F10" s="233"/>
      <c r="G10" s="233"/>
      <c r="H10" s="233"/>
      <c r="I10" s="233"/>
      <c r="J10" s="233"/>
      <c r="K10" s="233"/>
      <c r="L10" s="233"/>
      <c r="M10" s="233"/>
      <c r="N10" s="233"/>
      <c r="O10" s="233"/>
      <c r="P10" s="231"/>
      <c r="Q10" s="233"/>
      <c r="T10" s="231" t="str">
        <f aca="false">"--end--"</f>
        <v>--end--</v>
      </c>
    </row>
    <row r="11" customFormat="false" ht="12.75" hidden="false" customHeight="true" outlineLevel="0" collapsed="false">
      <c r="A11" s="83" t="str">
        <f aca="false">Gear!C35</f>
        <v>Echolocation</v>
      </c>
      <c r="B11" s="233" t="s">
        <v>489</v>
      </c>
      <c r="C11" s="233" t="s">
        <v>1112</v>
      </c>
      <c r="D11" s="233"/>
      <c r="E11" s="233"/>
      <c r="F11" s="233"/>
      <c r="G11" s="233"/>
      <c r="H11" s="233"/>
      <c r="I11" s="233"/>
      <c r="J11" s="233"/>
      <c r="K11" s="233"/>
      <c r="L11" s="233"/>
      <c r="M11" s="233"/>
      <c r="N11" s="233"/>
      <c r="O11" s="233"/>
      <c r="P11" s="231"/>
      <c r="Q11" s="233"/>
      <c r="T11" s="231" t="str">
        <f aca="false">"--end--"</f>
        <v>--end--</v>
      </c>
    </row>
    <row r="12" customFormat="false" ht="12.75" hidden="false" customHeight="true" outlineLevel="0" collapsed="false">
      <c r="A12" s="83" t="str">
        <f aca="false">Gear!C36</f>
        <v>Enhanced Hearing</v>
      </c>
      <c r="B12" s="233" t="s">
        <v>490</v>
      </c>
      <c r="C12" s="233" t="s">
        <v>1113</v>
      </c>
      <c r="D12" s="233"/>
      <c r="E12" s="233"/>
      <c r="F12" s="233"/>
      <c r="G12" s="233"/>
      <c r="H12" s="233"/>
      <c r="I12" s="233"/>
      <c r="J12" s="233"/>
      <c r="K12" s="233"/>
      <c r="L12" s="233"/>
      <c r="M12" s="233"/>
      <c r="N12" s="233"/>
      <c r="O12" s="233"/>
      <c r="P12" s="231"/>
      <c r="Q12" s="233"/>
      <c r="T12" s="231" t="str">
        <f aca="false">"--end--"</f>
        <v>--end--</v>
      </c>
    </row>
    <row r="13" customFormat="false" ht="12.75" hidden="false" customHeight="true" outlineLevel="0" collapsed="false">
      <c r="A13" s="83" t="str">
        <f aca="false">Gear!C37</f>
        <v>Enhanced Smell</v>
      </c>
      <c r="B13" s="233" t="s">
        <v>491</v>
      </c>
      <c r="C13" s="233" t="s">
        <v>1114</v>
      </c>
      <c r="D13" s="233"/>
      <c r="E13" s="233"/>
      <c r="F13" s="233"/>
      <c r="G13" s="233"/>
      <c r="H13" s="233"/>
      <c r="I13" s="233"/>
      <c r="J13" s="233"/>
      <c r="K13" s="233"/>
      <c r="L13" s="233"/>
      <c r="M13" s="233"/>
      <c r="N13" s="233"/>
      <c r="O13" s="233"/>
      <c r="P13" s="231"/>
      <c r="Q13" s="233"/>
      <c r="T13" s="231" t="str">
        <f aca="false">"--end--"</f>
        <v>--end--</v>
      </c>
    </row>
    <row r="14" customFormat="false" ht="12.75" hidden="false" customHeight="true" outlineLevel="0" collapsed="false">
      <c r="A14" s="83" t="str">
        <f aca="false">Gear!C38</f>
        <v>Enhanced Vision</v>
      </c>
      <c r="B14" s="233" t="s">
        <v>492</v>
      </c>
      <c r="C14" s="233" t="s">
        <v>1115</v>
      </c>
      <c r="D14" s="233"/>
      <c r="E14" s="233"/>
      <c r="F14" s="233"/>
      <c r="G14" s="233"/>
      <c r="H14" s="233"/>
      <c r="I14" s="233"/>
      <c r="J14" s="233"/>
      <c r="K14" s="233"/>
      <c r="L14" s="233"/>
      <c r="M14" s="233"/>
      <c r="N14" s="233"/>
      <c r="O14" s="233"/>
      <c r="P14" s="231"/>
      <c r="Q14" s="233"/>
      <c r="T14" s="231" t="str">
        <f aca="false">"--end--"</f>
        <v>--end--</v>
      </c>
    </row>
    <row r="15" customFormat="false" ht="12.75" hidden="false" customHeight="true" outlineLevel="0" collapsed="false">
      <c r="A15" s="83" t="str">
        <f aca="false">Gear!C39</f>
        <v>Polarization Vision</v>
      </c>
      <c r="B15" s="83" t="s">
        <v>493</v>
      </c>
      <c r="C15" s="83" t="s">
        <v>1116</v>
      </c>
      <c r="F15" s="233"/>
      <c r="G15" s="233"/>
      <c r="H15" s="233"/>
      <c r="I15" s="233"/>
      <c r="J15" s="233"/>
      <c r="K15" s="233"/>
      <c r="L15" s="233"/>
      <c r="M15" s="233"/>
      <c r="N15" s="233"/>
      <c r="O15" s="233"/>
      <c r="P15" s="231"/>
      <c r="Q15" s="233"/>
      <c r="T15" s="231" t="str">
        <f aca="false">"--end--"</f>
        <v>--end--</v>
      </c>
    </row>
    <row r="16" customFormat="false" ht="12.75" hidden="false" customHeight="true" outlineLevel="0" collapsed="false">
      <c r="A16" s="83" t="str">
        <f aca="false">Gear!C40</f>
        <v>Ultraviolet Vision</v>
      </c>
      <c r="B16" s="83" t="s">
        <v>494</v>
      </c>
      <c r="C16" s="83" t="s">
        <v>1117</v>
      </c>
      <c r="F16" s="233"/>
      <c r="G16" s="233"/>
      <c r="H16" s="233"/>
      <c r="I16" s="233"/>
      <c r="J16" s="233"/>
      <c r="K16" s="233"/>
      <c r="L16" s="233"/>
      <c r="M16" s="233"/>
      <c r="N16" s="233"/>
      <c r="O16" s="233"/>
      <c r="P16" s="231"/>
      <c r="Q16" s="233"/>
      <c r="T16" s="231" t="str">
        <f aca="false">"--end--"</f>
        <v>--end--</v>
      </c>
    </row>
    <row r="17" customFormat="false" ht="12.75" hidden="false" customHeight="true" outlineLevel="0" collapsed="false">
      <c r="A17" s="83" t="str">
        <f aca="false">Gear!C41</f>
        <v>Eidetic Memory</v>
      </c>
      <c r="B17" s="233" t="s">
        <v>225</v>
      </c>
      <c r="C17" s="233" t="s">
        <v>1118</v>
      </c>
      <c r="D17" s="233"/>
      <c r="E17" s="233"/>
      <c r="F17" s="233"/>
      <c r="G17" s="233"/>
      <c r="H17" s="233"/>
      <c r="I17" s="233"/>
      <c r="J17" s="233"/>
      <c r="K17" s="233"/>
      <c r="L17" s="233"/>
      <c r="M17" s="233"/>
      <c r="N17" s="233"/>
      <c r="O17" s="233"/>
      <c r="P17" s="231"/>
      <c r="Q17" s="233"/>
      <c r="T17" s="231" t="str">
        <f aca="false">"--end--"</f>
        <v>--end--</v>
      </c>
    </row>
    <row r="18" customFormat="false" ht="12.75" hidden="false" customHeight="true" outlineLevel="0" collapsed="false">
      <c r="A18" s="83" t="str">
        <f aca="false">Gear!C42</f>
        <v>Hyper Linguist</v>
      </c>
      <c r="B18" s="233" t="s">
        <v>230</v>
      </c>
      <c r="C18" s="233" t="s">
        <v>1119</v>
      </c>
      <c r="D18" s="233"/>
      <c r="E18" s="233"/>
      <c r="F18" s="233"/>
      <c r="G18" s="233"/>
      <c r="H18" s="233"/>
      <c r="I18" s="233"/>
      <c r="J18" s="233"/>
      <c r="K18" s="233"/>
      <c r="L18" s="233"/>
      <c r="M18" s="233"/>
      <c r="N18" s="233"/>
      <c r="O18" s="233"/>
      <c r="P18" s="231"/>
      <c r="Q18" s="233"/>
      <c r="T18" s="231" t="str">
        <f aca="false">"--end--"</f>
        <v>--end--</v>
      </c>
    </row>
    <row r="19" customFormat="false" ht="12.75" hidden="false" customHeight="true" outlineLevel="0" collapsed="false">
      <c r="A19" s="83" t="str">
        <f aca="false">Gear!C43</f>
        <v>Math Boost</v>
      </c>
      <c r="B19" s="233" t="s">
        <v>495</v>
      </c>
      <c r="C19" s="233" t="s">
        <v>1119</v>
      </c>
      <c r="D19" s="233"/>
      <c r="E19" s="233"/>
      <c r="F19" s="233"/>
      <c r="G19" s="233"/>
      <c r="H19" s="233"/>
      <c r="I19" s="233"/>
      <c r="J19" s="233"/>
      <c r="K19" s="233"/>
      <c r="L19" s="233"/>
      <c r="M19" s="233"/>
      <c r="N19" s="233"/>
      <c r="O19" s="233"/>
      <c r="P19" s="231"/>
      <c r="Q19" s="233"/>
      <c r="T19" s="231" t="str">
        <f aca="false">"--end--"</f>
        <v>--end--</v>
      </c>
    </row>
    <row r="20" customFormat="false" ht="12.75" hidden="false" customHeight="true" outlineLevel="0" collapsed="false">
      <c r="A20" s="83" t="str">
        <f aca="false">Gear!C44</f>
        <v>Multiple Personalities</v>
      </c>
      <c r="B20" s="233" t="s">
        <v>496</v>
      </c>
      <c r="C20" s="233" t="s">
        <v>1120</v>
      </c>
      <c r="D20" s="233"/>
      <c r="E20" s="233"/>
      <c r="F20" s="233"/>
      <c r="G20" s="233"/>
      <c r="H20" s="233"/>
      <c r="I20" s="233"/>
      <c r="J20" s="233"/>
      <c r="K20" s="233"/>
      <c r="L20" s="233"/>
      <c r="M20" s="233"/>
      <c r="N20" s="233"/>
      <c r="O20" s="233"/>
      <c r="P20" s="231"/>
      <c r="Q20" s="233"/>
      <c r="T20" s="231" t="str">
        <f aca="false">"--end--"</f>
        <v>--end--</v>
      </c>
    </row>
    <row r="21" customFormat="false" ht="12.75" hidden="false" customHeight="true" outlineLevel="0" collapsed="false">
      <c r="A21" s="83" t="str">
        <f aca="false">Gear!C45</f>
        <v>Adrenal Boost</v>
      </c>
      <c r="B21" s="233" t="s">
        <v>497</v>
      </c>
      <c r="C21" s="233" t="s">
        <v>1121</v>
      </c>
      <c r="D21" s="233"/>
      <c r="E21" s="233"/>
      <c r="F21" s="233"/>
      <c r="G21" s="233"/>
      <c r="H21" s="233"/>
      <c r="I21" s="233"/>
      <c r="J21" s="233"/>
      <c r="K21" s="233"/>
      <c r="L21" s="233"/>
      <c r="M21" s="233"/>
      <c r="N21" s="233"/>
      <c r="O21" s="233"/>
      <c r="P21" s="231"/>
      <c r="Q21" s="233"/>
      <c r="T21" s="231" t="str">
        <f aca="false">"--end--"</f>
        <v>--end--</v>
      </c>
    </row>
    <row r="22" customFormat="false" ht="12.75" hidden="false" customHeight="true" outlineLevel="0" collapsed="false">
      <c r="A22" s="83" t="str">
        <f aca="false">Gear!C46</f>
        <v>Bioweave Armor (light)</v>
      </c>
      <c r="B22" s="233" t="s">
        <v>498</v>
      </c>
      <c r="C22" s="233" t="s">
        <v>1122</v>
      </c>
      <c r="D22" s="233"/>
      <c r="E22" s="233"/>
      <c r="F22" s="233"/>
      <c r="G22" s="233"/>
      <c r="H22" s="233"/>
      <c r="I22" s="233"/>
      <c r="J22" s="233"/>
      <c r="K22" s="233"/>
      <c r="L22" s="233"/>
      <c r="M22" s="233"/>
      <c r="N22" s="233"/>
      <c r="O22" s="233"/>
      <c r="P22" s="231"/>
      <c r="Q22" s="233"/>
      <c r="T22" s="231" t="str">
        <f aca="false">"--end--"</f>
        <v>--end--</v>
      </c>
    </row>
    <row r="23" customFormat="false" ht="12.75" hidden="false" customHeight="true" outlineLevel="0" collapsed="false">
      <c r="A23" s="83" t="str">
        <f aca="false">Gear!C47</f>
        <v>Bioweave Armor (heavy)</v>
      </c>
      <c r="B23" s="233" t="s">
        <v>499</v>
      </c>
      <c r="C23" s="233" t="s">
        <v>1123</v>
      </c>
      <c r="D23" s="233"/>
      <c r="E23" s="233"/>
      <c r="F23" s="233"/>
      <c r="G23" s="233"/>
      <c r="H23" s="233"/>
      <c r="I23" s="233"/>
      <c r="J23" s="233"/>
      <c r="K23" s="233"/>
      <c r="L23" s="233"/>
      <c r="M23" s="233"/>
      <c r="N23" s="233"/>
      <c r="O23" s="233"/>
      <c r="P23" s="231"/>
      <c r="Q23" s="233"/>
      <c r="T23" s="231" t="str">
        <f aca="false">"--end--"</f>
        <v>--end--</v>
      </c>
    </row>
    <row r="24" customFormat="false" ht="12.75" hidden="false" customHeight="true" outlineLevel="0" collapsed="false">
      <c r="A24" s="83" t="str">
        <f aca="false">Gear!C48</f>
        <v>Carapace Armor</v>
      </c>
      <c r="B24" s="233" t="s">
        <v>500</v>
      </c>
      <c r="C24" s="233" t="s">
        <v>1124</v>
      </c>
      <c r="D24" s="233"/>
      <c r="E24" s="233"/>
      <c r="F24" s="233"/>
      <c r="G24" s="233"/>
      <c r="H24" s="233"/>
      <c r="I24" s="233"/>
      <c r="J24" s="233"/>
      <c r="K24" s="233"/>
      <c r="L24" s="233"/>
      <c r="M24" s="233"/>
      <c r="N24" s="233"/>
      <c r="O24" s="233"/>
      <c r="P24" s="231"/>
      <c r="Q24" s="233"/>
      <c r="T24" s="231" t="str">
        <f aca="false">"--end--"</f>
        <v>--end--</v>
      </c>
    </row>
    <row r="25" customFormat="false" ht="12.75" hidden="false" customHeight="true" outlineLevel="0" collapsed="false">
      <c r="A25" s="83" t="str">
        <f aca="false">Gear!C49</f>
        <v>Chameleon Skin</v>
      </c>
      <c r="B25" s="233" t="s">
        <v>501</v>
      </c>
      <c r="C25" s="233" t="s">
        <v>1125</v>
      </c>
      <c r="D25" s="233"/>
      <c r="E25" s="233"/>
      <c r="F25" s="233"/>
      <c r="G25" s="233"/>
      <c r="H25" s="233"/>
      <c r="I25" s="233"/>
      <c r="J25" s="233"/>
      <c r="K25" s="233"/>
      <c r="L25" s="233"/>
      <c r="M25" s="233"/>
      <c r="N25" s="233"/>
      <c r="O25" s="233"/>
      <c r="P25" s="231"/>
      <c r="Q25" s="233"/>
      <c r="T25" s="231" t="str">
        <f aca="false">"--end--"</f>
        <v>--end--</v>
      </c>
    </row>
    <row r="26" customFormat="false" ht="12.75" hidden="false" customHeight="true" outlineLevel="0" collapsed="false">
      <c r="A26" s="83" t="str">
        <f aca="false">Gear!C50</f>
        <v>Circadian Regulation</v>
      </c>
      <c r="B26" s="233" t="s">
        <v>502</v>
      </c>
      <c r="C26" s="233" t="s">
        <v>1126</v>
      </c>
      <c r="D26" s="233"/>
      <c r="E26" s="233"/>
      <c r="F26" s="233"/>
      <c r="G26" s="233"/>
      <c r="H26" s="233"/>
      <c r="I26" s="233"/>
      <c r="J26" s="233"/>
      <c r="K26" s="233"/>
      <c r="L26" s="233"/>
      <c r="M26" s="233"/>
      <c r="N26" s="233"/>
      <c r="O26" s="233"/>
      <c r="P26" s="231"/>
      <c r="Q26" s="233"/>
      <c r="T26" s="231" t="str">
        <f aca="false">"--end--"</f>
        <v>--end--</v>
      </c>
    </row>
    <row r="27" customFormat="false" ht="12.75" hidden="false" customHeight="true" outlineLevel="0" collapsed="false">
      <c r="A27" s="83" t="str">
        <f aca="false">Gear!C51</f>
        <v>Claws</v>
      </c>
      <c r="B27" s="233" t="s">
        <v>503</v>
      </c>
      <c r="C27" s="233" t="s">
        <v>1127</v>
      </c>
      <c r="D27" s="233"/>
      <c r="E27" s="233"/>
      <c r="F27" s="233"/>
      <c r="G27" s="233"/>
      <c r="H27" s="233"/>
      <c r="I27" s="233"/>
      <c r="J27" s="233"/>
      <c r="K27" s="233"/>
      <c r="L27" s="233"/>
      <c r="M27" s="233"/>
      <c r="N27" s="233"/>
      <c r="O27" s="233"/>
      <c r="P27" s="231"/>
      <c r="Q27" s="233"/>
      <c r="T27" s="231" t="str">
        <f aca="false">"--end--"</f>
        <v>--end--</v>
      </c>
    </row>
    <row r="28" customFormat="false" ht="12.75" hidden="false" customHeight="true" outlineLevel="0" collapsed="false">
      <c r="A28" s="83" t="str">
        <f aca="false">Gear!C52</f>
        <v>Clean Metabolism</v>
      </c>
      <c r="B28" s="233" t="s">
        <v>504</v>
      </c>
      <c r="C28" s="233" t="s">
        <v>1128</v>
      </c>
      <c r="D28" s="233"/>
      <c r="E28" s="233"/>
      <c r="F28" s="233"/>
      <c r="G28" s="233"/>
      <c r="H28" s="233"/>
      <c r="I28" s="233"/>
      <c r="J28" s="233"/>
      <c r="K28" s="233"/>
      <c r="L28" s="233"/>
      <c r="M28" s="233"/>
      <c r="N28" s="233"/>
      <c r="O28" s="233"/>
      <c r="P28" s="231"/>
      <c r="Q28" s="233"/>
      <c r="T28" s="231" t="str">
        <f aca="false">"--end--"</f>
        <v>--end--</v>
      </c>
    </row>
    <row r="29" customFormat="false" ht="12.75" hidden="false" customHeight="true" outlineLevel="0" collapsed="false">
      <c r="A29" s="83" t="str">
        <f aca="false">Gear!C53</f>
        <v>Drug Glands</v>
      </c>
      <c r="B29" s="233" t="str">
        <f aca="false">A29</f>
        <v>Drug Glands</v>
      </c>
      <c r="C29" s="233" t="str">
        <f aca="false">"(EP p. 304) Controlled production and release of "&amp;V29&amp;" into the Morph."</f>
        <v>(EP p. 304) Controlled production and release of 0 into the Morph.</v>
      </c>
      <c r="D29" s="233"/>
      <c r="E29" s="233"/>
      <c r="F29" s="233"/>
      <c r="G29" s="233"/>
      <c r="H29" s="233"/>
      <c r="I29" s="233"/>
      <c r="J29" s="233"/>
      <c r="K29" s="233"/>
      <c r="L29" s="233"/>
      <c r="M29" s="233"/>
      <c r="N29" s="233"/>
      <c r="O29" s="233"/>
      <c r="P29" s="231"/>
      <c r="Q29" s="233"/>
      <c r="T29" s="231" t="str">
        <f aca="false">"--end--"</f>
        <v>--end--</v>
      </c>
      <c r="V29" s="83" t="n">
        <f aca="false">Gear!E53</f>
        <v>0</v>
      </c>
    </row>
    <row r="30" customFormat="false" ht="12.75" hidden="false" customHeight="true" outlineLevel="0" collapsed="false">
      <c r="A30" s="83" t="str">
        <f aca="false">Gear!C54</f>
        <v>Drug Glands</v>
      </c>
      <c r="B30" s="233" t="str">
        <f aca="false">A30</f>
        <v>Drug Glands</v>
      </c>
      <c r="C30" s="233" t="str">
        <f aca="false">"(EP p. 304) Controlled production and release of "&amp;V30&amp;" into the Morph."</f>
        <v>(EP p. 304) Controlled production and release of 0 into the Morph.</v>
      </c>
      <c r="D30" s="233"/>
      <c r="E30" s="233"/>
      <c r="F30" s="233"/>
      <c r="G30" s="233"/>
      <c r="H30" s="233"/>
      <c r="I30" s="233"/>
      <c r="J30" s="233"/>
      <c r="K30" s="233"/>
      <c r="L30" s="233"/>
      <c r="M30" s="233"/>
      <c r="N30" s="233"/>
      <c r="O30" s="233"/>
      <c r="P30" s="231"/>
      <c r="Q30" s="233"/>
      <c r="T30" s="231" t="str">
        <f aca="false">"--end--"</f>
        <v>--end--</v>
      </c>
      <c r="V30" s="83" t="n">
        <f aca="false">Gear!E54</f>
        <v>0</v>
      </c>
    </row>
    <row r="31" customFormat="false" ht="12.75" hidden="false" customHeight="true" outlineLevel="0" collapsed="false">
      <c r="A31" s="83" t="str">
        <f aca="false">Gear!C55</f>
        <v>Drug Glands</v>
      </c>
      <c r="B31" s="233" t="str">
        <f aca="false">A31</f>
        <v>Drug Glands</v>
      </c>
      <c r="C31" s="233" t="str">
        <f aca="false">"(EP p. 304) Controlled production and release of "&amp;V31&amp;" into the Morph."</f>
        <v>(EP p. 304) Controlled production and release of 0 into the Morph.</v>
      </c>
      <c r="D31" s="233"/>
      <c r="E31" s="233"/>
      <c r="F31" s="233"/>
      <c r="G31" s="233"/>
      <c r="H31" s="233"/>
      <c r="I31" s="233"/>
      <c r="J31" s="233"/>
      <c r="K31" s="233"/>
      <c r="L31" s="233"/>
      <c r="M31" s="233"/>
      <c r="N31" s="233"/>
      <c r="O31" s="233"/>
      <c r="P31" s="231"/>
      <c r="Q31" s="233"/>
      <c r="T31" s="231" t="str">
        <f aca="false">"--end--"</f>
        <v>--end--</v>
      </c>
      <c r="V31" s="83" t="n">
        <f aca="false">Gear!E55</f>
        <v>0</v>
      </c>
    </row>
    <row r="32" customFormat="false" ht="12.75" hidden="false" customHeight="true" outlineLevel="0" collapsed="false">
      <c r="A32" s="83" t="str">
        <f aca="false">Gear!C56</f>
        <v>Drug Glands</v>
      </c>
      <c r="B32" s="233" t="str">
        <f aca="false">A32</f>
        <v>Drug Glands</v>
      </c>
      <c r="C32" s="233" t="str">
        <f aca="false">"(EP p. 304) Controlled production and release of "&amp;V32&amp;" into the Morph."</f>
        <v>(EP p. 304) Controlled production and release of 0 into the Morph.</v>
      </c>
      <c r="D32" s="233"/>
      <c r="E32" s="233"/>
      <c r="F32" s="233"/>
      <c r="G32" s="233"/>
      <c r="H32" s="233"/>
      <c r="I32" s="233"/>
      <c r="J32" s="233"/>
      <c r="K32" s="233"/>
      <c r="L32" s="233"/>
      <c r="M32" s="233"/>
      <c r="N32" s="233"/>
      <c r="O32" s="233"/>
      <c r="P32" s="231"/>
      <c r="Q32" s="233"/>
      <c r="T32" s="231" t="str">
        <f aca="false">"--end--"</f>
        <v>--end--</v>
      </c>
      <c r="V32" s="83" t="n">
        <f aca="false">Gear!E56</f>
        <v>0</v>
      </c>
    </row>
    <row r="33" customFormat="false" ht="12.75" hidden="false" customHeight="true" outlineLevel="0" collapsed="false">
      <c r="A33" s="83" t="str">
        <f aca="false">Gear!C57</f>
        <v>Drug Glands</v>
      </c>
      <c r="B33" s="233" t="str">
        <f aca="false">A33</f>
        <v>Drug Glands</v>
      </c>
      <c r="C33" s="233" t="str">
        <f aca="false">"(EP p. 304) Controlled production and release of "&amp;V33&amp;" into the Morph."</f>
        <v>(EP p. 304) Controlled production and release of 0 into the Morph.</v>
      </c>
      <c r="D33" s="233"/>
      <c r="E33" s="233"/>
      <c r="F33" s="233"/>
      <c r="G33" s="233"/>
      <c r="H33" s="233"/>
      <c r="I33" s="233"/>
      <c r="J33" s="233"/>
      <c r="K33" s="233"/>
      <c r="L33" s="233"/>
      <c r="M33" s="233"/>
      <c r="N33" s="233"/>
      <c r="O33" s="233"/>
      <c r="P33" s="231"/>
      <c r="Q33" s="233"/>
      <c r="T33" s="231" t="str">
        <f aca="false">"--end--"</f>
        <v>--end--</v>
      </c>
      <c r="V33" s="83" t="n">
        <f aca="false">Gear!E57</f>
        <v>0</v>
      </c>
    </row>
    <row r="34" customFormat="false" ht="12.75" hidden="false" customHeight="true" outlineLevel="0" collapsed="false">
      <c r="A34" s="83" t="str">
        <f aca="false">Gear!C58</f>
        <v>Eelware</v>
      </c>
      <c r="B34" s="233" t="s">
        <v>505</v>
      </c>
      <c r="C34" s="233" t="s">
        <v>1129</v>
      </c>
      <c r="D34" s="233"/>
      <c r="E34" s="233"/>
      <c r="F34" s="233"/>
      <c r="G34" s="233"/>
      <c r="H34" s="233"/>
      <c r="I34" s="233"/>
      <c r="J34" s="233"/>
      <c r="K34" s="233"/>
      <c r="L34" s="233"/>
      <c r="M34" s="233"/>
      <c r="N34" s="233"/>
      <c r="O34" s="233"/>
      <c r="P34" s="231"/>
      <c r="Q34" s="233"/>
      <c r="T34" s="231" t="str">
        <f aca="false">"--end--"</f>
        <v>--end--</v>
      </c>
    </row>
    <row r="35" customFormat="false" ht="12.75" hidden="false" customHeight="true" outlineLevel="0" collapsed="false">
      <c r="A35" s="83" t="str">
        <f aca="false">Gear!C59</f>
        <v>Emotional Dampers</v>
      </c>
      <c r="B35" s="233" t="s">
        <v>506</v>
      </c>
      <c r="C35" s="233" t="s">
        <v>1130</v>
      </c>
      <c r="D35" s="233"/>
      <c r="E35" s="233"/>
      <c r="F35" s="233"/>
      <c r="G35" s="233"/>
      <c r="H35" s="233"/>
      <c r="I35" s="233"/>
      <c r="J35" s="233"/>
      <c r="K35" s="233"/>
      <c r="L35" s="233"/>
      <c r="M35" s="233"/>
      <c r="N35" s="233"/>
      <c r="O35" s="233"/>
      <c r="P35" s="231"/>
      <c r="Q35" s="233"/>
      <c r="T35" s="231" t="str">
        <f aca="false">"--end--"</f>
        <v>--end--</v>
      </c>
    </row>
    <row r="36" customFormat="false" ht="12.75" hidden="false" customHeight="true" outlineLevel="0" collapsed="false">
      <c r="A36" s="83" t="str">
        <f aca="false">Gear!C60</f>
        <v>Endocrine Control</v>
      </c>
      <c r="B36" s="233" t="s">
        <v>507</v>
      </c>
      <c r="C36" s="233" t="s">
        <v>1131</v>
      </c>
      <c r="D36" s="233"/>
      <c r="E36" s="233"/>
      <c r="F36" s="233"/>
      <c r="G36" s="233"/>
      <c r="H36" s="233"/>
      <c r="I36" s="233"/>
      <c r="J36" s="233"/>
      <c r="K36" s="233"/>
      <c r="L36" s="233"/>
      <c r="M36" s="233"/>
      <c r="N36" s="233"/>
      <c r="O36" s="233"/>
      <c r="P36" s="231"/>
      <c r="Q36" s="233"/>
      <c r="T36" s="231" t="str">
        <f aca="false">"--end--"</f>
        <v>--end--</v>
      </c>
    </row>
    <row r="37" customFormat="false" ht="12.75" hidden="false" customHeight="true" outlineLevel="0" collapsed="false">
      <c r="A37" s="83" t="str">
        <f aca="false">Gear!C61</f>
        <v>Enhanced Pheromones</v>
      </c>
      <c r="B37" s="233" t="s">
        <v>508</v>
      </c>
      <c r="C37" s="233" t="s">
        <v>1132</v>
      </c>
      <c r="D37" s="233"/>
      <c r="E37" s="233"/>
      <c r="F37" s="233"/>
      <c r="G37" s="233"/>
      <c r="H37" s="233"/>
      <c r="I37" s="233"/>
      <c r="J37" s="233"/>
      <c r="K37" s="233"/>
      <c r="L37" s="233"/>
      <c r="M37" s="233"/>
      <c r="N37" s="233"/>
      <c r="O37" s="233"/>
      <c r="P37" s="231"/>
      <c r="Q37" s="233"/>
      <c r="T37" s="231" t="str">
        <f aca="false">"--end--"</f>
        <v>--end--</v>
      </c>
    </row>
    <row r="38" customFormat="false" ht="12.75" hidden="false" customHeight="true" outlineLevel="0" collapsed="false">
      <c r="A38" s="83" t="str">
        <f aca="false">Gear!C62</f>
        <v>Enhanced Respiration</v>
      </c>
      <c r="B38" s="233" t="s">
        <v>509</v>
      </c>
      <c r="C38" s="233" t="s">
        <v>1133</v>
      </c>
      <c r="D38" s="233"/>
      <c r="E38" s="233"/>
      <c r="F38" s="233"/>
      <c r="G38" s="233"/>
      <c r="H38" s="233"/>
      <c r="I38" s="233"/>
      <c r="J38" s="233"/>
      <c r="K38" s="233"/>
      <c r="L38" s="233"/>
      <c r="M38" s="233"/>
      <c r="N38" s="233"/>
      <c r="O38" s="233"/>
      <c r="P38" s="231"/>
      <c r="Q38" s="233"/>
      <c r="T38" s="231" t="str">
        <f aca="false">"--end--"</f>
        <v>--end--</v>
      </c>
    </row>
    <row r="39" customFormat="false" ht="12.75" hidden="false" customHeight="true" outlineLevel="0" collapsed="false">
      <c r="A39" s="83" t="str">
        <f aca="false">Gear!C63</f>
        <v>Gills</v>
      </c>
      <c r="B39" s="233" t="s">
        <v>510</v>
      </c>
      <c r="C39" s="233" t="s">
        <v>1134</v>
      </c>
      <c r="D39" s="233"/>
      <c r="E39" s="233"/>
      <c r="F39" s="233"/>
      <c r="G39" s="233"/>
      <c r="H39" s="233"/>
      <c r="I39" s="233"/>
      <c r="J39" s="233"/>
      <c r="K39" s="233"/>
      <c r="L39" s="233"/>
      <c r="M39" s="233"/>
      <c r="N39" s="233"/>
      <c r="O39" s="233"/>
      <c r="P39" s="231"/>
      <c r="Q39" s="233"/>
      <c r="T39" s="231" t="str">
        <f aca="false">"--end--"</f>
        <v>--end--</v>
      </c>
    </row>
    <row r="40" customFormat="false" ht="12.75" hidden="false" customHeight="true" outlineLevel="0" collapsed="false">
      <c r="A40" s="83" t="str">
        <f aca="false">Gear!C64</f>
        <v>Grip Pads</v>
      </c>
      <c r="B40" s="233" t="s">
        <v>511</v>
      </c>
      <c r="C40" s="233" t="s">
        <v>1135</v>
      </c>
      <c r="D40" s="233"/>
      <c r="E40" s="233"/>
      <c r="F40" s="233"/>
      <c r="G40" s="233"/>
      <c r="H40" s="233"/>
      <c r="I40" s="233"/>
      <c r="J40" s="233"/>
      <c r="K40" s="233"/>
      <c r="L40" s="233"/>
      <c r="M40" s="233"/>
      <c r="N40" s="233"/>
      <c r="O40" s="233"/>
      <c r="P40" s="231"/>
      <c r="Q40" s="233"/>
      <c r="T40" s="231" t="str">
        <f aca="false">"--end--"</f>
        <v>--end--</v>
      </c>
    </row>
    <row r="41" customFormat="false" ht="12.75" hidden="false" customHeight="true" outlineLevel="0" collapsed="false">
      <c r="A41" s="83" t="str">
        <f aca="false">Gear!C65</f>
        <v>Hibernation</v>
      </c>
      <c r="B41" s="233" t="s">
        <v>512</v>
      </c>
      <c r="C41" s="233" t="s">
        <v>1136</v>
      </c>
      <c r="D41" s="233"/>
      <c r="E41" s="233"/>
      <c r="F41" s="233"/>
      <c r="G41" s="233"/>
      <c r="H41" s="233"/>
      <c r="I41" s="233"/>
      <c r="J41" s="233"/>
      <c r="K41" s="233"/>
      <c r="L41" s="233"/>
      <c r="M41" s="233"/>
      <c r="N41" s="233"/>
      <c r="O41" s="233"/>
      <c r="P41" s="231"/>
      <c r="Q41" s="233"/>
      <c r="T41" s="231" t="str">
        <f aca="false">"--end--"</f>
        <v>--end--</v>
      </c>
    </row>
    <row r="42" customFormat="false" ht="12.75" hidden="false" customHeight="true" outlineLevel="0" collapsed="false">
      <c r="A42" s="83" t="str">
        <f aca="false">Gear!C66</f>
        <v>Muscle Augmentation</v>
      </c>
      <c r="B42" s="233" t="s">
        <v>513</v>
      </c>
      <c r="C42" s="233" t="s">
        <v>1137</v>
      </c>
      <c r="D42" s="233"/>
      <c r="E42" s="233"/>
      <c r="F42" s="233"/>
      <c r="G42" s="233"/>
      <c r="H42" s="233"/>
      <c r="I42" s="233"/>
      <c r="J42" s="233"/>
      <c r="K42" s="233"/>
      <c r="L42" s="233"/>
      <c r="M42" s="233"/>
      <c r="N42" s="233"/>
      <c r="O42" s="233"/>
      <c r="P42" s="231"/>
      <c r="Q42" s="233"/>
      <c r="T42" s="231" t="str">
        <f aca="false">"--end--"</f>
        <v>--end--</v>
      </c>
    </row>
    <row r="43" customFormat="false" ht="12.75" hidden="false" customHeight="true" outlineLevel="0" collapsed="false">
      <c r="A43" s="83" t="str">
        <f aca="false">Gear!C67</f>
        <v>Neurachem (L1)</v>
      </c>
      <c r="B43" s="233" t="s">
        <v>1138</v>
      </c>
      <c r="C43" s="233" t="s">
        <v>1139</v>
      </c>
      <c r="D43" s="233"/>
      <c r="E43" s="233"/>
      <c r="F43" s="233"/>
      <c r="G43" s="233"/>
      <c r="H43" s="233"/>
      <c r="I43" s="233"/>
      <c r="J43" s="233"/>
      <c r="K43" s="233"/>
      <c r="L43" s="233"/>
      <c r="M43" s="233"/>
      <c r="N43" s="233"/>
      <c r="O43" s="233"/>
      <c r="P43" s="231"/>
      <c r="Q43" s="233"/>
      <c r="T43" s="231" t="str">
        <f aca="false">"--end--"</f>
        <v>--end--</v>
      </c>
    </row>
    <row r="44" customFormat="false" ht="12.75" hidden="false" customHeight="true" outlineLevel="0" collapsed="false">
      <c r="A44" s="83" t="str">
        <f aca="false">Gear!C68</f>
        <v>Neurachem (L2)</v>
      </c>
      <c r="B44" s="233" t="s">
        <v>1140</v>
      </c>
      <c r="C44" s="233" t="s">
        <v>1141</v>
      </c>
      <c r="D44" s="233"/>
      <c r="E44" s="233"/>
      <c r="F44" s="233"/>
      <c r="G44" s="233"/>
      <c r="H44" s="233"/>
      <c r="I44" s="233"/>
      <c r="J44" s="233"/>
      <c r="K44" s="233"/>
      <c r="L44" s="233"/>
      <c r="M44" s="233"/>
      <c r="N44" s="233"/>
      <c r="O44" s="233"/>
      <c r="P44" s="231"/>
      <c r="Q44" s="233"/>
      <c r="T44" s="231" t="str">
        <f aca="false">"--end--"</f>
        <v>--end--</v>
      </c>
    </row>
    <row r="45" customFormat="false" ht="12.75" hidden="false" customHeight="true" outlineLevel="0" collapsed="false">
      <c r="A45" s="83" t="str">
        <f aca="false">Gear!C69</f>
        <v>Poison Glands</v>
      </c>
      <c r="B45" s="233" t="str">
        <f aca="false">A45</f>
        <v>Poison Glands</v>
      </c>
      <c r="C45" s="233" t="str">
        <f aca="false">"(EP p. 305) The morph has glands that produdude and grant immunity to "&amp;V45&amp;" in its fingers and/or mouth. It can deliver "&amp;V45&amp;" by scratching, biting or spiting."</f>
        <v>(EP p. 305) The morph has glands that produdude and grant immunity to 0 in its fingers and/or mouth. It can deliver 0 by scratching, biting or spiting.</v>
      </c>
      <c r="D45" s="233"/>
      <c r="E45" s="233"/>
      <c r="F45" s="233"/>
      <c r="G45" s="233"/>
      <c r="H45" s="233"/>
      <c r="I45" s="233"/>
      <c r="J45" s="233"/>
      <c r="K45" s="233"/>
      <c r="L45" s="233"/>
      <c r="M45" s="233"/>
      <c r="N45" s="233"/>
      <c r="O45" s="233"/>
      <c r="P45" s="231"/>
      <c r="Q45" s="233"/>
      <c r="T45" s="231" t="str">
        <f aca="false">"--end--"</f>
        <v>--end--</v>
      </c>
      <c r="V45" s="83" t="n">
        <f aca="false">Gear!E69</f>
        <v>0</v>
      </c>
    </row>
    <row r="46" customFormat="false" ht="12.75" hidden="false" customHeight="true" outlineLevel="0" collapsed="false">
      <c r="A46" s="83" t="str">
        <f aca="false">Gear!C70</f>
        <v>Poison Glands</v>
      </c>
      <c r="B46" s="233" t="str">
        <f aca="false">A46</f>
        <v>Poison Glands</v>
      </c>
      <c r="C46" s="233" t="str">
        <f aca="false">"(EP p. 305) The morph has glands that produdude and grant immunity to "&amp;V46&amp;" in its fingers and/or mouth. It can deliver "&amp;V46&amp;" by scratching, biting or spiting."</f>
        <v>(EP p. 305) The morph has glands that produdude and grant immunity to 0 in its fingers and/or mouth. It can deliver 0 by scratching, biting or spiting.</v>
      </c>
      <c r="D46" s="233"/>
      <c r="E46" s="233"/>
      <c r="F46" s="233"/>
      <c r="G46" s="233"/>
      <c r="H46" s="233"/>
      <c r="I46" s="233"/>
      <c r="J46" s="233"/>
      <c r="K46" s="233"/>
      <c r="L46" s="233"/>
      <c r="M46" s="233"/>
      <c r="N46" s="233"/>
      <c r="O46" s="233"/>
      <c r="P46" s="231"/>
      <c r="Q46" s="233"/>
      <c r="T46" s="231" t="str">
        <f aca="false">"--end--"</f>
        <v>--end--</v>
      </c>
      <c r="V46" s="83" t="n">
        <f aca="false">Gear!E70</f>
        <v>0</v>
      </c>
    </row>
    <row r="47" customFormat="false" ht="12.75" hidden="false" customHeight="true" outlineLevel="0" collapsed="false">
      <c r="A47" s="83" t="str">
        <f aca="false">Gear!C71</f>
        <v>Poison Glands</v>
      </c>
      <c r="B47" s="233" t="str">
        <f aca="false">A47</f>
        <v>Poison Glands</v>
      </c>
      <c r="C47" s="233" t="str">
        <f aca="false">"(EP p. 305) The morph has glands that produdude and grant immunity to "&amp;V47&amp;" in its fingers and/or mouth. It can deliver "&amp;V47&amp;" by scratching, biting or spiting."</f>
        <v>(EP p. 305) The morph has glands that produdude and grant immunity to 0 in its fingers and/or mouth. It can deliver 0 by scratching, biting or spiting.</v>
      </c>
      <c r="D47" s="233"/>
      <c r="E47" s="233"/>
      <c r="F47" s="233"/>
      <c r="G47" s="233"/>
      <c r="H47" s="233"/>
      <c r="I47" s="233"/>
      <c r="J47" s="233"/>
      <c r="K47" s="233"/>
      <c r="L47" s="233"/>
      <c r="M47" s="233"/>
      <c r="N47" s="233"/>
      <c r="O47" s="233"/>
      <c r="P47" s="231"/>
      <c r="Q47" s="233"/>
      <c r="T47" s="231" t="str">
        <f aca="false">"--end--"</f>
        <v>--end--</v>
      </c>
      <c r="V47" s="83" t="n">
        <f aca="false">Gear!E71</f>
        <v>0</v>
      </c>
    </row>
    <row r="48" customFormat="false" ht="12.75" hidden="false" customHeight="true" outlineLevel="0" collapsed="false">
      <c r="A48" s="83" t="str">
        <f aca="false">Gear!C72</f>
        <v>Poison Glands</v>
      </c>
      <c r="B48" s="233" t="str">
        <f aca="false">A48</f>
        <v>Poison Glands</v>
      </c>
      <c r="C48" s="233" t="str">
        <f aca="false">"(EP p. 305) The morph has glands that produdude and grant immunity to "&amp;V48&amp;" in its fingers and/or mouth. It can deliver "&amp;V48&amp;" by scratching, biting or spiting."</f>
        <v>(EP p. 305) The morph has glands that produdude and grant immunity to 0 in its fingers and/or mouth. It can deliver 0 by scratching, biting or spiting.</v>
      </c>
      <c r="D48" s="233"/>
      <c r="E48" s="233"/>
      <c r="F48" s="233"/>
      <c r="G48" s="233"/>
      <c r="H48" s="233"/>
      <c r="I48" s="233"/>
      <c r="J48" s="233"/>
      <c r="K48" s="233"/>
      <c r="L48" s="233"/>
      <c r="M48" s="233"/>
      <c r="N48" s="233"/>
      <c r="O48" s="233"/>
      <c r="P48" s="231"/>
      <c r="Q48" s="233"/>
      <c r="T48" s="231" t="str">
        <f aca="false">"--end--"</f>
        <v>--end--</v>
      </c>
      <c r="V48" s="83" t="n">
        <f aca="false">Gear!E72</f>
        <v>0</v>
      </c>
    </row>
    <row r="49" customFormat="false" ht="12.75" hidden="false" customHeight="true" outlineLevel="0" collapsed="false">
      <c r="A49" s="83" t="str">
        <f aca="false">Gear!C73</f>
        <v>Poison Glands</v>
      </c>
      <c r="B49" s="233" t="str">
        <f aca="false">A49</f>
        <v>Poison Glands</v>
      </c>
      <c r="C49" s="233" t="str">
        <f aca="false">"(EP p. 305) The morph has glands that produdude and grant immunity to "&amp;V49&amp;" in its fingers and/or mouth. It can deliver "&amp;V49&amp;" by scratching, biting or spiting."</f>
        <v>(EP p. 305) The morph has glands that produdude and grant immunity to 0 in its fingers and/or mouth. It can deliver 0 by scratching, biting or spiting.</v>
      </c>
      <c r="D49" s="233"/>
      <c r="E49" s="233"/>
      <c r="F49" s="233"/>
      <c r="G49" s="233"/>
      <c r="H49" s="233"/>
      <c r="I49" s="233"/>
      <c r="J49" s="233"/>
      <c r="K49" s="233"/>
      <c r="L49" s="233"/>
      <c r="M49" s="233"/>
      <c r="N49" s="233"/>
      <c r="O49" s="233"/>
      <c r="P49" s="231"/>
      <c r="Q49" s="233"/>
      <c r="T49" s="231" t="str">
        <f aca="false">"--end--"</f>
        <v>--end--</v>
      </c>
      <c r="V49" s="83" t="n">
        <f aca="false">Gear!E73</f>
        <v>0</v>
      </c>
    </row>
    <row r="50" customFormat="false" ht="12.75" hidden="false" customHeight="true" outlineLevel="0" collapsed="false">
      <c r="A50" s="83" t="str">
        <f aca="false">Gear!C74</f>
        <v>Prehensile Feet</v>
      </c>
      <c r="B50" s="233" t="s">
        <v>516</v>
      </c>
      <c r="C50" s="233" t="s">
        <v>1142</v>
      </c>
      <c r="D50" s="233"/>
      <c r="E50" s="233"/>
      <c r="F50" s="233"/>
      <c r="G50" s="233"/>
      <c r="H50" s="233"/>
      <c r="I50" s="233"/>
      <c r="J50" s="233"/>
      <c r="K50" s="233"/>
      <c r="L50" s="233"/>
      <c r="M50" s="233"/>
      <c r="N50" s="233"/>
      <c r="O50" s="233"/>
      <c r="P50" s="231"/>
      <c r="Q50" s="233"/>
      <c r="T50" s="231" t="str">
        <f aca="false">"--end--"</f>
        <v>--end--</v>
      </c>
    </row>
    <row r="51" customFormat="false" ht="12.75" hidden="false" customHeight="true" outlineLevel="0" collapsed="false">
      <c r="A51" s="83" t="str">
        <f aca="false">Gear!C75</f>
        <v>Prehensile Tail</v>
      </c>
      <c r="B51" s="233" t="s">
        <v>517</v>
      </c>
      <c r="C51" s="233" t="s">
        <v>1143</v>
      </c>
      <c r="D51" s="233"/>
      <c r="E51" s="233"/>
      <c r="F51" s="233"/>
      <c r="G51" s="233"/>
      <c r="H51" s="233"/>
      <c r="I51" s="233"/>
      <c r="J51" s="233"/>
      <c r="K51" s="233"/>
      <c r="L51" s="233"/>
      <c r="M51" s="233"/>
      <c r="N51" s="233"/>
      <c r="O51" s="233"/>
      <c r="P51" s="231"/>
      <c r="Q51" s="233"/>
      <c r="T51" s="231" t="str">
        <f aca="false">"--end--"</f>
        <v>--end--</v>
      </c>
    </row>
    <row r="52" customFormat="false" ht="12.75" hidden="false" customHeight="true" outlineLevel="0" collapsed="false">
      <c r="A52" s="83" t="str">
        <f aca="false">Gear!C76</f>
        <v>Sex Switch</v>
      </c>
      <c r="B52" s="233" t="s">
        <v>518</v>
      </c>
      <c r="C52" s="233" t="s">
        <v>1144</v>
      </c>
      <c r="D52" s="233"/>
      <c r="E52" s="233"/>
      <c r="F52" s="233"/>
      <c r="G52" s="233"/>
      <c r="H52" s="233"/>
      <c r="I52" s="233"/>
      <c r="J52" s="233"/>
      <c r="K52" s="233"/>
      <c r="L52" s="233"/>
      <c r="M52" s="233"/>
      <c r="N52" s="233"/>
      <c r="O52" s="233"/>
      <c r="P52" s="231"/>
      <c r="Q52" s="233"/>
      <c r="T52" s="231" t="str">
        <f aca="false">"--end--"</f>
        <v>--end--</v>
      </c>
    </row>
    <row r="53" customFormat="false" ht="12.75" hidden="false" customHeight="true" outlineLevel="0" collapsed="false">
      <c r="A53" s="83" t="str">
        <f aca="false">Gear!C77</f>
        <v>Skin Pocket</v>
      </c>
      <c r="B53" s="233" t="s">
        <v>519</v>
      </c>
      <c r="C53" s="233" t="s">
        <v>1145</v>
      </c>
      <c r="D53" s="233"/>
      <c r="E53" s="233"/>
      <c r="F53" s="233"/>
      <c r="G53" s="233"/>
      <c r="H53" s="233"/>
      <c r="I53" s="233"/>
      <c r="J53" s="233"/>
      <c r="K53" s="233"/>
      <c r="L53" s="233"/>
      <c r="M53" s="233"/>
      <c r="N53" s="233"/>
      <c r="O53" s="233"/>
      <c r="P53" s="231"/>
      <c r="Q53" s="233"/>
      <c r="T53" s="231" t="str">
        <f aca="false">"--end--"</f>
        <v>--end--</v>
      </c>
    </row>
    <row r="54" customFormat="false" ht="12.75" hidden="false" customHeight="true" outlineLevel="0" collapsed="false">
      <c r="A54" s="83" t="str">
        <f aca="false">Gear!C78</f>
        <v>Temperature Tolerance</v>
      </c>
      <c r="B54" s="233" t="s">
        <v>520</v>
      </c>
      <c r="C54" s="233" t="s">
        <v>1146</v>
      </c>
      <c r="D54" s="233"/>
      <c r="E54" s="233"/>
      <c r="F54" s="233"/>
      <c r="G54" s="233"/>
      <c r="H54" s="233"/>
      <c r="I54" s="233"/>
      <c r="J54" s="233"/>
      <c r="K54" s="233"/>
      <c r="L54" s="233"/>
      <c r="M54" s="233"/>
      <c r="N54" s="233"/>
      <c r="O54" s="233"/>
      <c r="P54" s="231"/>
      <c r="Q54" s="233"/>
      <c r="T54" s="231" t="str">
        <f aca="false">"--end--"</f>
        <v>--end--</v>
      </c>
    </row>
    <row r="55" customFormat="false" ht="12.75" hidden="false" customHeight="true" outlineLevel="0" collapsed="false">
      <c r="A55" s="83" t="str">
        <f aca="false">Gear!C79</f>
        <v>Toxin Filters</v>
      </c>
      <c r="B55" s="233" t="s">
        <v>521</v>
      </c>
      <c r="C55" s="233" t="s">
        <v>1147</v>
      </c>
      <c r="D55" s="233"/>
      <c r="E55" s="233"/>
      <c r="F55" s="233"/>
      <c r="G55" s="233"/>
      <c r="H55" s="233"/>
      <c r="I55" s="233"/>
      <c r="J55" s="233"/>
      <c r="K55" s="233"/>
      <c r="L55" s="233"/>
      <c r="M55" s="233"/>
      <c r="N55" s="233"/>
      <c r="O55" s="233"/>
      <c r="P55" s="231"/>
      <c r="Q55" s="233"/>
      <c r="T55" s="231" t="str">
        <f aca="false">"--end--"</f>
        <v>--end--</v>
      </c>
    </row>
    <row r="56" customFormat="false" ht="12.75" hidden="false" customHeight="true" outlineLevel="0" collapsed="false">
      <c r="A56" s="83" t="str">
        <f aca="false">Gear!C80</f>
        <v>Vacuum Sealing</v>
      </c>
      <c r="B56" s="233" t="s">
        <v>522</v>
      </c>
      <c r="C56" s="233" t="s">
        <v>1148</v>
      </c>
      <c r="D56" s="233"/>
      <c r="E56" s="233"/>
      <c r="P56" s="231"/>
      <c r="T56" s="231" t="str">
        <f aca="false">"--end--"</f>
        <v>--end--</v>
      </c>
    </row>
    <row r="57" customFormat="false" ht="12.75" hidden="false" customHeight="true" outlineLevel="0" collapsed="false">
      <c r="A57" s="83" t="str">
        <f aca="false">Gear!C81</f>
        <v>Gliding Membrane</v>
      </c>
      <c r="B57" s="233" t="s">
        <v>523</v>
      </c>
      <c r="C57" s="233" t="s">
        <v>1149</v>
      </c>
      <c r="D57" s="233"/>
      <c r="E57" s="233"/>
      <c r="P57" s="231"/>
      <c r="T57" s="231" t="str">
        <f aca="false">"--end--"</f>
        <v>--end--</v>
      </c>
    </row>
    <row r="58" customFormat="false" ht="12.75" hidden="false" customHeight="true" outlineLevel="0" collapsed="false">
      <c r="A58" s="83" t="str">
        <f aca="false">Gear!C82</f>
        <v>Lateral Line</v>
      </c>
      <c r="B58" s="83" t="s">
        <v>524</v>
      </c>
      <c r="C58" s="83" t="s">
        <v>1150</v>
      </c>
      <c r="P58" s="231"/>
      <c r="T58" s="231" t="str">
        <f aca="false">"--end--"</f>
        <v>--end--</v>
      </c>
    </row>
    <row r="59" customFormat="false" ht="12.75" hidden="false" customHeight="true" outlineLevel="0" collapsed="false">
      <c r="A59" s="83" t="str">
        <f aca="false">Gear!C83</f>
        <v>Low Pressure Tolerance</v>
      </c>
      <c r="B59" s="83" t="s">
        <v>525</v>
      </c>
      <c r="C59" s="83" t="s">
        <v>1151</v>
      </c>
      <c r="P59" s="231"/>
      <c r="T59" s="231" t="str">
        <f aca="false">"--end--"</f>
        <v>--end--</v>
      </c>
    </row>
    <row r="60" customFormat="false" ht="12.75" hidden="false" customHeight="true" outlineLevel="0" collapsed="false">
      <c r="A60" s="83" t="str">
        <f aca="false">Gear!C84</f>
        <v>Temperature Cold Tolerance</v>
      </c>
      <c r="B60" s="83" t="s">
        <v>526</v>
      </c>
      <c r="C60" s="233" t="s">
        <v>1152</v>
      </c>
      <c r="T60" s="231" t="str">
        <f aca="false">"--end--"</f>
        <v>--end--</v>
      </c>
    </row>
    <row r="61" customFormat="false" ht="12.75" hidden="false" customHeight="true" outlineLevel="0" collapsed="false">
      <c r="A61" s="83" t="str">
        <f aca="false">Gear!C85</f>
        <v>Wings</v>
      </c>
      <c r="B61" s="83" t="s">
        <v>527</v>
      </c>
      <c r="C61" s="233" t="s">
        <v>1153</v>
      </c>
      <c r="T61" s="231" t="str">
        <f aca="false">"--end--"</f>
        <v>--end--</v>
      </c>
    </row>
    <row r="62" customFormat="false" ht="12.75" hidden="false" customHeight="true" outlineLevel="0" collapsed="false">
      <c r="A62" s="83" t="str">
        <f aca="false">Gear!C86</f>
        <v>Digging Claws</v>
      </c>
      <c r="B62" s="83" t="s">
        <v>528</v>
      </c>
      <c r="C62" s="69" t="s">
        <v>1154</v>
      </c>
      <c r="T62" s="231" t="str">
        <f aca="false">"--end--"</f>
        <v>--end--</v>
      </c>
    </row>
    <row r="63" customFormat="false" ht="12.75" hidden="false" customHeight="true" outlineLevel="0" collapsed="false">
      <c r="A63" s="83" t="str">
        <f aca="false">Gear!C87</f>
        <v>Enhanced Respiration (specific)</v>
      </c>
      <c r="B63" s="83" t="s">
        <v>529</v>
      </c>
      <c r="C63" s="83" t="s">
        <v>1155</v>
      </c>
      <c r="T63" s="231" t="str">
        <f aca="false">"--end--"</f>
        <v>--end--</v>
      </c>
    </row>
    <row r="64" customFormat="false" ht="12.75" hidden="false" customHeight="true" outlineLevel="0" collapsed="false">
      <c r="A64" s="83" t="str">
        <f aca="false">Gear!C88</f>
        <v>High Gravity Adaptation</v>
      </c>
      <c r="B64" s="83" t="s">
        <v>530</v>
      </c>
      <c r="C64" s="83" t="s">
        <v>1156</v>
      </c>
      <c r="P64" s="231"/>
      <c r="T64" s="231" t="str">
        <f aca="false">"--end--"</f>
        <v>--end--</v>
      </c>
    </row>
    <row r="65" customFormat="false" ht="12.75" hidden="false" customHeight="true" outlineLevel="0" collapsed="false">
      <c r="A65" s="83" t="str">
        <f aca="false">Gear!C89</f>
        <v>Swim Bladder</v>
      </c>
      <c r="B65" s="83" t="s">
        <v>531</v>
      </c>
      <c r="C65" s="83" t="s">
        <v>1157</v>
      </c>
      <c r="F65" s="233"/>
      <c r="G65" s="233"/>
      <c r="H65" s="233"/>
      <c r="I65" s="233"/>
      <c r="J65" s="233"/>
      <c r="K65" s="233"/>
      <c r="L65" s="233"/>
      <c r="M65" s="233"/>
      <c r="N65" s="233"/>
      <c r="O65" s="233"/>
      <c r="P65" s="231"/>
      <c r="Q65" s="233"/>
      <c r="T65" s="231" t="str">
        <f aca="false">"--end--"</f>
        <v>--end--</v>
      </c>
    </row>
    <row r="66" customFormat="false" ht="12.75" hidden="false" customHeight="true" outlineLevel="0" collapsed="false">
      <c r="A66" s="83" t="str">
        <f aca="false">Gear!C90</f>
        <v>Hydrostatic Pressure Adaptation</v>
      </c>
      <c r="B66" s="83" t="s">
        <v>532</v>
      </c>
      <c r="F66" s="233"/>
      <c r="G66" s="233"/>
      <c r="H66" s="233"/>
      <c r="I66" s="233"/>
      <c r="J66" s="233"/>
      <c r="K66" s="233"/>
      <c r="L66" s="233"/>
      <c r="M66" s="233"/>
      <c r="N66" s="233"/>
      <c r="O66" s="233"/>
      <c r="P66" s="231"/>
      <c r="Q66" s="233"/>
      <c r="T66" s="231"/>
    </row>
    <row r="67" customFormat="false" ht="12.75" hidden="false" customHeight="true" outlineLevel="0" collapsed="false">
      <c r="A67" s="83" t="str">
        <f aca="false">Gear!C91</f>
        <v>Radiation Tolerance</v>
      </c>
      <c r="B67" s="83" t="s">
        <v>533</v>
      </c>
      <c r="F67" s="233"/>
      <c r="G67" s="233"/>
      <c r="H67" s="233"/>
      <c r="I67" s="233"/>
      <c r="J67" s="233"/>
      <c r="K67" s="233"/>
      <c r="L67" s="233"/>
      <c r="M67" s="233"/>
      <c r="N67" s="233"/>
      <c r="O67" s="233"/>
      <c r="P67" s="231"/>
      <c r="Q67" s="233"/>
      <c r="T67" s="231"/>
    </row>
    <row r="68" customFormat="false" ht="12.75" hidden="false" customHeight="true" outlineLevel="0" collapsed="false">
      <c r="A68" s="83" t="str">
        <f aca="false">Gear!C92</f>
        <v>Temperature Cryonic Tolerance</v>
      </c>
      <c r="B68" s="83" t="s">
        <v>534</v>
      </c>
      <c r="F68" s="233"/>
      <c r="G68" s="233"/>
      <c r="H68" s="233"/>
      <c r="I68" s="233"/>
      <c r="J68" s="233"/>
      <c r="K68" s="233"/>
      <c r="L68" s="233"/>
      <c r="M68" s="233"/>
      <c r="N68" s="233"/>
      <c r="O68" s="233"/>
      <c r="P68" s="231"/>
      <c r="Q68" s="233"/>
      <c r="T68" s="231"/>
    </row>
    <row r="69" customFormat="false" ht="12.75" hidden="false" customHeight="true" outlineLevel="0" collapsed="false">
      <c r="A69" s="83" t="str">
        <f aca="false">Gear!C93</f>
        <v>Winterist</v>
      </c>
      <c r="B69" s="83" t="s">
        <v>535</v>
      </c>
      <c r="F69" s="233"/>
      <c r="G69" s="233"/>
      <c r="H69" s="233"/>
      <c r="I69" s="233"/>
      <c r="J69" s="233"/>
      <c r="K69" s="233"/>
      <c r="L69" s="233"/>
      <c r="M69" s="233"/>
      <c r="N69" s="233"/>
      <c r="O69" s="233"/>
      <c r="P69" s="231"/>
      <c r="Q69" s="233"/>
      <c r="T69" s="231"/>
    </row>
    <row r="70" customFormat="false" ht="12.75" hidden="false" customHeight="true" outlineLevel="0" collapsed="false">
      <c r="A70" s="83" t="n">
        <f aca="false">Gear!C94</f>
        <v>0</v>
      </c>
      <c r="E70" s="233"/>
      <c r="F70" s="233"/>
      <c r="G70" s="233"/>
      <c r="H70" s="233"/>
      <c r="I70" s="233"/>
      <c r="J70" s="233"/>
      <c r="K70" s="233"/>
      <c r="L70" s="233"/>
      <c r="M70" s="233"/>
      <c r="N70" s="233"/>
      <c r="O70" s="233"/>
      <c r="P70" s="231"/>
      <c r="Q70" s="233"/>
      <c r="T70" s="231" t="str">
        <f aca="false">"--end--"</f>
        <v>--end--</v>
      </c>
    </row>
    <row r="71" customFormat="false" ht="12.75" hidden="false" customHeight="true" outlineLevel="0" collapsed="false">
      <c r="A71" s="83" t="str">
        <f aca="false">Gear!C95</f>
        <v>Cyberware</v>
      </c>
      <c r="B71" s="232" t="s">
        <v>536</v>
      </c>
      <c r="C71" s="233"/>
      <c r="D71" s="233"/>
      <c r="E71" s="233"/>
      <c r="F71" s="233"/>
      <c r="G71" s="233"/>
      <c r="H71" s="233"/>
      <c r="I71" s="233"/>
      <c r="J71" s="233"/>
      <c r="K71" s="233"/>
      <c r="L71" s="233"/>
      <c r="M71" s="233"/>
      <c r="N71" s="233"/>
      <c r="O71" s="233"/>
      <c r="P71" s="231"/>
      <c r="Q71" s="233"/>
      <c r="T71" s="231" t="str">
        <f aca="false">"--end--"</f>
        <v>--end--</v>
      </c>
    </row>
    <row r="72" customFormat="false" ht="12.75" hidden="false" customHeight="true" outlineLevel="0" collapsed="false">
      <c r="A72" s="83" t="str">
        <f aca="false">Gear!C96</f>
        <v>Anti-Glare</v>
      </c>
      <c r="B72" s="233" t="s">
        <v>537</v>
      </c>
      <c r="C72" s="233" t="s">
        <v>1158</v>
      </c>
      <c r="D72" s="233"/>
      <c r="E72" s="233"/>
      <c r="F72" s="233"/>
      <c r="G72" s="233"/>
      <c r="H72" s="233"/>
      <c r="I72" s="233"/>
      <c r="J72" s="233"/>
      <c r="K72" s="233"/>
      <c r="L72" s="233"/>
      <c r="M72" s="233"/>
      <c r="N72" s="233"/>
      <c r="O72" s="233"/>
      <c r="P72" s="231"/>
      <c r="Q72" s="233"/>
      <c r="T72" s="231" t="str">
        <f aca="false">"--end--"</f>
        <v>--end--</v>
      </c>
    </row>
    <row r="73" customFormat="false" ht="12.75" hidden="false" customHeight="true" outlineLevel="0" collapsed="false">
      <c r="A73" s="83" t="str">
        <f aca="false">Gear!C97</f>
        <v>Electrical Sense</v>
      </c>
      <c r="B73" s="233" t="s">
        <v>538</v>
      </c>
      <c r="C73" s="233" t="s">
        <v>1159</v>
      </c>
      <c r="D73" s="233"/>
      <c r="E73" s="233"/>
      <c r="F73" s="233"/>
      <c r="G73" s="233"/>
      <c r="H73" s="233"/>
      <c r="I73" s="233"/>
      <c r="J73" s="233"/>
      <c r="K73" s="233"/>
      <c r="L73" s="233"/>
      <c r="M73" s="233"/>
      <c r="N73" s="233"/>
      <c r="O73" s="233"/>
      <c r="P73" s="231"/>
      <c r="Q73" s="233"/>
      <c r="T73" s="231" t="str">
        <f aca="false">"--end--"</f>
        <v>--end--</v>
      </c>
    </row>
    <row r="74" customFormat="false" ht="12.75" hidden="false" customHeight="true" outlineLevel="0" collapsed="false">
      <c r="A74" s="83" t="str">
        <f aca="false">Gear!C98</f>
        <v>Radiation Sense</v>
      </c>
      <c r="B74" s="233" t="s">
        <v>539</v>
      </c>
      <c r="C74" s="233" t="s">
        <v>1160</v>
      </c>
      <c r="D74" s="233"/>
      <c r="E74" s="233"/>
      <c r="F74" s="233"/>
      <c r="G74" s="233"/>
      <c r="H74" s="233"/>
      <c r="I74" s="233"/>
      <c r="J74" s="233"/>
      <c r="K74" s="233"/>
      <c r="L74" s="233"/>
      <c r="M74" s="233"/>
      <c r="N74" s="233"/>
      <c r="O74" s="233"/>
      <c r="P74" s="231"/>
      <c r="Q74" s="233"/>
      <c r="T74" s="231" t="str">
        <f aca="false">"--end--"</f>
        <v>--end--</v>
      </c>
    </row>
    <row r="75" customFormat="false" ht="12.75" hidden="false" customHeight="true" outlineLevel="0" collapsed="false">
      <c r="A75" s="83" t="str">
        <f aca="false">Gear!C99</f>
        <v>T-Ray Emitter</v>
      </c>
      <c r="B75" s="233" t="s">
        <v>540</v>
      </c>
      <c r="C75" s="233" t="s">
        <v>1161</v>
      </c>
      <c r="D75" s="233"/>
      <c r="E75" s="233"/>
      <c r="F75" s="233"/>
      <c r="G75" s="233"/>
      <c r="H75" s="233"/>
      <c r="I75" s="233"/>
      <c r="J75" s="233"/>
      <c r="K75" s="233"/>
      <c r="L75" s="233"/>
      <c r="M75" s="233"/>
      <c r="N75" s="233"/>
      <c r="O75" s="233"/>
      <c r="P75" s="231"/>
      <c r="Q75" s="233"/>
      <c r="T75" s="231" t="str">
        <f aca="false">"--end--"</f>
        <v>--end--</v>
      </c>
    </row>
    <row r="76" customFormat="false" ht="12.75" hidden="false" customHeight="true" outlineLevel="0" collapsed="false">
      <c r="A76" s="83" t="str">
        <f aca="false">Gear!C100</f>
        <v>Hearing Filter</v>
      </c>
      <c r="B76" s="83" t="s">
        <v>541</v>
      </c>
      <c r="C76" s="83" t="s">
        <v>1162</v>
      </c>
      <c r="F76" s="233"/>
      <c r="G76" s="233"/>
      <c r="H76" s="233"/>
      <c r="I76" s="233"/>
      <c r="J76" s="233"/>
      <c r="K76" s="233"/>
      <c r="L76" s="233"/>
      <c r="M76" s="233"/>
      <c r="N76" s="233"/>
      <c r="O76" s="233"/>
      <c r="P76" s="231"/>
      <c r="Q76" s="233"/>
      <c r="T76" s="231" t="str">
        <f aca="false">"--end--"</f>
        <v>--end--</v>
      </c>
    </row>
    <row r="77" customFormat="false" ht="12.75" hidden="false" customHeight="true" outlineLevel="0" collapsed="false">
      <c r="A77" s="83" t="str">
        <f aca="false">Gear!C101</f>
        <v>Smell Filter</v>
      </c>
      <c r="B77" s="83" t="s">
        <v>542</v>
      </c>
      <c r="C77" s="83" t="s">
        <v>1163</v>
      </c>
      <c r="F77" s="233"/>
      <c r="G77" s="233"/>
      <c r="H77" s="233"/>
      <c r="I77" s="233"/>
      <c r="J77" s="233"/>
      <c r="K77" s="233"/>
      <c r="L77" s="233"/>
      <c r="M77" s="233"/>
      <c r="N77" s="233"/>
      <c r="O77" s="233"/>
      <c r="P77" s="231"/>
      <c r="Q77" s="233"/>
      <c r="T77" s="231" t="str">
        <f aca="false">"--end--"</f>
        <v>--end--</v>
      </c>
    </row>
    <row r="78" customFormat="false" ht="12.75" hidden="false" customHeight="true" outlineLevel="0" collapsed="false">
      <c r="A78" s="83" t="str">
        <f aca="false">Gear!C102</f>
        <v>Vision Filter</v>
      </c>
      <c r="B78" s="83" t="s">
        <v>543</v>
      </c>
      <c r="C78" s="83" t="s">
        <v>1164</v>
      </c>
      <c r="F78" s="233"/>
      <c r="G78" s="233"/>
      <c r="H78" s="233"/>
      <c r="I78" s="233"/>
      <c r="J78" s="233"/>
      <c r="K78" s="233"/>
      <c r="L78" s="233"/>
      <c r="M78" s="233"/>
      <c r="N78" s="233"/>
      <c r="O78" s="233"/>
      <c r="P78" s="231"/>
      <c r="Q78" s="233"/>
      <c r="T78" s="231" t="str">
        <f aca="false">"--end--"</f>
        <v>--end--</v>
      </c>
    </row>
    <row r="79" customFormat="false" ht="12.75" hidden="false" customHeight="true" outlineLevel="0" collapsed="false">
      <c r="A79" s="83" t="str">
        <f aca="false">Gear!C103</f>
        <v>Life Recorder</v>
      </c>
      <c r="B79" s="83" t="s">
        <v>544</v>
      </c>
      <c r="C79" s="83" t="s">
        <v>1165</v>
      </c>
      <c r="F79" s="233"/>
      <c r="G79" s="233"/>
      <c r="H79" s="233"/>
      <c r="I79" s="233"/>
      <c r="J79" s="233"/>
      <c r="K79" s="233"/>
      <c r="L79" s="233"/>
      <c r="M79" s="233"/>
      <c r="N79" s="233"/>
      <c r="O79" s="233"/>
      <c r="P79" s="231"/>
      <c r="Q79" s="233"/>
      <c r="T79" s="231"/>
    </row>
    <row r="80" customFormat="false" ht="12.75" hidden="false" customHeight="true" outlineLevel="0" collapsed="false">
      <c r="A80" s="83" t="str">
        <f aca="false">Gear!C104</f>
        <v>Memory Lock</v>
      </c>
      <c r="B80" s="83" t="s">
        <v>545</v>
      </c>
      <c r="C80" s="83" t="s">
        <v>1166</v>
      </c>
      <c r="F80" s="233"/>
      <c r="G80" s="233"/>
      <c r="H80" s="233"/>
      <c r="I80" s="233"/>
      <c r="J80" s="233"/>
      <c r="K80" s="233"/>
      <c r="L80" s="233"/>
      <c r="M80" s="233"/>
      <c r="N80" s="233"/>
      <c r="O80" s="233"/>
      <c r="P80" s="231"/>
      <c r="Q80" s="233"/>
      <c r="T80" s="231"/>
    </row>
    <row r="81" customFormat="false" ht="12.75" hidden="false" customHeight="true" outlineLevel="0" collapsed="false">
      <c r="A81" s="83" t="str">
        <f aca="false">Gear!C105</f>
        <v>Access Jacks</v>
      </c>
      <c r="B81" s="233" t="s">
        <v>546</v>
      </c>
      <c r="C81" s="233" t="s">
        <v>1167</v>
      </c>
      <c r="D81" s="233"/>
      <c r="E81" s="233"/>
      <c r="F81" s="233"/>
      <c r="G81" s="233"/>
      <c r="H81" s="233"/>
      <c r="I81" s="233"/>
      <c r="J81" s="233"/>
      <c r="K81" s="233"/>
      <c r="L81" s="233"/>
      <c r="M81" s="233"/>
      <c r="N81" s="233"/>
      <c r="O81" s="233"/>
      <c r="P81" s="231"/>
      <c r="Q81" s="233"/>
      <c r="T81" s="231" t="str">
        <f aca="false">"--end--"</f>
        <v>--end--</v>
      </c>
    </row>
    <row r="82" customFormat="false" ht="12.75" hidden="false" customHeight="true" outlineLevel="0" collapsed="false">
      <c r="A82" s="83" t="str">
        <f aca="false">Gear!C106</f>
        <v>Dead Switch</v>
      </c>
      <c r="B82" s="233" t="s">
        <v>547</v>
      </c>
      <c r="C82" s="233" t="s">
        <v>1168</v>
      </c>
      <c r="D82" s="233"/>
      <c r="E82" s="233"/>
      <c r="F82" s="233"/>
      <c r="G82" s="233"/>
      <c r="H82" s="233"/>
      <c r="I82" s="233"/>
      <c r="J82" s="233"/>
      <c r="K82" s="233"/>
      <c r="L82" s="233"/>
      <c r="M82" s="233"/>
      <c r="N82" s="233"/>
      <c r="O82" s="233"/>
      <c r="P82" s="231"/>
      <c r="Q82" s="233"/>
      <c r="T82" s="231" t="str">
        <f aca="false">"--end--"</f>
        <v>--end--</v>
      </c>
    </row>
    <row r="83" customFormat="false" ht="12.75" hidden="false" customHeight="true" outlineLevel="0" collapsed="false">
      <c r="A83" s="83" t="str">
        <f aca="false">Gear!C107</f>
        <v>Emergency Farcaster</v>
      </c>
      <c r="B83" s="233" t="s">
        <v>548</v>
      </c>
      <c r="C83" s="233" t="s">
        <v>1169</v>
      </c>
      <c r="D83" s="233"/>
      <c r="E83" s="233"/>
      <c r="F83" s="233"/>
      <c r="G83" s="233"/>
      <c r="H83" s="233"/>
      <c r="I83" s="233"/>
      <c r="J83" s="233"/>
      <c r="K83" s="233"/>
      <c r="L83" s="233"/>
      <c r="M83" s="233"/>
      <c r="N83" s="233"/>
      <c r="O83" s="233"/>
      <c r="P83" s="231"/>
      <c r="Q83" s="233"/>
      <c r="T83" s="231" t="str">
        <f aca="false">"--end--"</f>
        <v>--end--</v>
      </c>
    </row>
    <row r="84" customFormat="false" ht="12.75" hidden="false" customHeight="true" outlineLevel="0" collapsed="false">
      <c r="A84" s="83" t="str">
        <f aca="false">Gear!C108</f>
        <v>Ghostrider Module</v>
      </c>
      <c r="B84" s="233" t="s">
        <v>549</v>
      </c>
      <c r="C84" s="233" t="s">
        <v>1170</v>
      </c>
      <c r="D84" s="233"/>
      <c r="E84" s="233"/>
      <c r="F84" s="233"/>
      <c r="G84" s="233"/>
      <c r="H84" s="233"/>
      <c r="I84" s="233"/>
      <c r="J84" s="233"/>
      <c r="K84" s="233"/>
      <c r="L84" s="233"/>
      <c r="M84" s="233"/>
      <c r="N84" s="233"/>
      <c r="O84" s="233"/>
      <c r="P84" s="231"/>
      <c r="Q84" s="233"/>
      <c r="T84" s="231" t="str">
        <f aca="false">"--end--"</f>
        <v>--end--</v>
      </c>
    </row>
    <row r="85" customFormat="false" ht="12.75" hidden="false" customHeight="true" outlineLevel="0" collapsed="false">
      <c r="A85" s="83" t="str">
        <f aca="false">Gear!C109</f>
        <v>Mnemonic Augmentation</v>
      </c>
      <c r="B85" s="233" t="s">
        <v>550</v>
      </c>
      <c r="C85" s="233" t="s">
        <v>1171</v>
      </c>
      <c r="D85" s="233"/>
      <c r="E85" s="233"/>
      <c r="F85" s="233"/>
      <c r="G85" s="233"/>
      <c r="H85" s="233"/>
      <c r="I85" s="233"/>
      <c r="J85" s="233"/>
      <c r="K85" s="233"/>
      <c r="L85" s="233"/>
      <c r="M85" s="233"/>
      <c r="N85" s="233"/>
      <c r="O85" s="233"/>
      <c r="P85" s="231"/>
      <c r="Q85" s="233"/>
      <c r="T85" s="231" t="str">
        <f aca="false">"--end--"</f>
        <v>--end--</v>
      </c>
    </row>
    <row r="86" customFormat="false" ht="12.75" hidden="false" customHeight="true" outlineLevel="0" collapsed="false">
      <c r="A86" s="83" t="str">
        <f aca="false">Gear!C110</f>
        <v>Multitasking</v>
      </c>
      <c r="B86" s="233" t="s">
        <v>303</v>
      </c>
      <c r="C86" s="233" t="s">
        <v>1172</v>
      </c>
      <c r="D86" s="233"/>
      <c r="E86" s="233"/>
      <c r="F86" s="233"/>
      <c r="G86" s="233"/>
      <c r="H86" s="233"/>
      <c r="I86" s="233"/>
      <c r="J86" s="233"/>
      <c r="K86" s="233"/>
      <c r="L86" s="233"/>
      <c r="M86" s="233"/>
      <c r="N86" s="233"/>
      <c r="O86" s="233"/>
      <c r="P86" s="231"/>
      <c r="Q86" s="233"/>
      <c r="T86" s="231" t="str">
        <f aca="false">"--end--"</f>
        <v>--end--</v>
      </c>
    </row>
    <row r="87" customFormat="false" ht="12.75" hidden="false" customHeight="true" outlineLevel="0" collapsed="false">
      <c r="A87" s="83" t="str">
        <f aca="false">Gear!C111</f>
        <v>Puppet Sock</v>
      </c>
      <c r="B87" s="233" t="s">
        <v>551</v>
      </c>
      <c r="C87" s="233" t="s">
        <v>1173</v>
      </c>
      <c r="D87" s="233"/>
      <c r="E87" s="233"/>
      <c r="F87" s="233"/>
      <c r="G87" s="233"/>
      <c r="H87" s="233"/>
      <c r="I87" s="233"/>
      <c r="J87" s="233"/>
      <c r="K87" s="233"/>
      <c r="L87" s="233"/>
      <c r="M87" s="233"/>
      <c r="N87" s="233"/>
      <c r="O87" s="233"/>
      <c r="P87" s="231"/>
      <c r="Q87" s="233"/>
      <c r="T87" s="231" t="str">
        <f aca="false">"--end--"</f>
        <v>--end--</v>
      </c>
    </row>
    <row r="88" customFormat="false" ht="12.75" hidden="false" customHeight="true" outlineLevel="0" collapsed="false">
      <c r="A88" s="83" t="str">
        <f aca="false">Gear!C112</f>
        <v>Cyberclaws</v>
      </c>
      <c r="B88" s="233" t="s">
        <v>552</v>
      </c>
      <c r="C88" s="233" t="s">
        <v>1174</v>
      </c>
      <c r="D88" s="233"/>
      <c r="E88" s="233"/>
      <c r="F88" s="233"/>
      <c r="G88" s="233"/>
      <c r="H88" s="233"/>
      <c r="I88" s="233"/>
      <c r="J88" s="233"/>
      <c r="K88" s="233"/>
      <c r="L88" s="233"/>
      <c r="M88" s="233"/>
      <c r="N88" s="233"/>
      <c r="O88" s="233"/>
      <c r="P88" s="231"/>
      <c r="Q88" s="233"/>
      <c r="T88" s="231" t="str">
        <f aca="false">"--end--"</f>
        <v>--end--</v>
      </c>
    </row>
    <row r="89" customFormat="false" ht="12.75" hidden="false" customHeight="true" outlineLevel="0" collapsed="false">
      <c r="A89" s="83" t="str">
        <f aca="false">Gear!C113</f>
        <v>Cyberlimb</v>
      </c>
      <c r="B89" s="233" t="s">
        <v>553</v>
      </c>
      <c r="C89" s="233" t="s">
        <v>1175</v>
      </c>
      <c r="D89" s="233"/>
      <c r="E89" s="233"/>
      <c r="F89" s="233"/>
      <c r="G89" s="233"/>
      <c r="H89" s="233"/>
      <c r="I89" s="233"/>
      <c r="J89" s="233"/>
      <c r="K89" s="233"/>
      <c r="L89" s="233"/>
      <c r="M89" s="233"/>
      <c r="N89" s="233"/>
      <c r="O89" s="233"/>
      <c r="P89" s="231"/>
      <c r="Q89" s="233"/>
      <c r="T89" s="231" t="str">
        <f aca="false">"--end--"</f>
        <v>--end--</v>
      </c>
    </row>
    <row r="90" customFormat="false" ht="12.75" hidden="false" customHeight="true" outlineLevel="0" collapsed="false">
      <c r="A90" s="83" t="str">
        <f aca="false">Gear!C114</f>
        <v>Cyberlimb+</v>
      </c>
      <c r="B90" s="233" t="s">
        <v>554</v>
      </c>
      <c r="C90" s="233" t="s">
        <v>1176</v>
      </c>
      <c r="D90" s="233"/>
      <c r="E90" s="233"/>
      <c r="F90" s="233"/>
      <c r="G90" s="233"/>
      <c r="H90" s="233"/>
      <c r="I90" s="233"/>
      <c r="J90" s="233"/>
      <c r="K90" s="233"/>
      <c r="L90" s="233"/>
      <c r="M90" s="233"/>
      <c r="N90" s="233"/>
      <c r="O90" s="233"/>
      <c r="P90" s="231"/>
      <c r="Q90" s="233"/>
      <c r="T90" s="231" t="str">
        <f aca="false">"--end--"</f>
        <v>--end--</v>
      </c>
    </row>
    <row r="91" customFormat="false" ht="12.75" hidden="false" customHeight="true" outlineLevel="0" collapsed="false">
      <c r="A91" s="83" t="str">
        <f aca="false">Gear!C115</f>
        <v>Hand Laser</v>
      </c>
      <c r="B91" s="233" t="s">
        <v>555</v>
      </c>
      <c r="C91" s="233" t="s">
        <v>1177</v>
      </c>
      <c r="D91" s="233"/>
      <c r="E91" s="233"/>
      <c r="F91" s="233"/>
      <c r="G91" s="233"/>
      <c r="H91" s="233"/>
      <c r="I91" s="233"/>
      <c r="J91" s="233"/>
      <c r="K91" s="233"/>
      <c r="L91" s="233"/>
      <c r="M91" s="233"/>
      <c r="N91" s="233"/>
      <c r="O91" s="233"/>
      <c r="P91" s="231"/>
      <c r="Q91" s="233"/>
      <c r="T91" s="231" t="str">
        <f aca="false">"--end--"</f>
        <v>--end--</v>
      </c>
    </row>
    <row r="92" customFormat="false" ht="12.75" hidden="false" customHeight="true" outlineLevel="0" collapsed="false">
      <c r="A92" s="83" t="str">
        <f aca="false">Gear!C116</f>
        <v>Hardened Skeleton</v>
      </c>
      <c r="B92" s="233" t="s">
        <v>557</v>
      </c>
      <c r="C92" s="233" t="s">
        <v>1178</v>
      </c>
      <c r="D92" s="233"/>
      <c r="E92" s="233"/>
      <c r="F92" s="233"/>
      <c r="G92" s="233"/>
      <c r="H92" s="233"/>
      <c r="I92" s="233"/>
      <c r="J92" s="233"/>
      <c r="K92" s="233"/>
      <c r="L92" s="233"/>
      <c r="M92" s="233"/>
      <c r="N92" s="233"/>
      <c r="O92" s="233"/>
      <c r="P92" s="231"/>
      <c r="Q92" s="233"/>
      <c r="T92" s="231" t="str">
        <f aca="false">"--end--"</f>
        <v>--end--</v>
      </c>
    </row>
    <row r="93" customFormat="false" ht="12.75" hidden="false" customHeight="true" outlineLevel="0" collapsed="false">
      <c r="A93" s="83" t="str">
        <f aca="false">Gear!C117</f>
        <v>Oxygen Reserve</v>
      </c>
      <c r="B93" s="233" t="s">
        <v>558</v>
      </c>
      <c r="C93" s="233" t="s">
        <v>1179</v>
      </c>
      <c r="D93" s="233"/>
      <c r="E93" s="233"/>
      <c r="F93" s="233"/>
      <c r="G93" s="233"/>
      <c r="H93" s="233"/>
      <c r="I93" s="233"/>
      <c r="J93" s="233"/>
      <c r="K93" s="233"/>
      <c r="L93" s="233"/>
      <c r="M93" s="233"/>
      <c r="N93" s="233"/>
      <c r="O93" s="233"/>
      <c r="P93" s="231"/>
      <c r="Q93" s="233"/>
      <c r="T93" s="231" t="str">
        <f aca="false">"--end--"</f>
        <v>--end--</v>
      </c>
    </row>
    <row r="94" customFormat="false" ht="12.75" hidden="false" customHeight="true" outlineLevel="0" collapsed="false">
      <c r="A94" s="83" t="str">
        <f aca="false">Gear!C118</f>
        <v>Reflex Booster</v>
      </c>
      <c r="B94" s="233" t="s">
        <v>559</v>
      </c>
      <c r="C94" s="233" t="s">
        <v>1180</v>
      </c>
      <c r="D94" s="233"/>
      <c r="F94" s="233"/>
      <c r="G94" s="233"/>
      <c r="H94" s="233"/>
      <c r="I94" s="233"/>
      <c r="J94" s="233"/>
      <c r="K94" s="233"/>
      <c r="L94" s="233"/>
      <c r="M94" s="233"/>
      <c r="N94" s="233"/>
      <c r="O94" s="233"/>
      <c r="P94" s="231"/>
      <c r="Q94" s="233"/>
      <c r="T94" s="231" t="str">
        <f aca="false">"--end--"</f>
        <v>--end--</v>
      </c>
    </row>
    <row r="95" customFormat="false" ht="12.75" hidden="false" customHeight="true" outlineLevel="0" collapsed="false">
      <c r="A95" s="83" t="str">
        <f aca="false">Gear!C119</f>
        <v>Gas Jet System</v>
      </c>
      <c r="B95" s="233" t="s">
        <v>560</v>
      </c>
      <c r="C95" s="233" t="s">
        <v>1181</v>
      </c>
      <c r="D95" s="233"/>
      <c r="E95" s="233"/>
      <c r="F95" s="233"/>
      <c r="G95" s="233"/>
      <c r="H95" s="233"/>
      <c r="I95" s="233"/>
      <c r="J95" s="233"/>
      <c r="K95" s="233"/>
      <c r="L95" s="233"/>
      <c r="M95" s="233"/>
      <c r="N95" s="233"/>
      <c r="O95" s="233"/>
      <c r="P95" s="231"/>
      <c r="Q95" s="233"/>
      <c r="T95" s="231" t="str">
        <f aca="false">"--end--"</f>
        <v>--end--</v>
      </c>
    </row>
    <row r="96" customFormat="false" ht="12.75" hidden="false" customHeight="true" outlineLevel="0" collapsed="false">
      <c r="A96" s="83" t="str">
        <f aca="false">Gear!C120</f>
        <v>Parallel Processor</v>
      </c>
      <c r="B96" s="233" t="s">
        <v>561</v>
      </c>
      <c r="C96" s="233"/>
      <c r="D96" s="233"/>
      <c r="E96" s="233"/>
      <c r="F96" s="233"/>
      <c r="G96" s="233"/>
      <c r="H96" s="233"/>
      <c r="I96" s="233"/>
      <c r="J96" s="233"/>
      <c r="K96" s="233"/>
      <c r="L96" s="233"/>
      <c r="M96" s="233"/>
      <c r="N96" s="233"/>
      <c r="O96" s="233"/>
      <c r="P96" s="231"/>
      <c r="Q96" s="233"/>
      <c r="T96" s="231"/>
    </row>
    <row r="97" customFormat="false" ht="12.75" hidden="false" customHeight="true" outlineLevel="0" collapsed="false">
      <c r="A97" s="83" t="str">
        <f aca="false">Gear!C121</f>
        <v>Plasma Sail Implant</v>
      </c>
      <c r="B97" s="233" t="s">
        <v>562</v>
      </c>
      <c r="C97" s="233"/>
      <c r="D97" s="233"/>
      <c r="E97" s="233"/>
      <c r="F97" s="233"/>
      <c r="G97" s="233"/>
      <c r="H97" s="233"/>
      <c r="I97" s="233"/>
      <c r="J97" s="233"/>
      <c r="K97" s="233"/>
      <c r="L97" s="233"/>
      <c r="M97" s="233"/>
      <c r="N97" s="233"/>
      <c r="O97" s="233"/>
      <c r="P97" s="231"/>
      <c r="Q97" s="233"/>
      <c r="T97" s="231"/>
    </row>
    <row r="98" customFormat="false" ht="12.75" hidden="false" customHeight="true" outlineLevel="0" collapsed="false">
      <c r="A98" s="83" t="n">
        <f aca="false">Gear!C122</f>
        <v>0</v>
      </c>
      <c r="E98" s="233"/>
      <c r="F98" s="233"/>
      <c r="G98" s="233"/>
      <c r="H98" s="233"/>
      <c r="I98" s="233"/>
      <c r="J98" s="233"/>
      <c r="K98" s="233"/>
      <c r="L98" s="233"/>
      <c r="M98" s="233"/>
      <c r="N98" s="233"/>
      <c r="O98" s="233"/>
      <c r="P98" s="231"/>
      <c r="Q98" s="233"/>
      <c r="T98" s="231" t="str">
        <f aca="false">"--end--"</f>
        <v>--end--</v>
      </c>
    </row>
    <row r="99" customFormat="false" ht="12.75" hidden="false" customHeight="true" outlineLevel="0" collapsed="false">
      <c r="A99" s="83" t="str">
        <f aca="false">Gear!C123</f>
        <v>Nanoware</v>
      </c>
      <c r="B99" s="232" t="s">
        <v>563</v>
      </c>
      <c r="C99" s="233"/>
      <c r="D99" s="233"/>
      <c r="E99" s="233"/>
      <c r="F99" s="233"/>
      <c r="G99" s="233"/>
      <c r="H99" s="233"/>
      <c r="I99" s="233"/>
      <c r="J99" s="233"/>
      <c r="K99" s="233"/>
      <c r="L99" s="233"/>
      <c r="M99" s="233"/>
      <c r="N99" s="233"/>
      <c r="O99" s="233"/>
      <c r="P99" s="231"/>
      <c r="Q99" s="233"/>
      <c r="T99" s="231" t="str">
        <f aca="false">"--end--"</f>
        <v>--end--</v>
      </c>
    </row>
    <row r="100" customFormat="false" ht="12.75" hidden="false" customHeight="true" outlineLevel="0" collapsed="false">
      <c r="A100" s="83" t="str">
        <f aca="false">Gear!C124</f>
        <v>Implanted Nanotoxin</v>
      </c>
      <c r="B100" s="233" t="str">
        <f aca="false">A100</f>
        <v>Implanted Nanotoxin</v>
      </c>
      <c r="C100" s="233" t="str">
        <f aca="false">"(EP p. 308) An implanted nanobot hive that produces and grants immunity to "&amp;V100&amp;" that can be deployed via a scratch, saliva, or skin contact."</f>
        <v>(EP p. 308) An implanted nanobot hive that produces and grants immunity to 0 that can be deployed via a scratch, saliva, or skin contact.</v>
      </c>
      <c r="D100" s="233"/>
      <c r="E100" s="233"/>
      <c r="F100" s="233"/>
      <c r="G100" s="233"/>
      <c r="H100" s="233"/>
      <c r="I100" s="233"/>
      <c r="J100" s="233"/>
      <c r="K100" s="233"/>
      <c r="L100" s="233"/>
      <c r="M100" s="233"/>
      <c r="N100" s="233"/>
      <c r="O100" s="233"/>
      <c r="P100" s="231"/>
      <c r="Q100" s="233"/>
      <c r="T100" s="231" t="str">
        <f aca="false">"--end--"</f>
        <v>--end--</v>
      </c>
      <c r="V100" s="83" t="n">
        <f aca="false">Gear!E124</f>
        <v>0</v>
      </c>
    </row>
    <row r="101" customFormat="false" ht="12.75" hidden="false" customHeight="true" outlineLevel="0" collapsed="false">
      <c r="A101" s="83" t="str">
        <f aca="false">Gear!C125</f>
        <v>Implanted Nanotoxin</v>
      </c>
      <c r="B101" s="233" t="str">
        <f aca="false">A101</f>
        <v>Implanted Nanotoxin</v>
      </c>
      <c r="C101" s="233" t="str">
        <f aca="false">"(EP p. 308) An implanted nanobot hive that produces and grants immunity to "&amp;V101&amp;" that can be deployed via a scratch, saliva, or skin contact."</f>
        <v>(EP p. 308) An implanted nanobot hive that produces and grants immunity to 0 that can be deployed via a scratch, saliva, or skin contact.</v>
      </c>
      <c r="D101" s="233"/>
      <c r="E101" s="233"/>
      <c r="F101" s="233"/>
      <c r="G101" s="233"/>
      <c r="H101" s="233"/>
      <c r="I101" s="233"/>
      <c r="J101" s="233"/>
      <c r="K101" s="233"/>
      <c r="L101" s="233"/>
      <c r="M101" s="233"/>
      <c r="N101" s="233"/>
      <c r="O101" s="233"/>
      <c r="P101" s="231"/>
      <c r="Q101" s="233"/>
      <c r="T101" s="231" t="str">
        <f aca="false">"--end--"</f>
        <v>--end--</v>
      </c>
      <c r="V101" s="83" t="n">
        <f aca="false">Gear!E125</f>
        <v>0</v>
      </c>
    </row>
    <row r="102" customFormat="false" ht="12.75" hidden="false" customHeight="true" outlineLevel="0" collapsed="false">
      <c r="A102" s="83" t="str">
        <f aca="false">Gear!C126</f>
        <v>Implanted Nanotoxin</v>
      </c>
      <c r="B102" s="233" t="str">
        <f aca="false">A102</f>
        <v>Implanted Nanotoxin</v>
      </c>
      <c r="C102" s="233" t="str">
        <f aca="false">"(EP p. 308) An implanted nanobot hive that produces and grants immunity to "&amp;V102&amp;" that can be deployed via a scratch, saliva, or skin contact."</f>
        <v>(EP p. 308) An implanted nanobot hive that produces and grants immunity to 0 that can be deployed via a scratch, saliva, or skin contact.</v>
      </c>
      <c r="D102" s="233"/>
      <c r="E102" s="233"/>
      <c r="F102" s="233"/>
      <c r="G102" s="233"/>
      <c r="H102" s="233"/>
      <c r="I102" s="233"/>
      <c r="J102" s="233"/>
      <c r="K102" s="233"/>
      <c r="L102" s="233"/>
      <c r="M102" s="233"/>
      <c r="N102" s="233"/>
      <c r="O102" s="233"/>
      <c r="P102" s="231"/>
      <c r="Q102" s="233"/>
      <c r="T102" s="231" t="str">
        <f aca="false">"--end--"</f>
        <v>--end--</v>
      </c>
      <c r="V102" s="83" t="n">
        <f aca="false">Gear!E126</f>
        <v>0</v>
      </c>
    </row>
    <row r="103" customFormat="false" ht="12.75" hidden="false" customHeight="true" outlineLevel="0" collapsed="false">
      <c r="A103" s="83" t="str">
        <f aca="false">Gear!C127</f>
        <v>Implanted Nanotoxin</v>
      </c>
      <c r="B103" s="233" t="str">
        <f aca="false">A103</f>
        <v>Implanted Nanotoxin</v>
      </c>
      <c r="C103" s="233" t="str">
        <f aca="false">"(EP p. 308) An implanted nanobot hive that produces and grants immunity to "&amp;V103&amp;" that can be deployed via a scratch, saliva, or skin contact."</f>
        <v>(EP p. 308) An implanted nanobot hive that produces and grants immunity to 0 that can be deployed via a scratch, saliva, or skin contact.</v>
      </c>
      <c r="D103" s="233"/>
      <c r="E103" s="233"/>
      <c r="F103" s="233"/>
      <c r="G103" s="233"/>
      <c r="H103" s="233"/>
      <c r="I103" s="233"/>
      <c r="J103" s="233"/>
      <c r="K103" s="233"/>
      <c r="L103" s="233"/>
      <c r="M103" s="233"/>
      <c r="N103" s="233"/>
      <c r="O103" s="233"/>
      <c r="P103" s="231"/>
      <c r="Q103" s="233"/>
      <c r="T103" s="231" t="str">
        <f aca="false">"--end--"</f>
        <v>--end--</v>
      </c>
      <c r="V103" s="83" t="n">
        <f aca="false">Gear!E127</f>
        <v>0</v>
      </c>
    </row>
    <row r="104" customFormat="false" ht="12.75" hidden="false" customHeight="true" outlineLevel="0" collapsed="false">
      <c r="A104" s="83" t="str">
        <f aca="false">Gear!C128</f>
        <v>Implanted Nanotoxin</v>
      </c>
      <c r="B104" s="233" t="str">
        <f aca="false">A104</f>
        <v>Implanted Nanotoxin</v>
      </c>
      <c r="C104" s="233" t="str">
        <f aca="false">"(EP p. 308) An implanted nanobot hive that produces and grants immunity to "&amp;V104&amp;" that can be deployed via a scratch, saliva, or skin contact."</f>
        <v>(EP p. 308) An implanted nanobot hive that produces and grants immunity to 0 that can be deployed via a scratch, saliva, or skin contact.</v>
      </c>
      <c r="D104" s="233"/>
      <c r="E104" s="233"/>
      <c r="F104" s="233"/>
      <c r="G104" s="233"/>
      <c r="H104" s="233"/>
      <c r="I104" s="233"/>
      <c r="J104" s="233"/>
      <c r="K104" s="233"/>
      <c r="L104" s="233"/>
      <c r="M104" s="233"/>
      <c r="N104" s="233"/>
      <c r="O104" s="233"/>
      <c r="P104" s="231"/>
      <c r="Q104" s="233"/>
      <c r="T104" s="231" t="str">
        <f aca="false">"--end--"</f>
        <v>--end--</v>
      </c>
      <c r="V104" s="83" t="n">
        <f aca="false">Gear!E128</f>
        <v>0</v>
      </c>
    </row>
    <row r="105" customFormat="false" ht="12.75" hidden="false" customHeight="true" outlineLevel="0" collapsed="false">
      <c r="A105" s="83" t="str">
        <f aca="false">Gear!C129</f>
        <v>Medichines</v>
      </c>
      <c r="B105" s="233" t="s">
        <v>564</v>
      </c>
      <c r="C105" s="233" t="s">
        <v>1182</v>
      </c>
      <c r="D105" s="233"/>
      <c r="E105" s="233"/>
      <c r="F105" s="233"/>
      <c r="G105" s="233"/>
      <c r="H105" s="233"/>
      <c r="I105" s="233"/>
      <c r="J105" s="233"/>
      <c r="K105" s="233"/>
      <c r="L105" s="233"/>
      <c r="M105" s="233"/>
      <c r="N105" s="233"/>
      <c r="O105" s="233"/>
      <c r="P105" s="231"/>
      <c r="Q105" s="233"/>
      <c r="T105" s="231" t="str">
        <f aca="false">"--end--"</f>
        <v>--end--</v>
      </c>
    </row>
    <row r="106" customFormat="false" ht="12.75" hidden="false" customHeight="true" outlineLevel="0" collapsed="false">
      <c r="A106" s="83" t="str">
        <f aca="false">Gear!C130</f>
        <v>Mental Speed</v>
      </c>
      <c r="B106" s="233" t="s">
        <v>565</v>
      </c>
      <c r="C106" s="233" t="s">
        <v>1183</v>
      </c>
      <c r="D106" s="233"/>
      <c r="E106" s="233"/>
      <c r="F106" s="233"/>
      <c r="G106" s="233"/>
      <c r="H106" s="233"/>
      <c r="I106" s="233"/>
      <c r="J106" s="233"/>
      <c r="K106" s="233"/>
      <c r="L106" s="233"/>
      <c r="M106" s="233"/>
      <c r="N106" s="233"/>
      <c r="O106" s="233"/>
      <c r="P106" s="231"/>
      <c r="Q106" s="233"/>
      <c r="T106" s="231" t="str">
        <f aca="false">"--end--"</f>
        <v>--end--</v>
      </c>
    </row>
    <row r="107" customFormat="false" ht="12.75" hidden="false" customHeight="true" outlineLevel="0" collapsed="false">
      <c r="A107" s="83" t="str">
        <f aca="false">Gear!C131</f>
        <v>Nanophage</v>
      </c>
      <c r="B107" s="233" t="s">
        <v>566</v>
      </c>
      <c r="C107" s="233" t="s">
        <v>1184</v>
      </c>
      <c r="D107" s="233"/>
      <c r="E107" s="233"/>
      <c r="F107" s="233"/>
      <c r="G107" s="233"/>
      <c r="H107" s="233"/>
      <c r="I107" s="233"/>
      <c r="J107" s="233"/>
      <c r="K107" s="233"/>
      <c r="L107" s="233"/>
      <c r="M107" s="233"/>
      <c r="N107" s="233"/>
      <c r="O107" s="233"/>
      <c r="P107" s="231"/>
      <c r="Q107" s="233"/>
      <c r="T107" s="231" t="str">
        <f aca="false">"--end--"</f>
        <v>--end--</v>
      </c>
    </row>
    <row r="108" customFormat="false" ht="12.75" hidden="false" customHeight="true" outlineLevel="0" collapsed="false">
      <c r="A108" s="83" t="str">
        <f aca="false">Gear!C132</f>
        <v>Oracle</v>
      </c>
      <c r="B108" s="233" t="s">
        <v>567</v>
      </c>
      <c r="C108" s="233" t="s">
        <v>1185</v>
      </c>
      <c r="D108" s="233"/>
      <c r="E108" s="233"/>
      <c r="F108" s="233"/>
      <c r="G108" s="233"/>
      <c r="H108" s="233"/>
      <c r="I108" s="233"/>
      <c r="J108" s="233"/>
      <c r="K108" s="233"/>
      <c r="L108" s="233"/>
      <c r="M108" s="233"/>
      <c r="N108" s="233"/>
      <c r="O108" s="233"/>
      <c r="P108" s="231"/>
      <c r="Q108" s="233"/>
      <c r="T108" s="231" t="str">
        <f aca="false">"--end--"</f>
        <v>--end--</v>
      </c>
    </row>
    <row r="109" customFormat="false" ht="12.75" hidden="false" customHeight="true" outlineLevel="0" collapsed="false">
      <c r="A109" s="83" t="str">
        <f aca="false">Gear!C133</f>
        <v>Respirocytes</v>
      </c>
      <c r="B109" s="233" t="s">
        <v>568</v>
      </c>
      <c r="C109" s="233" t="s">
        <v>1186</v>
      </c>
      <c r="D109" s="233"/>
      <c r="T109" s="231" t="str">
        <f aca="false">"--end--"</f>
        <v>--end--</v>
      </c>
    </row>
    <row r="110" customFormat="false" ht="12.75" hidden="false" customHeight="true" outlineLevel="0" collapsed="false">
      <c r="A110" s="83" t="str">
        <f aca="false">Gear!C134</f>
        <v>Skillware</v>
      </c>
      <c r="B110" s="233" t="s">
        <v>569</v>
      </c>
      <c r="C110" s="233" t="s">
        <v>1187</v>
      </c>
      <c r="D110" s="233"/>
      <c r="E110" s="233"/>
      <c r="F110" s="233"/>
      <c r="G110" s="233"/>
      <c r="H110" s="233"/>
      <c r="I110" s="233"/>
      <c r="J110" s="233"/>
      <c r="K110" s="233"/>
      <c r="L110" s="233"/>
      <c r="M110" s="233"/>
      <c r="N110" s="233"/>
      <c r="O110" s="233"/>
      <c r="P110" s="231"/>
      <c r="Q110" s="233"/>
      <c r="T110" s="231" t="str">
        <f aca="false">"--end--"</f>
        <v>--end--</v>
      </c>
    </row>
    <row r="111" customFormat="false" ht="12.75" hidden="false" customHeight="true" outlineLevel="0" collapsed="false">
      <c r="A111" s="83" t="str">
        <f aca="false">Gear!C135</f>
        <v>Skinflex</v>
      </c>
      <c r="B111" s="233" t="s">
        <v>570</v>
      </c>
      <c r="C111" s="233" t="s">
        <v>1188</v>
      </c>
      <c r="D111" s="233"/>
      <c r="E111" s="233"/>
      <c r="F111" s="233"/>
      <c r="G111" s="233"/>
      <c r="H111" s="233"/>
      <c r="I111" s="233"/>
      <c r="J111" s="233"/>
      <c r="K111" s="233"/>
      <c r="L111" s="233"/>
      <c r="M111" s="233"/>
      <c r="N111" s="233"/>
      <c r="O111" s="233"/>
      <c r="P111" s="231"/>
      <c r="Q111" s="233"/>
      <c r="T111" s="231" t="str">
        <f aca="false">"--end--"</f>
        <v>--end--</v>
      </c>
    </row>
    <row r="112" customFormat="false" ht="12.75" hidden="false" customHeight="true" outlineLevel="0" collapsed="false">
      <c r="A112" s="83" t="str">
        <f aca="false">Gear!C136</f>
        <v>Skinlink</v>
      </c>
      <c r="B112" s="233" t="s">
        <v>571</v>
      </c>
      <c r="C112" s="233" t="s">
        <v>1189</v>
      </c>
      <c r="D112" s="233"/>
      <c r="E112" s="233"/>
      <c r="F112" s="233"/>
      <c r="G112" s="233"/>
      <c r="H112" s="233"/>
      <c r="I112" s="233"/>
      <c r="J112" s="233"/>
      <c r="K112" s="233"/>
      <c r="L112" s="233"/>
      <c r="M112" s="233"/>
      <c r="N112" s="233"/>
      <c r="O112" s="233"/>
      <c r="P112" s="231"/>
      <c r="Q112" s="233"/>
      <c r="T112" s="231" t="str">
        <f aca="false">"--end--"</f>
        <v>--end--</v>
      </c>
    </row>
    <row r="113" customFormat="false" ht="12.75" hidden="false" customHeight="true" outlineLevel="0" collapsed="false">
      <c r="A113" s="83" t="str">
        <f aca="false">Gear!C137</f>
        <v>Wrist-Mounted Tools</v>
      </c>
      <c r="B113" s="233" t="s">
        <v>572</v>
      </c>
      <c r="C113" s="233" t="s">
        <v>1190</v>
      </c>
      <c r="D113" s="233"/>
      <c r="E113" s="233"/>
      <c r="F113" s="233"/>
      <c r="G113" s="233"/>
      <c r="H113" s="233"/>
      <c r="I113" s="233"/>
      <c r="J113" s="233"/>
      <c r="K113" s="233"/>
      <c r="L113" s="233"/>
      <c r="M113" s="233"/>
      <c r="N113" s="233"/>
      <c r="O113" s="233"/>
      <c r="P113" s="231"/>
      <c r="Q113" s="233"/>
      <c r="T113" s="231" t="str">
        <f aca="false">"--end--"</f>
        <v>--end--</v>
      </c>
    </row>
    <row r="114" customFormat="false" ht="12.75" hidden="false" customHeight="true" outlineLevel="0" collapsed="false">
      <c r="A114" s="83" t="str">
        <f aca="false">Gear!C138</f>
        <v>Gait Masking</v>
      </c>
      <c r="B114" s="83" t="s">
        <v>573</v>
      </c>
      <c r="C114" s="83" t="s">
        <v>1191</v>
      </c>
      <c r="E114" s="233"/>
      <c r="F114" s="233"/>
      <c r="G114" s="233"/>
      <c r="H114" s="233"/>
      <c r="I114" s="233"/>
      <c r="J114" s="233"/>
      <c r="K114" s="233"/>
      <c r="L114" s="233"/>
      <c r="M114" s="233"/>
      <c r="N114" s="233"/>
      <c r="O114" s="233"/>
      <c r="P114" s="231"/>
      <c r="Q114" s="233"/>
      <c r="T114" s="231" t="str">
        <f aca="false">"--end--"</f>
        <v>--end--</v>
      </c>
    </row>
    <row r="115" customFormat="false" ht="12.75" hidden="false" customHeight="true" outlineLevel="0" collapsed="false">
      <c r="A115" s="83" t="str">
        <f aca="false">Gear!C139</f>
        <v>Nanotat ID Flux</v>
      </c>
      <c r="B115" s="83" t="s">
        <v>574</v>
      </c>
      <c r="C115" s="83" t="s">
        <v>1192</v>
      </c>
      <c r="E115" s="233"/>
      <c r="F115" s="233"/>
      <c r="G115" s="233"/>
      <c r="H115" s="233"/>
      <c r="I115" s="233"/>
      <c r="J115" s="233"/>
      <c r="K115" s="233"/>
      <c r="L115" s="233"/>
      <c r="M115" s="233"/>
      <c r="N115" s="233"/>
      <c r="O115" s="233"/>
      <c r="P115" s="231"/>
      <c r="Q115" s="233"/>
      <c r="T115" s="231" t="str">
        <f aca="false">"--end--"</f>
        <v>--end--</v>
      </c>
    </row>
    <row r="116" customFormat="false" ht="12.75" hidden="false" customHeight="true" outlineLevel="0" collapsed="false">
      <c r="A116" s="83" t="str">
        <f aca="false">Gear!C140</f>
        <v>Skeletal Disguise</v>
      </c>
      <c r="B116" s="83" t="s">
        <v>575</v>
      </c>
      <c r="C116" s="83" t="s">
        <v>1193</v>
      </c>
      <c r="E116" s="233"/>
      <c r="F116" s="233"/>
      <c r="G116" s="233"/>
      <c r="H116" s="233"/>
      <c r="I116" s="233"/>
      <c r="J116" s="233"/>
      <c r="K116" s="233"/>
      <c r="L116" s="233"/>
      <c r="M116" s="233"/>
      <c r="N116" s="233"/>
      <c r="O116" s="233"/>
      <c r="P116" s="231"/>
      <c r="Q116" s="233"/>
      <c r="T116" s="231" t="str">
        <f aca="false">"--end--"</f>
        <v>--end--</v>
      </c>
    </row>
    <row r="117" customFormat="false" ht="12.75" hidden="false" customHeight="true" outlineLevel="0" collapsed="false">
      <c r="A117" s="83" t="str">
        <f aca="false">Gear!C141</f>
        <v>Personal Power Plant</v>
      </c>
      <c r="B117" s="83" t="s">
        <v>576</v>
      </c>
      <c r="C117" s="83" t="s">
        <v>1194</v>
      </c>
      <c r="E117" s="233"/>
      <c r="F117" s="233"/>
      <c r="G117" s="233"/>
      <c r="H117" s="233"/>
      <c r="I117" s="233"/>
      <c r="J117" s="233"/>
      <c r="K117" s="233"/>
      <c r="L117" s="233"/>
      <c r="M117" s="233"/>
      <c r="N117" s="233"/>
      <c r="O117" s="233"/>
      <c r="P117" s="231"/>
      <c r="Q117" s="233"/>
      <c r="T117" s="231" t="str">
        <f aca="false">"--end--"</f>
        <v>--end--</v>
      </c>
    </row>
    <row r="118" customFormat="false" ht="12.75" hidden="false" customHeight="true" outlineLevel="0" collapsed="false">
      <c r="A118" s="83" t="str">
        <f aca="false">Gear!C142</f>
        <v>Long Term Life Support</v>
      </c>
      <c r="E118" s="233"/>
      <c r="F118" s="233"/>
      <c r="G118" s="233"/>
      <c r="H118" s="233"/>
      <c r="I118" s="233"/>
      <c r="J118" s="233"/>
      <c r="K118" s="233"/>
      <c r="L118" s="233"/>
      <c r="M118" s="233"/>
      <c r="N118" s="233"/>
      <c r="O118" s="233"/>
      <c r="P118" s="231"/>
      <c r="Q118" s="233"/>
      <c r="T118" s="231"/>
    </row>
    <row r="119" customFormat="false" ht="12.75" hidden="false" customHeight="true" outlineLevel="0" collapsed="false">
      <c r="A119" s="83" t="str">
        <f aca="false">Gear!C143</f>
        <v>Neural Enhancers</v>
      </c>
      <c r="E119" s="233"/>
      <c r="F119" s="233"/>
      <c r="G119" s="233"/>
      <c r="H119" s="233"/>
      <c r="I119" s="233"/>
      <c r="J119" s="233"/>
      <c r="K119" s="233"/>
      <c r="L119" s="233"/>
      <c r="M119" s="233"/>
      <c r="N119" s="233"/>
      <c r="O119" s="233"/>
      <c r="P119" s="231"/>
      <c r="Q119" s="233"/>
      <c r="T119" s="231"/>
    </row>
    <row r="120" customFormat="false" ht="12.75" hidden="false" customHeight="true" outlineLevel="0" collapsed="false">
      <c r="A120" s="83" t="n">
        <f aca="false">Gear!C144</f>
        <v>0</v>
      </c>
      <c r="E120" s="233"/>
      <c r="F120" s="233"/>
      <c r="G120" s="233"/>
      <c r="H120" s="233"/>
      <c r="I120" s="233"/>
      <c r="J120" s="233"/>
      <c r="K120" s="233"/>
      <c r="L120" s="233"/>
      <c r="M120" s="233"/>
      <c r="N120" s="233"/>
      <c r="O120" s="233"/>
      <c r="P120" s="231"/>
      <c r="Q120" s="233"/>
      <c r="T120" s="231" t="str">
        <f aca="false">"--end--"</f>
        <v>--end--</v>
      </c>
    </row>
    <row r="121" customFormat="false" ht="12.75" hidden="false" customHeight="true" outlineLevel="0" collapsed="false">
      <c r="A121" s="83" t="str">
        <f aca="false">Gear!C145</f>
        <v>Cosmetic Mods</v>
      </c>
      <c r="B121" s="232" t="s">
        <v>579</v>
      </c>
      <c r="C121" s="233"/>
      <c r="D121" s="233"/>
      <c r="E121" s="233"/>
      <c r="F121" s="233"/>
      <c r="G121" s="233"/>
      <c r="H121" s="233"/>
      <c r="I121" s="233"/>
      <c r="J121" s="233"/>
      <c r="K121" s="233"/>
      <c r="L121" s="233"/>
      <c r="M121" s="233"/>
      <c r="N121" s="233"/>
      <c r="O121" s="233"/>
      <c r="P121" s="231"/>
      <c r="Q121" s="233"/>
      <c r="T121" s="231" t="str">
        <f aca="false">"--end--"</f>
        <v>--end--</v>
      </c>
    </row>
    <row r="122" customFormat="false" ht="12.75" hidden="false" customHeight="true" outlineLevel="0" collapsed="false">
      <c r="A122" s="83" t="str">
        <f aca="false">Gear!C146</f>
        <v>Bodysculpting</v>
      </c>
      <c r="B122" s="233" t="s">
        <v>580</v>
      </c>
      <c r="C122" s="233" t="s">
        <v>1195</v>
      </c>
      <c r="D122" s="233"/>
      <c r="E122" s="233"/>
      <c r="F122" s="233"/>
      <c r="G122" s="233"/>
      <c r="H122" s="233"/>
      <c r="I122" s="233"/>
      <c r="J122" s="233"/>
      <c r="K122" s="233"/>
      <c r="L122" s="233"/>
      <c r="M122" s="233"/>
      <c r="N122" s="233"/>
      <c r="O122" s="233"/>
      <c r="P122" s="231"/>
      <c r="Q122" s="233"/>
      <c r="T122" s="231" t="str">
        <f aca="false">"--end--"</f>
        <v>--end--</v>
      </c>
    </row>
    <row r="123" customFormat="false" ht="12.75" hidden="false" customHeight="true" outlineLevel="0" collapsed="false">
      <c r="A123" s="83" t="str">
        <f aca="false">Gear!C147</f>
        <v>Nanotats</v>
      </c>
      <c r="B123" s="233" t="s">
        <v>581</v>
      </c>
      <c r="C123" s="234" t="s">
        <v>1196</v>
      </c>
      <c r="D123" s="233"/>
      <c r="E123" s="233"/>
      <c r="F123" s="233"/>
      <c r="G123" s="233"/>
      <c r="H123" s="233"/>
      <c r="I123" s="233"/>
      <c r="J123" s="233"/>
      <c r="K123" s="233"/>
      <c r="L123" s="233"/>
      <c r="M123" s="233"/>
      <c r="N123" s="233"/>
      <c r="O123" s="233"/>
      <c r="P123" s="231"/>
      <c r="Q123" s="233"/>
      <c r="T123" s="231" t="str">
        <f aca="false">"--end--"</f>
        <v>--end--</v>
      </c>
    </row>
    <row r="124" customFormat="false" ht="12.75" hidden="false" customHeight="true" outlineLevel="0" collapsed="false">
      <c r="A124" s="83" t="str">
        <f aca="false">Gear!C148</f>
        <v>Piercings</v>
      </c>
      <c r="B124" s="233" t="s">
        <v>582</v>
      </c>
      <c r="C124" s="234" t="s">
        <v>1197</v>
      </c>
      <c r="D124" s="233"/>
      <c r="E124" s="233"/>
      <c r="F124" s="233"/>
      <c r="G124" s="233"/>
      <c r="H124" s="233"/>
      <c r="I124" s="233"/>
      <c r="J124" s="233"/>
      <c r="K124" s="233"/>
      <c r="L124" s="233"/>
      <c r="M124" s="233"/>
      <c r="N124" s="233"/>
      <c r="O124" s="233"/>
      <c r="P124" s="231"/>
      <c r="Q124" s="233"/>
      <c r="T124" s="231" t="str">
        <f aca="false">"--end--"</f>
        <v>--end--</v>
      </c>
    </row>
    <row r="125" customFormat="false" ht="12.75" hidden="false" customHeight="true" outlineLevel="0" collapsed="false">
      <c r="A125" s="83" t="str">
        <f aca="false">Gear!C149</f>
        <v>Scarification</v>
      </c>
      <c r="B125" s="233" t="s">
        <v>583</v>
      </c>
      <c r="C125" s="233" t="s">
        <v>1198</v>
      </c>
      <c r="D125" s="233"/>
      <c r="E125" s="233"/>
      <c r="F125" s="233"/>
      <c r="G125" s="233"/>
      <c r="H125" s="233"/>
      <c r="I125" s="233"/>
      <c r="J125" s="233"/>
      <c r="K125" s="233"/>
      <c r="L125" s="233"/>
      <c r="M125" s="233"/>
      <c r="N125" s="233"/>
      <c r="O125" s="233"/>
      <c r="P125" s="231"/>
      <c r="Q125" s="233"/>
      <c r="T125" s="231" t="str">
        <f aca="false">"--end--"</f>
        <v>--end--</v>
      </c>
    </row>
    <row r="126" customFormat="false" ht="12.75" hidden="false" customHeight="true" outlineLevel="0" collapsed="false">
      <c r="A126" s="83" t="str">
        <f aca="false">Gear!C150</f>
        <v>Scent Alteration</v>
      </c>
      <c r="B126" s="233" t="s">
        <v>584</v>
      </c>
      <c r="C126" s="233" t="s">
        <v>1199</v>
      </c>
      <c r="D126" s="233"/>
      <c r="E126" s="233"/>
      <c r="F126" s="233"/>
      <c r="G126" s="233"/>
      <c r="H126" s="233"/>
      <c r="I126" s="233"/>
      <c r="J126" s="233"/>
      <c r="K126" s="233"/>
      <c r="L126" s="233"/>
      <c r="M126" s="233"/>
      <c r="N126" s="233"/>
      <c r="O126" s="233"/>
      <c r="P126" s="231"/>
      <c r="Q126" s="233"/>
      <c r="T126" s="231" t="str">
        <f aca="false">"--end--"</f>
        <v>--end--</v>
      </c>
    </row>
    <row r="127" customFormat="false" ht="12.75" hidden="false" customHeight="true" outlineLevel="0" collapsed="false">
      <c r="A127" s="83" t="str">
        <f aca="false">Gear!C151</f>
        <v>Skindyes</v>
      </c>
      <c r="B127" s="233" t="s">
        <v>585</v>
      </c>
      <c r="C127" s="233" t="s">
        <v>1200</v>
      </c>
      <c r="D127" s="233"/>
      <c r="E127" s="233"/>
      <c r="F127" s="233"/>
      <c r="G127" s="233"/>
      <c r="H127" s="233"/>
      <c r="I127" s="233"/>
      <c r="J127" s="233"/>
      <c r="K127" s="233"/>
      <c r="L127" s="233"/>
      <c r="M127" s="233"/>
      <c r="N127" s="233"/>
      <c r="O127" s="233"/>
      <c r="P127" s="231"/>
      <c r="Q127" s="233"/>
      <c r="T127" s="231" t="str">
        <f aca="false">"--end--"</f>
        <v>--end--</v>
      </c>
    </row>
    <row r="128" customFormat="false" ht="12.75" hidden="false" customHeight="true" outlineLevel="0" collapsed="false">
      <c r="A128" s="83" t="str">
        <f aca="false">Gear!C152</f>
        <v>Subdermal Implants</v>
      </c>
      <c r="B128" s="233" t="s">
        <v>586</v>
      </c>
      <c r="C128" s="233" t="s">
        <v>1201</v>
      </c>
      <c r="D128" s="233"/>
      <c r="E128" s="233"/>
      <c r="F128" s="233"/>
      <c r="G128" s="233"/>
      <c r="H128" s="233"/>
      <c r="I128" s="233"/>
      <c r="J128" s="233"/>
      <c r="K128" s="233"/>
      <c r="L128" s="233"/>
      <c r="M128" s="233"/>
      <c r="N128" s="233"/>
      <c r="O128" s="233"/>
      <c r="P128" s="231"/>
      <c r="Q128" s="233"/>
      <c r="T128" s="231" t="str">
        <f aca="false">"--end--"</f>
        <v>--end--</v>
      </c>
    </row>
    <row r="129" customFormat="false" ht="12.75" hidden="false" customHeight="true" outlineLevel="0" collapsed="false">
      <c r="A129" s="83" t="n">
        <f aca="false">Gear!C153</f>
        <v>0</v>
      </c>
      <c r="E129" s="233"/>
      <c r="F129" s="233"/>
      <c r="G129" s="233"/>
      <c r="H129" s="233"/>
      <c r="I129" s="233"/>
      <c r="J129" s="233"/>
      <c r="K129" s="233"/>
      <c r="L129" s="233"/>
      <c r="M129" s="233"/>
      <c r="N129" s="233"/>
      <c r="O129" s="233"/>
      <c r="P129" s="231"/>
      <c r="Q129" s="233"/>
      <c r="T129" s="231" t="str">
        <f aca="false">"--end--"</f>
        <v>--end--</v>
      </c>
    </row>
    <row r="130" customFormat="false" ht="12.75" hidden="false" customHeight="true" outlineLevel="0" collapsed="false">
      <c r="A130" s="83" t="str">
        <f aca="false">Gear!C154</f>
        <v>Robotic Enhancements</v>
      </c>
      <c r="B130" s="232" t="s">
        <v>587</v>
      </c>
      <c r="C130" s="233"/>
      <c r="D130" s="233"/>
      <c r="E130" s="233"/>
      <c r="F130" s="233"/>
      <c r="G130" s="233"/>
      <c r="H130" s="233"/>
      <c r="I130" s="233"/>
      <c r="J130" s="233"/>
      <c r="K130" s="233"/>
      <c r="L130" s="233"/>
      <c r="M130" s="233"/>
      <c r="N130" s="233"/>
      <c r="O130" s="233"/>
      <c r="P130" s="231"/>
      <c r="Q130" s="233"/>
      <c r="T130" s="231" t="str">
        <f aca="false">"--end--"</f>
        <v>--end--</v>
      </c>
    </row>
    <row r="131" customFormat="false" ht="12.75" hidden="false" customHeight="true" outlineLevel="0" collapsed="false">
      <c r="A131" s="83" t="str">
        <f aca="false">Gear!C155</f>
        <v>Hopper</v>
      </c>
      <c r="B131" s="233" t="s">
        <v>588</v>
      </c>
      <c r="C131" s="233" t="s">
        <v>1202</v>
      </c>
      <c r="D131" s="233"/>
      <c r="E131" s="233"/>
      <c r="F131" s="233"/>
      <c r="G131" s="233"/>
      <c r="H131" s="233"/>
      <c r="I131" s="233"/>
      <c r="J131" s="233"/>
      <c r="K131" s="233"/>
      <c r="L131" s="233"/>
      <c r="M131" s="233"/>
      <c r="N131" s="233"/>
      <c r="O131" s="233"/>
      <c r="P131" s="231"/>
      <c r="Q131" s="233"/>
      <c r="T131" s="231" t="str">
        <f aca="false">"--end--"</f>
        <v>--end--</v>
      </c>
    </row>
    <row r="132" customFormat="false" ht="12.75" hidden="false" customHeight="true" outlineLevel="0" collapsed="false">
      <c r="A132" s="83" t="str">
        <f aca="false">Gear!C156</f>
        <v>Hovercraft</v>
      </c>
      <c r="B132" s="233" t="s">
        <v>589</v>
      </c>
      <c r="C132" s="233" t="s">
        <v>1203</v>
      </c>
      <c r="D132" s="233"/>
      <c r="E132" s="233"/>
      <c r="F132" s="233"/>
      <c r="G132" s="233"/>
      <c r="H132" s="233"/>
      <c r="I132" s="233"/>
      <c r="J132" s="233"/>
      <c r="K132" s="233"/>
      <c r="L132" s="233"/>
      <c r="M132" s="233"/>
      <c r="N132" s="233"/>
      <c r="O132" s="233"/>
      <c r="P132" s="231"/>
      <c r="Q132" s="233"/>
      <c r="T132" s="231" t="str">
        <f aca="false">"--end--"</f>
        <v>--end--</v>
      </c>
    </row>
    <row r="133" customFormat="false" ht="12.75" hidden="false" customHeight="true" outlineLevel="0" collapsed="false">
      <c r="A133" s="83" t="str">
        <f aca="false">Gear!C157</f>
        <v>Ionic</v>
      </c>
      <c r="B133" s="233" t="s">
        <v>590</v>
      </c>
      <c r="C133" s="233" t="s">
        <v>1204</v>
      </c>
      <c r="D133" s="233"/>
      <c r="E133" s="233"/>
      <c r="F133" s="233"/>
      <c r="G133" s="233"/>
      <c r="H133" s="233"/>
      <c r="I133" s="233"/>
      <c r="J133" s="233"/>
      <c r="K133" s="233"/>
      <c r="L133" s="233"/>
      <c r="M133" s="233"/>
      <c r="N133" s="233"/>
      <c r="O133" s="233"/>
      <c r="P133" s="231"/>
      <c r="Q133" s="233"/>
      <c r="T133" s="231" t="str">
        <f aca="false">"--end--"</f>
        <v>--end--</v>
      </c>
    </row>
    <row r="134" customFormat="false" ht="12.75" hidden="false" customHeight="true" outlineLevel="0" collapsed="false">
      <c r="A134" s="83" t="str">
        <f aca="false">Gear!C158</f>
        <v>Microlight</v>
      </c>
      <c r="B134" s="233" t="s">
        <v>591</v>
      </c>
      <c r="C134" s="233" t="s">
        <v>1205</v>
      </c>
      <c r="D134" s="233"/>
      <c r="E134" s="233"/>
      <c r="F134" s="233"/>
      <c r="G134" s="233"/>
      <c r="H134" s="233"/>
      <c r="I134" s="233"/>
      <c r="J134" s="233"/>
      <c r="K134" s="233"/>
      <c r="L134" s="233"/>
      <c r="M134" s="233"/>
      <c r="N134" s="233"/>
      <c r="O134" s="233"/>
      <c r="P134" s="231"/>
      <c r="Q134" s="233"/>
      <c r="T134" s="231" t="str">
        <f aca="false">"--end--"</f>
        <v>--end--</v>
      </c>
    </row>
    <row r="135" customFormat="false" ht="12.75" hidden="false" customHeight="true" outlineLevel="0" collapsed="false">
      <c r="A135" s="83" t="str">
        <f aca="false">Gear!C159</f>
        <v>Roller</v>
      </c>
      <c r="B135" s="233" t="s">
        <v>592</v>
      </c>
      <c r="C135" s="233" t="s">
        <v>1206</v>
      </c>
      <c r="D135" s="233"/>
      <c r="E135" s="233"/>
      <c r="F135" s="233"/>
      <c r="G135" s="233"/>
      <c r="H135" s="233"/>
      <c r="I135" s="233"/>
      <c r="J135" s="233"/>
      <c r="K135" s="233"/>
      <c r="L135" s="233"/>
      <c r="M135" s="233"/>
      <c r="N135" s="233"/>
      <c r="O135" s="233"/>
      <c r="P135" s="231"/>
      <c r="Q135" s="233"/>
      <c r="T135" s="231" t="str">
        <f aca="false">"--end--"</f>
        <v>--end--</v>
      </c>
    </row>
    <row r="136" customFormat="false" ht="12.75" hidden="false" customHeight="true" outlineLevel="0" collapsed="false">
      <c r="A136" s="83" t="str">
        <f aca="false">Gear!C160</f>
        <v>Rotorcraft</v>
      </c>
      <c r="B136" s="233" t="s">
        <v>593</v>
      </c>
      <c r="C136" s="233" t="s">
        <v>1207</v>
      </c>
      <c r="D136" s="233"/>
      <c r="E136" s="233"/>
      <c r="F136" s="233"/>
      <c r="G136" s="233"/>
      <c r="H136" s="233"/>
      <c r="I136" s="233"/>
      <c r="J136" s="233"/>
      <c r="K136" s="233"/>
      <c r="L136" s="233"/>
      <c r="M136" s="233"/>
      <c r="N136" s="233"/>
      <c r="O136" s="233"/>
      <c r="P136" s="231"/>
      <c r="Q136" s="233"/>
      <c r="T136" s="231" t="str">
        <f aca="false">"--end--"</f>
        <v>--end--</v>
      </c>
    </row>
    <row r="137" customFormat="false" ht="12.75" hidden="false" customHeight="true" outlineLevel="0" collapsed="false">
      <c r="A137" s="83" t="str">
        <f aca="false">Gear!C161</f>
        <v>Snake</v>
      </c>
      <c r="B137" s="233" t="s">
        <v>594</v>
      </c>
      <c r="C137" s="233" t="s">
        <v>1208</v>
      </c>
      <c r="D137" s="233"/>
      <c r="E137" s="233"/>
      <c r="F137" s="233"/>
      <c r="G137" s="233"/>
      <c r="H137" s="233"/>
      <c r="I137" s="233"/>
      <c r="J137" s="233"/>
      <c r="K137" s="233"/>
      <c r="L137" s="233"/>
      <c r="M137" s="233"/>
      <c r="N137" s="233"/>
      <c r="O137" s="233"/>
      <c r="P137" s="231"/>
      <c r="Q137" s="233"/>
      <c r="T137" s="231" t="str">
        <f aca="false">"--end--"</f>
        <v>--end--</v>
      </c>
    </row>
    <row r="138" customFormat="false" ht="12.75" hidden="false" customHeight="true" outlineLevel="0" collapsed="false">
      <c r="A138" s="83" t="str">
        <f aca="false">Gear!C162</f>
        <v>Submarine</v>
      </c>
      <c r="B138" s="233" t="s">
        <v>595</v>
      </c>
      <c r="C138" s="233" t="s">
        <v>1209</v>
      </c>
      <c r="D138" s="233"/>
      <c r="E138" s="233"/>
      <c r="F138" s="233"/>
      <c r="G138" s="233"/>
      <c r="H138" s="233"/>
      <c r="I138" s="233"/>
      <c r="J138" s="233"/>
      <c r="K138" s="233"/>
      <c r="L138" s="233"/>
      <c r="M138" s="233"/>
      <c r="N138" s="233"/>
      <c r="O138" s="233"/>
      <c r="P138" s="231"/>
      <c r="Q138" s="233"/>
      <c r="T138" s="231" t="str">
        <f aca="false">"--end--"</f>
        <v>--end--</v>
      </c>
    </row>
    <row r="139" customFormat="false" ht="12.75" hidden="false" customHeight="true" outlineLevel="0" collapsed="false">
      <c r="A139" s="83" t="str">
        <f aca="false">Gear!C163</f>
        <v>Tracked</v>
      </c>
      <c r="B139" s="233" t="s">
        <v>596</v>
      </c>
      <c r="C139" s="233" t="s">
        <v>1210</v>
      </c>
      <c r="D139" s="233"/>
      <c r="E139" s="233"/>
      <c r="F139" s="233"/>
      <c r="G139" s="233"/>
      <c r="H139" s="233"/>
      <c r="I139" s="233"/>
      <c r="J139" s="233"/>
      <c r="K139" s="233"/>
      <c r="L139" s="233"/>
      <c r="M139" s="233"/>
      <c r="N139" s="233"/>
      <c r="O139" s="233"/>
      <c r="P139" s="231"/>
      <c r="Q139" s="233"/>
      <c r="T139" s="231" t="str">
        <f aca="false">"--end--"</f>
        <v>--end--</v>
      </c>
    </row>
    <row r="140" customFormat="false" ht="12.75" hidden="false" customHeight="true" outlineLevel="0" collapsed="false">
      <c r="A140" s="83" t="str">
        <f aca="false">Gear!C164</f>
        <v>Thrust Vector</v>
      </c>
      <c r="B140" s="233" t="s">
        <v>597</v>
      </c>
      <c r="C140" s="233" t="s">
        <v>1211</v>
      </c>
      <c r="D140" s="233"/>
      <c r="E140" s="233"/>
      <c r="F140" s="233"/>
      <c r="G140" s="233"/>
      <c r="H140" s="233"/>
      <c r="I140" s="233"/>
      <c r="J140" s="233"/>
      <c r="K140" s="233"/>
      <c r="L140" s="233"/>
      <c r="M140" s="233"/>
      <c r="N140" s="233"/>
      <c r="O140" s="233"/>
      <c r="P140" s="231"/>
      <c r="Q140" s="233"/>
      <c r="T140" s="231" t="str">
        <f aca="false">"--end--"</f>
        <v>--end--</v>
      </c>
    </row>
    <row r="141" customFormat="false" ht="12.75" hidden="false" customHeight="true" outlineLevel="0" collapsed="false">
      <c r="A141" s="83" t="str">
        <f aca="false">Gear!C165</f>
        <v>Walker</v>
      </c>
      <c r="B141" s="233" t="s">
        <v>598</v>
      </c>
      <c r="C141" s="233" t="s">
        <v>1212</v>
      </c>
      <c r="D141" s="233"/>
      <c r="E141" s="233"/>
      <c r="F141" s="233"/>
      <c r="G141" s="233"/>
      <c r="H141" s="233"/>
      <c r="I141" s="233"/>
      <c r="J141" s="233"/>
      <c r="K141" s="233"/>
      <c r="L141" s="233"/>
      <c r="M141" s="233"/>
      <c r="N141" s="233"/>
      <c r="O141" s="233"/>
      <c r="P141" s="231"/>
      <c r="Q141" s="233"/>
      <c r="T141" s="231" t="str">
        <f aca="false">"--end--"</f>
        <v>--end--</v>
      </c>
    </row>
    <row r="142" customFormat="false" ht="12.75" hidden="false" customHeight="true" outlineLevel="0" collapsed="false">
      <c r="A142" s="83" t="str">
        <f aca="false">Gear!C166</f>
        <v>Wheeled</v>
      </c>
      <c r="B142" s="233" t="s">
        <v>599</v>
      </c>
      <c r="C142" s="233" t="s">
        <v>1213</v>
      </c>
      <c r="D142" s="233"/>
      <c r="E142" s="233"/>
      <c r="F142" s="233"/>
      <c r="G142" s="233"/>
      <c r="H142" s="233"/>
      <c r="I142" s="233"/>
      <c r="J142" s="233"/>
      <c r="K142" s="233"/>
      <c r="L142" s="233"/>
      <c r="M142" s="233"/>
      <c r="N142" s="233"/>
      <c r="O142" s="233"/>
      <c r="P142" s="231"/>
      <c r="Q142" s="233"/>
      <c r="T142" s="231" t="str">
        <f aca="false">"--end--"</f>
        <v>--end--</v>
      </c>
    </row>
    <row r="143" customFormat="false" ht="12.75" hidden="false" customHeight="true" outlineLevel="0" collapsed="false">
      <c r="A143" s="83" t="str">
        <f aca="false">Gear!C167</f>
        <v>Winged</v>
      </c>
      <c r="B143" s="233" t="s">
        <v>600</v>
      </c>
      <c r="C143" s="233" t="s">
        <v>1214</v>
      </c>
      <c r="D143" s="233"/>
      <c r="E143" s="233"/>
      <c r="F143" s="233"/>
      <c r="G143" s="233"/>
      <c r="H143" s="233"/>
      <c r="I143" s="233"/>
      <c r="J143" s="233"/>
      <c r="K143" s="233"/>
      <c r="L143" s="233"/>
      <c r="M143" s="233"/>
      <c r="N143" s="233"/>
      <c r="O143" s="233"/>
      <c r="P143" s="231"/>
      <c r="Q143" s="233"/>
      <c r="T143" s="231" t="str">
        <f aca="false">"--end--"</f>
        <v>--end--</v>
      </c>
    </row>
    <row r="144" customFormat="false" ht="12.75" hidden="false" customHeight="true" outlineLevel="0" collapsed="false">
      <c r="A144" s="83" t="str">
        <f aca="false">Gear!C168</f>
        <v>Smart Wings</v>
      </c>
      <c r="B144" s="233"/>
      <c r="C144" s="233"/>
      <c r="D144" s="233"/>
      <c r="E144" s="233"/>
      <c r="F144" s="233"/>
      <c r="G144" s="233"/>
      <c r="H144" s="233"/>
      <c r="I144" s="233"/>
      <c r="J144" s="233"/>
      <c r="K144" s="233"/>
      <c r="L144" s="233"/>
      <c r="M144" s="233"/>
      <c r="N144" s="233"/>
      <c r="O144" s="233"/>
      <c r="P144" s="231"/>
      <c r="Q144" s="233"/>
      <c r="T144" s="231"/>
    </row>
    <row r="145" customFormat="false" ht="12.75" hidden="false" customHeight="true" outlineLevel="0" collapsed="false">
      <c r="A145" s="83" t="str">
        <f aca="false">Gear!C169</f>
        <v>Extra Limbs</v>
      </c>
      <c r="B145" s="233" t="s">
        <v>602</v>
      </c>
      <c r="C145" s="233" t="s">
        <v>1215</v>
      </c>
      <c r="D145" s="233"/>
      <c r="E145" s="233"/>
      <c r="F145" s="233"/>
      <c r="G145" s="233"/>
      <c r="H145" s="233"/>
      <c r="I145" s="233"/>
      <c r="J145" s="233"/>
      <c r="K145" s="233"/>
      <c r="L145" s="233"/>
      <c r="M145" s="233"/>
      <c r="N145" s="233"/>
      <c r="O145" s="233"/>
      <c r="P145" s="231"/>
      <c r="Q145" s="233"/>
      <c r="T145" s="231" t="str">
        <f aca="false">"--end--"</f>
        <v>--end--</v>
      </c>
    </row>
    <row r="146" customFormat="false" ht="12.75" hidden="false" customHeight="true" outlineLevel="0" collapsed="false">
      <c r="A146" s="83" t="str">
        <f aca="false">Gear!C170</f>
        <v>Fractal Digits</v>
      </c>
      <c r="B146" s="233" t="s">
        <v>603</v>
      </c>
      <c r="C146" s="233" t="s">
        <v>1216</v>
      </c>
      <c r="D146" s="233"/>
      <c r="E146" s="233"/>
      <c r="F146" s="233"/>
      <c r="G146" s="233"/>
      <c r="H146" s="233"/>
      <c r="I146" s="233"/>
      <c r="J146" s="233"/>
      <c r="K146" s="233"/>
      <c r="L146" s="233"/>
      <c r="M146" s="233"/>
      <c r="N146" s="233"/>
      <c r="O146" s="233"/>
      <c r="P146" s="231"/>
      <c r="Q146" s="233"/>
      <c r="T146" s="231" t="str">
        <f aca="false">"--end--"</f>
        <v>--end--</v>
      </c>
    </row>
    <row r="147" customFormat="false" ht="12.75" hidden="false" customHeight="true" outlineLevel="0" collapsed="false">
      <c r="A147" s="83" t="str">
        <f aca="false">Gear!C171</f>
        <v>Hidden Compartment</v>
      </c>
      <c r="B147" s="233" t="s">
        <v>604</v>
      </c>
      <c r="C147" s="233" t="s">
        <v>1217</v>
      </c>
      <c r="D147" s="233"/>
      <c r="E147" s="233"/>
      <c r="F147" s="233"/>
      <c r="G147" s="233"/>
      <c r="H147" s="233"/>
      <c r="I147" s="233"/>
      <c r="J147" s="233"/>
      <c r="K147" s="233"/>
      <c r="L147" s="233"/>
      <c r="M147" s="233"/>
      <c r="N147" s="233"/>
      <c r="O147" s="233"/>
      <c r="P147" s="231"/>
      <c r="Q147" s="233"/>
      <c r="T147" s="231" t="str">
        <f aca="false">"--end--"</f>
        <v>--end--</v>
      </c>
    </row>
    <row r="148" customFormat="false" ht="12.75" hidden="false" customHeight="true" outlineLevel="0" collapsed="false">
      <c r="A148" s="83" t="str">
        <f aca="false">Gear!C172</f>
        <v>Magnetic System</v>
      </c>
      <c r="B148" s="233" t="s">
        <v>605</v>
      </c>
      <c r="C148" s="233" t="s">
        <v>1218</v>
      </c>
      <c r="D148" s="233"/>
      <c r="E148" s="233"/>
      <c r="F148" s="233"/>
      <c r="G148" s="233"/>
      <c r="H148" s="233"/>
      <c r="I148" s="233"/>
      <c r="J148" s="233"/>
      <c r="K148" s="233"/>
      <c r="L148" s="233"/>
      <c r="M148" s="233"/>
      <c r="N148" s="233"/>
      <c r="O148" s="233"/>
      <c r="P148" s="231"/>
      <c r="Q148" s="233"/>
      <c r="T148" s="231" t="str">
        <f aca="false">"--end--"</f>
        <v>--end--</v>
      </c>
    </row>
    <row r="149" customFormat="false" ht="12.75" hidden="false" customHeight="true" outlineLevel="0" collapsed="false">
      <c r="A149" s="83" t="str">
        <f aca="false">Gear!C173</f>
        <v>Modular Design</v>
      </c>
      <c r="B149" s="233" t="s">
        <v>606</v>
      </c>
      <c r="C149" s="233" t="s">
        <v>1219</v>
      </c>
      <c r="D149" s="233"/>
      <c r="E149" s="233"/>
      <c r="F149" s="233"/>
      <c r="G149" s="233"/>
      <c r="H149" s="233"/>
      <c r="I149" s="233"/>
      <c r="J149" s="233"/>
      <c r="K149" s="233"/>
      <c r="L149" s="233"/>
      <c r="M149" s="233"/>
      <c r="N149" s="233"/>
      <c r="O149" s="233"/>
      <c r="P149" s="231"/>
      <c r="Q149" s="233"/>
      <c r="T149" s="231" t="str">
        <f aca="false">"--end--"</f>
        <v>--end--</v>
      </c>
    </row>
    <row r="150" customFormat="false" ht="12.75" hidden="false" customHeight="true" outlineLevel="0" collapsed="false">
      <c r="A150" s="83" t="str">
        <f aca="false">Gear!C174</f>
        <v>Pneumatic Limbs</v>
      </c>
      <c r="B150" s="233" t="s">
        <v>607</v>
      </c>
      <c r="C150" s="233" t="s">
        <v>1220</v>
      </c>
      <c r="D150" s="233"/>
      <c r="E150" s="233"/>
      <c r="F150" s="233"/>
      <c r="G150" s="233"/>
      <c r="H150" s="233"/>
      <c r="I150" s="233"/>
      <c r="J150" s="233"/>
      <c r="K150" s="233"/>
      <c r="L150" s="233"/>
      <c r="M150" s="233"/>
      <c r="N150" s="233"/>
      <c r="O150" s="233"/>
      <c r="P150" s="231"/>
      <c r="Q150" s="233"/>
      <c r="T150" s="231" t="str">
        <f aca="false">"--end--"</f>
        <v>--end--</v>
      </c>
    </row>
    <row r="151" customFormat="false" ht="12.75" hidden="false" customHeight="true" outlineLevel="0" collapsed="false">
      <c r="A151" s="83" t="str">
        <f aca="false">Gear!C175</f>
        <v>Telescoping Limbs</v>
      </c>
      <c r="B151" s="233" t="s">
        <v>608</v>
      </c>
      <c r="C151" s="233" t="s">
        <v>1221</v>
      </c>
      <c r="D151" s="233"/>
      <c r="E151" s="233"/>
      <c r="F151" s="233"/>
      <c r="G151" s="233"/>
      <c r="H151" s="233"/>
      <c r="I151" s="233"/>
      <c r="J151" s="233"/>
      <c r="K151" s="233"/>
      <c r="L151" s="233"/>
      <c r="M151" s="233"/>
      <c r="N151" s="233"/>
      <c r="O151" s="233"/>
      <c r="P151" s="231"/>
      <c r="Q151" s="233"/>
      <c r="T151" s="231" t="str">
        <f aca="false">"--end--"</f>
        <v>--end--</v>
      </c>
    </row>
    <row r="152" customFormat="false" ht="12.75" hidden="false" customHeight="true" outlineLevel="0" collapsed="false">
      <c r="A152" s="83" t="str">
        <f aca="false">Gear!C176</f>
        <v>Shape Adjusting</v>
      </c>
      <c r="B152" s="233" t="s">
        <v>609</v>
      </c>
      <c r="C152" s="233" t="s">
        <v>1222</v>
      </c>
      <c r="D152" s="233"/>
      <c r="E152" s="233"/>
      <c r="F152" s="233"/>
      <c r="G152" s="233"/>
      <c r="H152" s="233"/>
      <c r="I152" s="233"/>
      <c r="J152" s="233"/>
      <c r="K152" s="233"/>
      <c r="L152" s="233"/>
      <c r="M152" s="233"/>
      <c r="N152" s="233"/>
      <c r="O152" s="233"/>
      <c r="P152" s="231"/>
      <c r="Q152" s="233"/>
      <c r="T152" s="231" t="str">
        <f aca="false">"--end--"</f>
        <v>--end--</v>
      </c>
    </row>
    <row r="153" customFormat="false" ht="12.75" hidden="false" customHeight="true" outlineLevel="0" collapsed="false">
      <c r="A153" s="83" t="str">
        <f aca="false">Gear!C177</f>
        <v>Structural Enhancement</v>
      </c>
      <c r="B153" s="233" t="s">
        <v>610</v>
      </c>
      <c r="C153" s="233" t="s">
        <v>1223</v>
      </c>
      <c r="D153" s="233"/>
      <c r="E153" s="233"/>
      <c r="F153" s="233"/>
      <c r="G153" s="233"/>
      <c r="H153" s="233"/>
      <c r="I153" s="233"/>
      <c r="J153" s="233"/>
      <c r="K153" s="233"/>
      <c r="L153" s="233"/>
      <c r="M153" s="233"/>
      <c r="N153" s="233"/>
      <c r="O153" s="233"/>
      <c r="P153" s="231"/>
      <c r="Q153" s="233"/>
      <c r="T153" s="231" t="str">
        <f aca="false">"--end--"</f>
        <v>--end--</v>
      </c>
    </row>
    <row r="154" customFormat="false" ht="12.75" hidden="false" customHeight="true" outlineLevel="0" collapsed="false">
      <c r="A154" s="83" t="str">
        <f aca="false">Gear!C178</f>
        <v>Swarm Composition</v>
      </c>
      <c r="B154" s="233" t="s">
        <v>611</v>
      </c>
      <c r="C154" s="233" t="s">
        <v>1224</v>
      </c>
      <c r="D154" s="233"/>
      <c r="E154" s="233"/>
      <c r="F154" s="233"/>
      <c r="G154" s="233"/>
      <c r="H154" s="233"/>
      <c r="I154" s="233"/>
      <c r="J154" s="233"/>
      <c r="K154" s="233"/>
      <c r="L154" s="233"/>
      <c r="M154" s="233"/>
      <c r="N154" s="233"/>
      <c r="O154" s="233"/>
      <c r="P154" s="231"/>
      <c r="Q154" s="233"/>
      <c r="T154" s="231" t="str">
        <f aca="false">"--end--"</f>
        <v>--end--</v>
      </c>
    </row>
    <row r="155" customFormat="false" ht="12.75" hidden="false" customHeight="true" outlineLevel="0" collapsed="false">
      <c r="A155" s="83" t="str">
        <f aca="false">Gear!C179</f>
        <v>Synthetic Mask</v>
      </c>
      <c r="B155" s="233" t="s">
        <v>612</v>
      </c>
      <c r="C155" s="233" t="s">
        <v>1225</v>
      </c>
      <c r="D155" s="233"/>
      <c r="E155" s="233"/>
      <c r="F155" s="233"/>
      <c r="G155" s="233"/>
      <c r="H155" s="233"/>
      <c r="I155" s="233"/>
      <c r="J155" s="233"/>
      <c r="K155" s="233"/>
      <c r="L155" s="233"/>
      <c r="M155" s="233"/>
      <c r="N155" s="233"/>
      <c r="O155" s="233"/>
      <c r="P155" s="231"/>
      <c r="Q155" s="233"/>
      <c r="T155" s="231" t="str">
        <f aca="false">"--end--"</f>
        <v>--end--</v>
      </c>
    </row>
    <row r="156" customFormat="false" ht="12.75" hidden="false" customHeight="true" outlineLevel="0" collapsed="false">
      <c r="A156" s="83" t="str">
        <f aca="false">Gear!C180</f>
        <v>Weapon Mount (fixed)</v>
      </c>
      <c r="B156" s="233" t="s">
        <v>613</v>
      </c>
      <c r="C156" s="233" t="s">
        <v>1226</v>
      </c>
      <c r="D156" s="233"/>
      <c r="E156" s="233"/>
      <c r="F156" s="233"/>
      <c r="G156" s="233"/>
      <c r="H156" s="233"/>
      <c r="I156" s="233"/>
      <c r="J156" s="233"/>
      <c r="K156" s="233"/>
      <c r="L156" s="233"/>
      <c r="M156" s="233"/>
      <c r="N156" s="233"/>
      <c r="O156" s="233"/>
      <c r="P156" s="231"/>
      <c r="Q156" s="233"/>
      <c r="T156" s="231" t="str">
        <f aca="false">"--end--"</f>
        <v>--end--</v>
      </c>
    </row>
    <row r="157" customFormat="false" ht="12.75" hidden="false" customHeight="true" outlineLevel="0" collapsed="false">
      <c r="A157" s="83" t="str">
        <f aca="false">Gear!C181</f>
        <v>Weapon Mount (swiveling)</v>
      </c>
      <c r="B157" s="233" t="s">
        <v>614</v>
      </c>
      <c r="C157" s="233" t="s">
        <v>1227</v>
      </c>
      <c r="D157" s="233"/>
      <c r="E157" s="233"/>
      <c r="F157" s="233"/>
      <c r="G157" s="233"/>
      <c r="H157" s="233"/>
      <c r="I157" s="233"/>
      <c r="J157" s="233"/>
      <c r="K157" s="233"/>
      <c r="L157" s="233"/>
      <c r="M157" s="233"/>
      <c r="N157" s="233"/>
      <c r="O157" s="233"/>
      <c r="P157" s="231"/>
      <c r="Q157" s="233"/>
      <c r="T157" s="231"/>
    </row>
    <row r="158" customFormat="false" ht="12.75" hidden="false" customHeight="true" outlineLevel="0" collapsed="false">
      <c r="A158" s="83" t="str">
        <f aca="false">Gear!C182</f>
        <v>Weapon Mount (concealed)</v>
      </c>
      <c r="B158" s="233" t="s">
        <v>615</v>
      </c>
      <c r="C158" s="233" t="s">
        <v>1228</v>
      </c>
      <c r="D158" s="233"/>
      <c r="P158" s="231"/>
      <c r="Q158" s="233"/>
      <c r="T158" s="231" t="str">
        <f aca="false">"--end--"</f>
        <v>--end--</v>
      </c>
    </row>
    <row r="159" customFormat="false" ht="12.75" hidden="false" customHeight="true" outlineLevel="0" collapsed="false">
      <c r="A159" s="83" t="str">
        <f aca="false">Gear!C183</f>
        <v>Weapon Mount (articulated)</v>
      </c>
      <c r="B159" s="233" t="s">
        <v>616</v>
      </c>
      <c r="C159" s="233" t="s">
        <v>1229</v>
      </c>
      <c r="D159" s="233"/>
      <c r="P159" s="231"/>
      <c r="Q159" s="233"/>
      <c r="T159" s="231" t="str">
        <f aca="false">"--end--"</f>
        <v>--end--</v>
      </c>
    </row>
    <row r="160" customFormat="false" ht="12.75" hidden="false" customHeight="true" outlineLevel="0" collapsed="false">
      <c r="A160" s="83" t="str">
        <f aca="false">Gear!C184</f>
        <v>360-Degree Vision</v>
      </c>
      <c r="B160" s="233" t="s">
        <v>617</v>
      </c>
      <c r="C160" s="233" t="s">
        <v>1230</v>
      </c>
      <c r="D160" s="233"/>
      <c r="Q160" s="233"/>
      <c r="T160" s="231" t="str">
        <f aca="false">"--end--"</f>
        <v>--end--</v>
      </c>
    </row>
    <row r="161" customFormat="false" ht="12.75" hidden="false" customHeight="true" outlineLevel="0" collapsed="false">
      <c r="A161" s="83" t="str">
        <f aca="false">Gear!C185</f>
        <v>Chemical Sniffer</v>
      </c>
      <c r="B161" s="233" t="s">
        <v>618</v>
      </c>
      <c r="C161" s="233" t="s">
        <v>1231</v>
      </c>
      <c r="D161" s="233"/>
      <c r="Q161" s="233"/>
      <c r="T161" s="231" t="str">
        <f aca="false">"--end--"</f>
        <v>--end--</v>
      </c>
    </row>
    <row r="162" customFormat="false" ht="12.75" hidden="false" customHeight="true" outlineLevel="0" collapsed="false">
      <c r="A162" s="83" t="str">
        <f aca="false">Gear!C186</f>
        <v>Lidar</v>
      </c>
      <c r="B162" s="233" t="s">
        <v>619</v>
      </c>
      <c r="C162" s="233" t="s">
        <v>1232</v>
      </c>
      <c r="D162" s="233"/>
      <c r="Q162" s="233"/>
      <c r="T162" s="231" t="str">
        <f aca="false">"--end--"</f>
        <v>--end--</v>
      </c>
    </row>
    <row r="163" customFormat="false" ht="12.75" hidden="false" customHeight="true" outlineLevel="0" collapsed="false">
      <c r="A163" s="83" t="str">
        <f aca="false">Gear!C187</f>
        <v>Nanoscopic Vision</v>
      </c>
      <c r="B163" s="233" t="s">
        <v>620</v>
      </c>
      <c r="C163" s="233" t="s">
        <v>1233</v>
      </c>
      <c r="D163" s="233"/>
      <c r="Q163" s="233"/>
      <c r="T163" s="231" t="str">
        <f aca="false">"--end--"</f>
        <v>--end--</v>
      </c>
    </row>
    <row r="164" customFormat="false" ht="12.75" hidden="false" customHeight="true" outlineLevel="0" collapsed="false">
      <c r="A164" s="83" t="str">
        <f aca="false">Gear!C188</f>
        <v>Radar System</v>
      </c>
      <c r="B164" s="233" t="s">
        <v>621</v>
      </c>
      <c r="C164" s="233" t="s">
        <v>1234</v>
      </c>
      <c r="D164" s="233"/>
      <c r="Q164" s="233"/>
      <c r="T164" s="231" t="str">
        <f aca="false">"--end--"</f>
        <v>--end--</v>
      </c>
    </row>
    <row r="165" customFormat="false" ht="12.75" hidden="false" customHeight="true" outlineLevel="0" collapsed="false">
      <c r="A165" s="83" t="str">
        <f aca="false">Gear!C189</f>
        <v>Invisibility</v>
      </c>
      <c r="B165" s="83" t="s">
        <v>622</v>
      </c>
      <c r="C165" s="83" t="s">
        <v>1235</v>
      </c>
      <c r="D165" s="233"/>
      <c r="Q165" s="233"/>
      <c r="T165" s="231" t="str">
        <f aca="false">"--end--"</f>
        <v>--end--</v>
      </c>
    </row>
    <row r="166" customFormat="false" ht="12.75" hidden="false" customHeight="true" outlineLevel="0" collapsed="false">
      <c r="A166" s="83" t="str">
        <f aca="false">Gear!C190</f>
        <v>Radar Absorbent</v>
      </c>
      <c r="B166" s="83" t="s">
        <v>623</v>
      </c>
      <c r="C166" s="83" t="s">
        <v>1236</v>
      </c>
      <c r="Q166" s="233"/>
      <c r="T166" s="231" t="str">
        <f aca="false">"--end--"</f>
        <v>--end--</v>
      </c>
    </row>
    <row r="167" customFormat="false" ht="12.75" hidden="false" customHeight="true" outlineLevel="0" collapsed="false">
      <c r="A167" s="83" t="str">
        <f aca="false">Gear!C191</f>
        <v>Reduced Signature</v>
      </c>
      <c r="B167" s="83" t="s">
        <v>624</v>
      </c>
      <c r="C167" s="83" t="s">
        <v>1237</v>
      </c>
      <c r="Q167" s="233"/>
      <c r="T167" s="231" t="str">
        <f aca="false">"--end--"</f>
        <v>--end--</v>
      </c>
    </row>
    <row r="168" customFormat="false" ht="12.75" hidden="false" customHeight="true" outlineLevel="0" collapsed="false">
      <c r="A168" s="83" t="str">
        <f aca="false">Gear!C192</f>
        <v>Radar Invisibility</v>
      </c>
      <c r="B168" s="83" t="s">
        <v>625</v>
      </c>
      <c r="C168" s="83" t="s">
        <v>1238</v>
      </c>
      <c r="Q168" s="233"/>
      <c r="T168" s="231" t="str">
        <f aca="false">"--end--"</f>
        <v>--end--</v>
      </c>
    </row>
    <row r="169" customFormat="false" ht="12.75" hidden="false" customHeight="true" outlineLevel="0" collapsed="false">
      <c r="A169" s="83" t="str">
        <f aca="false">Gear!C193</f>
        <v>Extreme Heat Shielding</v>
      </c>
      <c r="B169" s="83" t="s">
        <v>626</v>
      </c>
      <c r="C169" s="233" t="s">
        <v>1239</v>
      </c>
      <c r="Q169" s="233"/>
      <c r="T169" s="231" t="str">
        <f aca="false">"--end--"</f>
        <v>--end--</v>
      </c>
    </row>
    <row r="170" customFormat="false" ht="12.75" hidden="false" customHeight="true" outlineLevel="0" collapsed="false">
      <c r="A170" s="83" t="str">
        <f aca="false">Gear!C194</f>
        <v>Extreme Pressure Adaptation</v>
      </c>
      <c r="B170" s="83" t="s">
        <v>627</v>
      </c>
      <c r="C170" s="233" t="s">
        <v>1240</v>
      </c>
      <c r="Q170" s="233"/>
      <c r="T170" s="231" t="str">
        <f aca="false">"--end--"</f>
        <v>--end--</v>
      </c>
    </row>
    <row r="171" customFormat="false" ht="12.75" hidden="false" customHeight="true" outlineLevel="0" collapsed="false">
      <c r="A171" s="83" t="str">
        <f aca="false">Gear!C195</f>
        <v>Radiation Shielding</v>
      </c>
      <c r="B171" s="83" t="s">
        <v>628</v>
      </c>
      <c r="C171" s="83" t="s">
        <v>1241</v>
      </c>
      <c r="D171" s="233"/>
      <c r="E171" s="233"/>
      <c r="F171" s="233"/>
      <c r="G171" s="233"/>
      <c r="H171" s="233"/>
      <c r="I171" s="233"/>
      <c r="J171" s="233"/>
      <c r="K171" s="233"/>
      <c r="L171" s="233"/>
      <c r="M171" s="233"/>
      <c r="N171" s="233"/>
      <c r="O171" s="233"/>
      <c r="P171" s="231"/>
      <c r="Q171" s="233"/>
      <c r="T171" s="231" t="str">
        <f aca="false">"--end--"</f>
        <v>--end--</v>
      </c>
    </row>
    <row r="172" customFormat="false" ht="12.75" hidden="false" customHeight="true" outlineLevel="0" collapsed="false">
      <c r="A172" s="83" t="str">
        <f aca="false">Gear!C196</f>
        <v>Cryonic Protection</v>
      </c>
      <c r="D172" s="233"/>
      <c r="E172" s="233"/>
      <c r="F172" s="233"/>
      <c r="G172" s="233"/>
      <c r="H172" s="233"/>
      <c r="I172" s="233"/>
      <c r="J172" s="233"/>
      <c r="K172" s="233"/>
      <c r="L172" s="233"/>
      <c r="M172" s="233"/>
      <c r="N172" s="233"/>
      <c r="O172" s="233"/>
      <c r="P172" s="231"/>
      <c r="Q172" s="233"/>
      <c r="T172" s="231"/>
    </row>
    <row r="173" customFormat="false" ht="12.75" hidden="false" customHeight="true" outlineLevel="0" collapsed="false">
      <c r="A173" s="83" t="str">
        <f aca="false">Gear!C197</f>
        <v>Ego Sharing</v>
      </c>
      <c r="D173" s="233"/>
      <c r="E173" s="233"/>
      <c r="F173" s="233"/>
      <c r="G173" s="233"/>
      <c r="H173" s="233"/>
      <c r="I173" s="233"/>
      <c r="J173" s="233"/>
      <c r="K173" s="233"/>
      <c r="L173" s="233"/>
      <c r="M173" s="233"/>
      <c r="N173" s="233"/>
      <c r="O173" s="233"/>
      <c r="P173" s="231"/>
      <c r="Q173" s="233"/>
      <c r="T173" s="231"/>
    </row>
    <row r="174" customFormat="false" ht="12.75" hidden="false" customHeight="true" outlineLevel="0" collapsed="false">
      <c r="A174" s="83" t="n">
        <f aca="false">Gear!C198</f>
        <v>0</v>
      </c>
      <c r="F174" s="233"/>
      <c r="G174" s="233"/>
      <c r="H174" s="233"/>
      <c r="I174" s="233"/>
      <c r="J174" s="233"/>
      <c r="K174" s="233"/>
      <c r="L174" s="233"/>
      <c r="M174" s="233"/>
      <c r="N174" s="233"/>
      <c r="O174" s="233"/>
      <c r="P174" s="231"/>
      <c r="Q174" s="233"/>
      <c r="T174" s="231" t="str">
        <f aca="false">"--end--"</f>
        <v>--end--</v>
      </c>
    </row>
    <row r="175" customFormat="false" ht="12.75" hidden="false" customHeight="true" outlineLevel="0" collapsed="false">
      <c r="A175" s="83" t="str">
        <f aca="false">Gear!C199</f>
        <v>Custom Implants</v>
      </c>
      <c r="F175" s="233"/>
      <c r="G175" s="233"/>
      <c r="H175" s="233"/>
      <c r="I175" s="233"/>
      <c r="J175" s="233"/>
      <c r="K175" s="233"/>
      <c r="L175" s="233"/>
      <c r="M175" s="233"/>
      <c r="N175" s="233"/>
      <c r="O175" s="233"/>
      <c r="P175" s="231"/>
      <c r="Q175" s="233"/>
      <c r="T175" s="231" t="str">
        <f aca="false">"--end--"</f>
        <v>--end--</v>
      </c>
    </row>
    <row r="176" customFormat="false" ht="12.75" hidden="false" customHeight="true" outlineLevel="0" collapsed="false">
      <c r="A176" s="83" t="str">
        <f aca="false">Gear!C200</f>
        <v>Name:</v>
      </c>
      <c r="F176" s="233"/>
      <c r="G176" s="233"/>
      <c r="H176" s="233"/>
      <c r="I176" s="233"/>
      <c r="J176" s="233"/>
      <c r="K176" s="233"/>
      <c r="L176" s="233"/>
      <c r="M176" s="233"/>
      <c r="N176" s="233"/>
      <c r="O176" s="233"/>
      <c r="P176" s="231"/>
      <c r="Q176" s="233"/>
      <c r="T176" s="231" t="str">
        <f aca="false">"--end--"</f>
        <v>--end--</v>
      </c>
    </row>
    <row r="177" customFormat="false" ht="12.75" hidden="false" customHeight="true" outlineLevel="0" collapsed="false">
      <c r="A177" s="83" t="n">
        <f aca="false">Gear!C201</f>
        <v>0</v>
      </c>
      <c r="F177" s="233"/>
      <c r="G177" s="233"/>
      <c r="H177" s="233"/>
      <c r="I177" s="233"/>
      <c r="J177" s="233"/>
      <c r="K177" s="233"/>
      <c r="L177" s="233"/>
      <c r="M177" s="233"/>
      <c r="N177" s="233"/>
      <c r="O177" s="233"/>
      <c r="P177" s="231"/>
      <c r="Q177" s="233"/>
      <c r="T177" s="231" t="str">
        <f aca="false">"--end--"</f>
        <v>--end--</v>
      </c>
    </row>
    <row r="178" customFormat="false" ht="12.75" hidden="false" customHeight="true" outlineLevel="0" collapsed="false">
      <c r="A178" s="83" t="n">
        <f aca="false">Gear!C202</f>
        <v>0</v>
      </c>
      <c r="F178" s="233"/>
      <c r="G178" s="233"/>
      <c r="H178" s="233"/>
      <c r="I178" s="233"/>
      <c r="J178" s="233"/>
      <c r="K178" s="233"/>
      <c r="L178" s="233"/>
      <c r="M178" s="233"/>
      <c r="N178" s="233"/>
      <c r="O178" s="233"/>
      <c r="P178" s="231"/>
      <c r="Q178" s="233"/>
      <c r="T178" s="231" t="str">
        <f aca="false">"--end--"</f>
        <v>--end--</v>
      </c>
    </row>
    <row r="179" customFormat="false" ht="12.75" hidden="false" customHeight="true" outlineLevel="0" collapsed="false">
      <c r="A179" s="83" t="n">
        <f aca="false">Gear!C203</f>
        <v>0</v>
      </c>
      <c r="F179" s="233"/>
      <c r="G179" s="233"/>
      <c r="H179" s="233"/>
      <c r="I179" s="233"/>
      <c r="J179" s="233"/>
      <c r="K179" s="233"/>
      <c r="L179" s="233"/>
      <c r="M179" s="233"/>
      <c r="N179" s="233"/>
      <c r="O179" s="233"/>
      <c r="P179" s="231"/>
      <c r="Q179" s="233"/>
      <c r="T179" s="231" t="str">
        <f aca="false">"--end--"</f>
        <v>--end--</v>
      </c>
    </row>
    <row r="180" customFormat="false" ht="12.75" hidden="false" customHeight="true" outlineLevel="0" collapsed="false">
      <c r="A180" s="83" t="n">
        <f aca="false">Gear!C204</f>
        <v>0</v>
      </c>
      <c r="F180" s="233"/>
      <c r="G180" s="233"/>
      <c r="H180" s="233"/>
      <c r="I180" s="233"/>
      <c r="J180" s="233"/>
      <c r="K180" s="233"/>
      <c r="L180" s="233"/>
      <c r="M180" s="233"/>
      <c r="N180" s="233"/>
      <c r="O180" s="233"/>
      <c r="P180" s="231"/>
      <c r="Q180" s="233"/>
      <c r="T180" s="231" t="str">
        <f aca="false">"--end--"</f>
        <v>--end--</v>
      </c>
    </row>
    <row r="181" customFormat="false" ht="12.75" hidden="false" customHeight="true" outlineLevel="0" collapsed="false">
      <c r="A181" s="83" t="n">
        <f aca="false">Gear!C205</f>
        <v>0</v>
      </c>
      <c r="F181" s="233"/>
      <c r="G181" s="233"/>
      <c r="H181" s="233"/>
      <c r="I181" s="233"/>
      <c r="J181" s="233"/>
      <c r="K181" s="233"/>
      <c r="L181" s="233"/>
      <c r="M181" s="233"/>
      <c r="N181" s="233"/>
      <c r="O181" s="233"/>
      <c r="P181" s="231"/>
      <c r="Q181" s="233"/>
      <c r="T181" s="231" t="str">
        <f aca="false">"--end--"</f>
        <v>--end--</v>
      </c>
    </row>
    <row r="182" customFormat="false" ht="12.75" hidden="false" customHeight="true" outlineLevel="0" collapsed="false">
      <c r="A182" s="83" t="n">
        <f aca="false">Gear!C206</f>
        <v>0</v>
      </c>
      <c r="F182" s="233"/>
      <c r="G182" s="233"/>
      <c r="H182" s="233"/>
      <c r="I182" s="233"/>
      <c r="J182" s="233"/>
      <c r="K182" s="233"/>
      <c r="L182" s="233"/>
      <c r="M182" s="233"/>
      <c r="N182" s="233"/>
      <c r="O182" s="233"/>
      <c r="P182" s="231"/>
      <c r="Q182" s="233"/>
      <c r="T182" s="231" t="str">
        <f aca="false">"--end--"</f>
        <v>--end--</v>
      </c>
    </row>
    <row r="183" customFormat="false" ht="12.75" hidden="false" customHeight="true" outlineLevel="0" collapsed="false">
      <c r="A183" s="83" t="n">
        <f aca="false">Gear!C207</f>
        <v>0</v>
      </c>
      <c r="F183" s="233"/>
      <c r="G183" s="233"/>
      <c r="H183" s="233"/>
      <c r="I183" s="233"/>
      <c r="J183" s="233"/>
      <c r="K183" s="233"/>
      <c r="L183" s="233"/>
      <c r="M183" s="233"/>
      <c r="N183" s="233"/>
      <c r="O183" s="233"/>
      <c r="P183" s="231"/>
      <c r="Q183" s="233"/>
      <c r="T183" s="231" t="str">
        <f aca="false">"--end--"</f>
        <v>--end--</v>
      </c>
    </row>
    <row r="184" customFormat="false" ht="12.75" hidden="false" customHeight="true" outlineLevel="0" collapsed="false">
      <c r="A184" s="83" t="n">
        <f aca="false">Gear!C208</f>
        <v>0</v>
      </c>
      <c r="T184" s="231" t="str">
        <f aca="false">"--end--"</f>
        <v>--end--</v>
      </c>
    </row>
    <row r="185" customFormat="false" ht="12.75" hidden="false" customHeight="true" outlineLevel="0" collapsed="false">
      <c r="A185" s="83" t="n">
        <f aca="false">Gear!C209</f>
        <v>0</v>
      </c>
      <c r="B185" s="232" t="s">
        <v>1242</v>
      </c>
      <c r="T185" s="231" t="str">
        <f aca="false">"--end--"</f>
        <v>--end--</v>
      </c>
    </row>
    <row r="186" customFormat="false" ht="12.75" hidden="false" customHeight="true" outlineLevel="0" collapsed="false">
      <c r="A186" s="83" t="str">
        <f aca="false">Gear!C210</f>
        <v>Communications</v>
      </c>
      <c r="B186" s="27" t="s">
        <v>633</v>
      </c>
      <c r="C186" s="233"/>
      <c r="D186" s="233"/>
      <c r="E186" s="233"/>
      <c r="T186" s="231" t="str">
        <f aca="false">"--end--"</f>
        <v>--end--</v>
      </c>
    </row>
    <row r="187" customFormat="false" ht="12.75" hidden="false" customHeight="true" outlineLevel="0" collapsed="false">
      <c r="A187" s="83" t="str">
        <f aca="false">Gear!C211</f>
        <v>Fiberoptic Cable</v>
      </c>
      <c r="B187" s="83" t="s">
        <v>637</v>
      </c>
      <c r="C187" s="233" t="s">
        <v>1243</v>
      </c>
      <c r="D187" s="233"/>
      <c r="E187" s="233"/>
      <c r="T187" s="231" t="str">
        <f aca="false">"--end--"</f>
        <v>--end--</v>
      </c>
    </row>
    <row r="188" customFormat="false" ht="12.75" hidden="false" customHeight="true" outlineLevel="0" collapsed="false">
      <c r="A188" s="83" t="str">
        <f aca="false">Gear!C212</f>
        <v>Laser/Microwave Link</v>
      </c>
      <c r="B188" s="83" t="s">
        <v>638</v>
      </c>
      <c r="C188" s="233" t="s">
        <v>1244</v>
      </c>
      <c r="D188" s="233"/>
      <c r="E188" s="233"/>
      <c r="T188" s="231" t="str">
        <f aca="false">"--end--"</f>
        <v>--end--</v>
      </c>
    </row>
    <row r="189" customFormat="false" ht="12.75" hidden="false" customHeight="true" outlineLevel="0" collapsed="false">
      <c r="A189" s="83" t="str">
        <f aca="false">Gear!C213</f>
        <v>Radio Booster</v>
      </c>
      <c r="B189" s="83" t="s">
        <v>639</v>
      </c>
      <c r="C189" s="233" t="s">
        <v>1245</v>
      </c>
      <c r="D189" s="233"/>
      <c r="E189" s="233"/>
      <c r="T189" s="231" t="str">
        <f aca="false">"--end--"</f>
        <v>--end--</v>
      </c>
    </row>
    <row r="190" customFormat="false" ht="12.75" hidden="false" customHeight="true" outlineLevel="0" collapsed="false">
      <c r="A190" s="83" t="str">
        <f aca="false">Gear!C214</f>
        <v>Neutrino Transceiver</v>
      </c>
      <c r="B190" s="83" t="s">
        <v>640</v>
      </c>
      <c r="C190" s="233" t="s">
        <v>1246</v>
      </c>
      <c r="D190" s="233"/>
      <c r="E190" s="233"/>
      <c r="F190" s="233"/>
      <c r="G190" s="233"/>
      <c r="H190" s="233"/>
      <c r="I190" s="233"/>
      <c r="J190" s="233"/>
      <c r="K190" s="233"/>
      <c r="L190" s="233"/>
      <c r="M190" s="233"/>
      <c r="N190" s="233"/>
      <c r="O190" s="233"/>
      <c r="P190" s="231"/>
      <c r="Q190" s="233"/>
      <c r="T190" s="231" t="str">
        <f aca="false">"--end--"</f>
        <v>--end--</v>
      </c>
    </row>
    <row r="191" customFormat="false" ht="12.75" hidden="false" customHeight="true" outlineLevel="0" collapsed="false">
      <c r="A191" s="83" t="str">
        <f aca="false">Gear!C215</f>
        <v>Miniature Radio Farcaster</v>
      </c>
      <c r="B191" s="83" t="s">
        <v>641</v>
      </c>
      <c r="C191" s="233" t="s">
        <v>1247</v>
      </c>
      <c r="D191" s="233"/>
      <c r="E191" s="233"/>
      <c r="F191" s="233"/>
      <c r="G191" s="233"/>
      <c r="H191" s="233"/>
      <c r="I191" s="233"/>
      <c r="J191" s="233"/>
      <c r="K191" s="233"/>
      <c r="L191" s="233"/>
      <c r="M191" s="233"/>
      <c r="N191" s="233"/>
      <c r="O191" s="233"/>
      <c r="P191" s="231"/>
      <c r="Q191" s="233"/>
      <c r="T191" s="231" t="str">
        <f aca="false">"--end--"</f>
        <v>--end--</v>
      </c>
    </row>
    <row r="192" customFormat="false" ht="12.75" hidden="false" customHeight="true" outlineLevel="0" collapsed="false">
      <c r="A192" s="83" t="str">
        <f aca="false">Gear!C216</f>
        <v>Portable QE Comm</v>
      </c>
      <c r="B192" s="83" t="s">
        <v>642</v>
      </c>
      <c r="C192" s="233" t="s">
        <v>1248</v>
      </c>
      <c r="D192" s="233"/>
      <c r="E192" s="233"/>
      <c r="F192" s="233"/>
      <c r="G192" s="233"/>
      <c r="H192" s="233"/>
      <c r="I192" s="233"/>
      <c r="J192" s="233"/>
      <c r="K192" s="233"/>
      <c r="L192" s="233"/>
      <c r="M192" s="233"/>
      <c r="N192" s="233"/>
      <c r="O192" s="233"/>
      <c r="P192" s="231"/>
      <c r="Q192" s="233"/>
      <c r="T192" s="231" t="str">
        <f aca="false">"--end--"</f>
        <v>--end--</v>
      </c>
    </row>
    <row r="193" customFormat="false" ht="12.75" hidden="false" customHeight="true" outlineLevel="0" collapsed="false">
      <c r="A193" s="83" t="str">
        <f aca="false">Gear!C217</f>
        <v>Low-QBit Reservoir</v>
      </c>
      <c r="B193" s="83" t="s">
        <v>643</v>
      </c>
      <c r="C193" s="233" t="s">
        <v>1249</v>
      </c>
      <c r="D193" s="233"/>
      <c r="E193" s="233"/>
      <c r="F193" s="233"/>
      <c r="G193" s="233"/>
      <c r="H193" s="233"/>
      <c r="I193" s="233"/>
      <c r="J193" s="233"/>
      <c r="K193" s="233"/>
      <c r="L193" s="233"/>
      <c r="M193" s="233"/>
      <c r="N193" s="233"/>
      <c r="O193" s="233"/>
      <c r="P193" s="231"/>
      <c r="Q193" s="233"/>
      <c r="T193" s="231" t="str">
        <f aca="false">"--end--"</f>
        <v>--end--</v>
      </c>
    </row>
    <row r="194" customFormat="false" ht="12.75" hidden="false" customHeight="true" outlineLevel="0" collapsed="false">
      <c r="A194" s="83" t="str">
        <f aca="false">Gear!C218</f>
        <v>High-QBit Reservoir</v>
      </c>
      <c r="B194" s="83" t="s">
        <v>644</v>
      </c>
      <c r="C194" s="233" t="s">
        <v>1250</v>
      </c>
      <c r="D194" s="233"/>
      <c r="E194" s="233"/>
      <c r="F194" s="233"/>
      <c r="G194" s="233"/>
      <c r="H194" s="233"/>
      <c r="I194" s="233"/>
      <c r="J194" s="233"/>
      <c r="K194" s="233"/>
      <c r="L194" s="233"/>
      <c r="M194" s="233"/>
      <c r="N194" s="233"/>
      <c r="O194" s="233"/>
      <c r="P194" s="231"/>
      <c r="Q194" s="233"/>
      <c r="T194" s="231" t="str">
        <f aca="false">"--end--"</f>
        <v>--end--</v>
      </c>
    </row>
    <row r="195" customFormat="false" ht="12.75" hidden="false" customHeight="true" outlineLevel="0" collapsed="false">
      <c r="A195" s="83" t="str">
        <f aca="false">Gear!C219</f>
        <v>Mission Recorder</v>
      </c>
      <c r="B195" s="83" t="s">
        <v>645</v>
      </c>
      <c r="C195" s="69" t="s">
        <v>1251</v>
      </c>
      <c r="D195" s="233"/>
      <c r="E195" s="233"/>
      <c r="F195" s="233"/>
      <c r="G195" s="233"/>
      <c r="H195" s="233"/>
      <c r="I195" s="233"/>
      <c r="J195" s="233"/>
      <c r="K195" s="233"/>
      <c r="L195" s="233"/>
      <c r="M195" s="233"/>
      <c r="N195" s="233"/>
      <c r="O195" s="233"/>
      <c r="P195" s="231"/>
      <c r="Q195" s="233"/>
      <c r="T195" s="231" t="str">
        <f aca="false">"--end--"</f>
        <v>--end--</v>
      </c>
    </row>
    <row r="196" customFormat="false" ht="12.75" hidden="false" customHeight="true" outlineLevel="0" collapsed="false">
      <c r="A196" s="83" t="str">
        <f aca="false">Gear!C220</f>
        <v>Motes</v>
      </c>
      <c r="B196" s="83" t="s">
        <v>646</v>
      </c>
      <c r="C196" s="69" t="s">
        <v>1252</v>
      </c>
      <c r="F196" s="233"/>
      <c r="G196" s="233"/>
      <c r="H196" s="233"/>
      <c r="I196" s="233"/>
      <c r="J196" s="233"/>
      <c r="K196" s="233"/>
      <c r="L196" s="233"/>
      <c r="M196" s="233"/>
      <c r="N196" s="233"/>
      <c r="O196" s="233"/>
      <c r="P196" s="231"/>
      <c r="Q196" s="233"/>
      <c r="T196" s="231" t="str">
        <f aca="false">"--end--"</f>
        <v>--end--</v>
      </c>
    </row>
    <row r="197" customFormat="false" ht="12.75" hidden="false" customHeight="true" outlineLevel="0" collapsed="false">
      <c r="A197" s="83" t="str">
        <f aca="false">Gear!C221</f>
        <v>Sensor Motes</v>
      </c>
      <c r="B197" s="83" t="s">
        <v>647</v>
      </c>
      <c r="C197" s="69" t="s">
        <v>1253</v>
      </c>
      <c r="F197" s="233"/>
      <c r="G197" s="233"/>
      <c r="H197" s="233"/>
      <c r="I197" s="233"/>
      <c r="J197" s="233"/>
      <c r="K197" s="233"/>
      <c r="L197" s="233"/>
      <c r="M197" s="233"/>
      <c r="N197" s="233"/>
      <c r="O197" s="233"/>
      <c r="P197" s="231"/>
      <c r="Q197" s="233"/>
      <c r="T197" s="231" t="str">
        <f aca="false">"--end--"</f>
        <v>--end--</v>
      </c>
    </row>
    <row r="198" customFormat="false" ht="12.75" hidden="false" customHeight="true" outlineLevel="0" collapsed="false">
      <c r="A198" s="83" t="str">
        <f aca="false">Gear!C222</f>
        <v>Neutrino Retreat</v>
      </c>
      <c r="B198" s="83" t="s">
        <v>648</v>
      </c>
      <c r="C198" s="69" t="s">
        <v>1254</v>
      </c>
      <c r="F198" s="233"/>
      <c r="G198" s="233"/>
      <c r="H198" s="233"/>
      <c r="I198" s="233"/>
      <c r="J198" s="233"/>
      <c r="K198" s="233"/>
      <c r="L198" s="233"/>
      <c r="M198" s="233"/>
      <c r="N198" s="233"/>
      <c r="O198" s="233"/>
      <c r="P198" s="231"/>
      <c r="Q198" s="233"/>
      <c r="T198" s="231" t="str">
        <f aca="false">"--end--"</f>
        <v>--end--</v>
      </c>
    </row>
    <row r="199" customFormat="false" ht="12.75" hidden="false" customHeight="true" outlineLevel="0" collapsed="false">
      <c r="A199" s="83" t="str">
        <f aca="false">Gear!C223</f>
        <v>Radio Beacon</v>
      </c>
      <c r="B199" s="83" t="s">
        <v>649</v>
      </c>
      <c r="C199" s="69" t="s">
        <v>1255</v>
      </c>
      <c r="F199" s="233"/>
      <c r="G199" s="233"/>
      <c r="H199" s="233"/>
      <c r="I199" s="233"/>
      <c r="J199" s="233"/>
      <c r="K199" s="233"/>
      <c r="L199" s="233"/>
      <c r="M199" s="233"/>
      <c r="N199" s="233"/>
      <c r="O199" s="233"/>
      <c r="P199" s="231"/>
      <c r="Q199" s="233"/>
      <c r="T199" s="231" t="str">
        <f aca="false">"--end--"</f>
        <v>--end--</v>
      </c>
    </row>
    <row r="200" customFormat="false" ht="12.75" hidden="false" customHeight="true" outlineLevel="0" collapsed="false">
      <c r="A200" s="83" t="str">
        <f aca="false">Gear!C224</f>
        <v>Satnet in a Can</v>
      </c>
      <c r="B200" s="83" t="s">
        <v>650</v>
      </c>
      <c r="C200" s="83" t="s">
        <v>1256</v>
      </c>
      <c r="F200" s="233"/>
      <c r="G200" s="233"/>
      <c r="H200" s="233"/>
      <c r="I200" s="233"/>
      <c r="J200" s="233"/>
      <c r="K200" s="233"/>
      <c r="L200" s="233"/>
      <c r="M200" s="233"/>
      <c r="N200" s="233"/>
      <c r="O200" s="233"/>
      <c r="P200" s="231"/>
      <c r="Q200" s="233"/>
      <c r="T200" s="231" t="str">
        <f aca="false">"--end--"</f>
        <v>--end--</v>
      </c>
    </row>
    <row r="201" customFormat="false" ht="12.75" hidden="false" customHeight="true" outlineLevel="0" collapsed="false">
      <c r="A201" s="83" t="str">
        <f aca="false">Gear!C225</f>
        <v>Neo-Cetacean Translation Device</v>
      </c>
      <c r="B201" s="83" t="s">
        <v>651</v>
      </c>
      <c r="C201" s="83" t="s">
        <v>1257</v>
      </c>
      <c r="D201" s="233"/>
      <c r="E201" s="233"/>
      <c r="F201" s="233"/>
      <c r="G201" s="233"/>
      <c r="H201" s="233"/>
      <c r="I201" s="233"/>
      <c r="J201" s="233"/>
      <c r="K201" s="233"/>
      <c r="L201" s="233"/>
      <c r="M201" s="233"/>
      <c r="N201" s="233"/>
      <c r="O201" s="233"/>
      <c r="P201" s="231"/>
      <c r="Q201" s="233"/>
      <c r="T201" s="231" t="str">
        <f aca="false">"--end--"</f>
        <v>--end--</v>
      </c>
    </row>
    <row r="202" customFormat="false" ht="12.75" hidden="false" customHeight="true" outlineLevel="0" collapsed="false">
      <c r="A202" s="83" t="str">
        <f aca="false">Gear!C226</f>
        <v>Hypersonic Communicator</v>
      </c>
      <c r="B202" s="83" t="s">
        <v>652</v>
      </c>
      <c r="C202" s="83" t="s">
        <v>1258</v>
      </c>
      <c r="D202" s="233"/>
      <c r="E202" s="233"/>
      <c r="F202" s="233"/>
      <c r="G202" s="233"/>
      <c r="H202" s="233"/>
      <c r="I202" s="233"/>
      <c r="J202" s="233"/>
      <c r="K202" s="233"/>
      <c r="L202" s="233"/>
      <c r="M202" s="233"/>
      <c r="N202" s="233"/>
      <c r="O202" s="233"/>
      <c r="P202" s="231"/>
      <c r="Q202" s="233"/>
      <c r="T202" s="231" t="str">
        <f aca="false">"--end--"</f>
        <v>--end--</v>
      </c>
    </row>
    <row r="203" customFormat="false" ht="12.75" hidden="false" customHeight="true" outlineLevel="0" collapsed="false">
      <c r="A203" s="83" t="n">
        <f aca="false">Gear!C227</f>
        <v>0</v>
      </c>
      <c r="D203" s="233"/>
      <c r="E203" s="233"/>
      <c r="F203" s="233"/>
      <c r="G203" s="233"/>
      <c r="H203" s="233"/>
      <c r="I203" s="233"/>
      <c r="J203" s="233"/>
      <c r="K203" s="233"/>
      <c r="L203" s="233"/>
      <c r="M203" s="233"/>
      <c r="N203" s="233"/>
      <c r="O203" s="233"/>
      <c r="P203" s="231"/>
      <c r="Q203" s="233"/>
      <c r="T203" s="231" t="str">
        <f aca="false">"--end--"</f>
        <v>--end--</v>
      </c>
    </row>
    <row r="204" customFormat="false" ht="12.75" hidden="false" customHeight="true" outlineLevel="0" collapsed="false">
      <c r="A204" s="83" t="str">
        <f aca="false">Gear!C228</f>
        <v>Covert and Espionage Technologies</v>
      </c>
      <c r="B204" s="27" t="s">
        <v>653</v>
      </c>
      <c r="C204" s="233"/>
      <c r="D204" s="233"/>
      <c r="E204" s="233"/>
      <c r="F204" s="233"/>
      <c r="G204" s="233"/>
      <c r="H204" s="233"/>
      <c r="I204" s="233"/>
      <c r="J204" s="233"/>
      <c r="K204" s="233"/>
      <c r="L204" s="233"/>
      <c r="M204" s="233"/>
      <c r="N204" s="233"/>
      <c r="O204" s="233"/>
      <c r="P204" s="231"/>
      <c r="Q204" s="233"/>
      <c r="T204" s="231" t="str">
        <f aca="false">"--end--"</f>
        <v>--end--</v>
      </c>
    </row>
    <row r="205" customFormat="false" ht="12.75" hidden="false" customHeight="true" outlineLevel="0" collapsed="false">
      <c r="A205" s="83" t="str">
        <f aca="false">Gear!C229</f>
        <v>Chameleon Cloak</v>
      </c>
      <c r="B205" s="83" t="s">
        <v>654</v>
      </c>
      <c r="C205" s="233" t="s">
        <v>1259</v>
      </c>
      <c r="D205" s="233"/>
      <c r="E205" s="233"/>
      <c r="F205" s="233"/>
      <c r="G205" s="233"/>
      <c r="H205" s="233"/>
      <c r="I205" s="233"/>
      <c r="J205" s="233"/>
      <c r="K205" s="233"/>
      <c r="L205" s="233"/>
      <c r="M205" s="233"/>
      <c r="N205" s="233"/>
      <c r="O205" s="233"/>
      <c r="P205" s="231"/>
      <c r="Q205" s="233"/>
      <c r="T205" s="231" t="str">
        <f aca="false">"--end--"</f>
        <v>--end--</v>
      </c>
    </row>
    <row r="206" customFormat="false" ht="12.75" hidden="false" customHeight="true" outlineLevel="0" collapsed="false">
      <c r="A206" s="83" t="str">
        <f aca="false">Gear!C230</f>
        <v>Covert Ops Tool</v>
      </c>
      <c r="B206" s="83" t="s">
        <v>655</v>
      </c>
      <c r="C206" s="233" t="s">
        <v>1260</v>
      </c>
      <c r="D206" s="233"/>
      <c r="E206" s="233"/>
      <c r="F206" s="233"/>
      <c r="G206" s="233"/>
      <c r="H206" s="233"/>
      <c r="I206" s="233"/>
      <c r="J206" s="233"/>
      <c r="K206" s="233"/>
      <c r="L206" s="233"/>
      <c r="M206" s="233"/>
      <c r="N206" s="233"/>
      <c r="O206" s="233"/>
      <c r="P206" s="231"/>
      <c r="Q206" s="233"/>
      <c r="T206" s="231" t="str">
        <f aca="false">"--end--"</f>
        <v>--end--</v>
      </c>
    </row>
    <row r="207" customFormat="false" ht="12.75" hidden="false" customHeight="true" outlineLevel="0" collapsed="false">
      <c r="A207" s="83" t="str">
        <f aca="false">Gear!C231</f>
        <v>Cuffband</v>
      </c>
      <c r="B207" s="83" t="s">
        <v>656</v>
      </c>
      <c r="C207" s="233" t="s">
        <v>1261</v>
      </c>
      <c r="D207" s="233"/>
      <c r="E207" s="233"/>
      <c r="F207" s="233"/>
      <c r="G207" s="233"/>
      <c r="H207" s="233"/>
      <c r="I207" s="233"/>
      <c r="J207" s="233"/>
      <c r="K207" s="233"/>
      <c r="L207" s="233"/>
      <c r="M207" s="233"/>
      <c r="N207" s="233"/>
      <c r="O207" s="233"/>
      <c r="P207" s="231"/>
      <c r="Q207" s="233"/>
      <c r="T207" s="231" t="str">
        <f aca="false">"--end--"</f>
        <v>--end--</v>
      </c>
    </row>
    <row r="208" customFormat="false" ht="12.75" hidden="false" customHeight="true" outlineLevel="0" collapsed="false">
      <c r="A208" s="83" t="str">
        <f aca="false">Gear!C232</f>
        <v>Dazzler</v>
      </c>
      <c r="B208" s="83" t="s">
        <v>657</v>
      </c>
      <c r="C208" s="233" t="s">
        <v>1262</v>
      </c>
      <c r="D208" s="233"/>
      <c r="E208" s="233"/>
      <c r="F208" s="233"/>
      <c r="G208" s="233"/>
      <c r="H208" s="233"/>
      <c r="I208" s="233"/>
      <c r="J208" s="233"/>
      <c r="K208" s="233"/>
      <c r="L208" s="233"/>
      <c r="M208" s="233"/>
      <c r="N208" s="233"/>
      <c r="O208" s="233"/>
      <c r="P208" s="231"/>
      <c r="Q208" s="233"/>
      <c r="T208" s="231" t="str">
        <f aca="false">"--end--"</f>
        <v>--end--</v>
      </c>
    </row>
    <row r="209" customFormat="false" ht="12.75" hidden="false" customHeight="true" outlineLevel="0" collapsed="false">
      <c r="A209" s="83" t="str">
        <f aca="false">Gear!C233</f>
        <v>Disabler</v>
      </c>
      <c r="B209" s="83" t="s">
        <v>658</v>
      </c>
      <c r="C209" s="233" t="s">
        <v>1263</v>
      </c>
      <c r="D209" s="233"/>
      <c r="E209" s="233"/>
      <c r="F209" s="233"/>
      <c r="G209" s="233"/>
      <c r="H209" s="233"/>
      <c r="I209" s="233"/>
      <c r="J209" s="233"/>
      <c r="K209" s="233"/>
      <c r="L209" s="233"/>
      <c r="M209" s="233"/>
      <c r="N209" s="233"/>
      <c r="O209" s="233"/>
      <c r="P209" s="231"/>
      <c r="Q209" s="233"/>
      <c r="T209" s="231" t="str">
        <f aca="false">"--end--"</f>
        <v>--end--</v>
      </c>
    </row>
    <row r="210" customFormat="false" ht="12.75" hidden="false" customHeight="true" outlineLevel="0" collapsed="false">
      <c r="A210" s="83" t="str">
        <f aca="false">Gear!C234</f>
        <v>Fibereye</v>
      </c>
      <c r="B210" s="83" t="s">
        <v>659</v>
      </c>
      <c r="C210" s="233" t="s">
        <v>1264</v>
      </c>
      <c r="D210" s="233"/>
      <c r="E210" s="233"/>
      <c r="F210" s="233"/>
      <c r="G210" s="233"/>
      <c r="H210" s="233"/>
      <c r="I210" s="233"/>
      <c r="J210" s="233"/>
      <c r="K210" s="233"/>
      <c r="L210" s="233"/>
      <c r="M210" s="233"/>
      <c r="N210" s="233"/>
      <c r="O210" s="233"/>
      <c r="P210" s="231"/>
      <c r="Q210" s="233"/>
      <c r="T210" s="231" t="str">
        <f aca="false">"--end--"</f>
        <v>--end--</v>
      </c>
    </row>
    <row r="211" customFormat="false" ht="12.75" hidden="false" customHeight="true" outlineLevel="0" collapsed="false">
      <c r="A211" s="83" t="str">
        <f aca="false">Gear!C235</f>
        <v>Invisibility Cloak</v>
      </c>
      <c r="B211" s="83" t="s">
        <v>660</v>
      </c>
      <c r="C211" s="233" t="s">
        <v>1265</v>
      </c>
      <c r="D211" s="233"/>
      <c r="E211" s="233"/>
      <c r="F211" s="233"/>
      <c r="G211" s="233"/>
      <c r="H211" s="233"/>
      <c r="I211" s="233"/>
      <c r="J211" s="233"/>
      <c r="K211" s="233"/>
      <c r="L211" s="233"/>
      <c r="M211" s="233"/>
      <c r="N211" s="233"/>
      <c r="O211" s="233"/>
      <c r="P211" s="231"/>
      <c r="Q211" s="233"/>
      <c r="T211" s="231" t="str">
        <f aca="false">"--end--"</f>
        <v>--end--</v>
      </c>
    </row>
    <row r="212" customFormat="false" ht="12.75" hidden="false" customHeight="true" outlineLevel="0" collapsed="false">
      <c r="A212" s="83" t="str">
        <f aca="false">Gear!C236</f>
        <v>Microbug</v>
      </c>
      <c r="B212" s="83" t="s">
        <v>661</v>
      </c>
      <c r="C212" s="233" t="s">
        <v>1266</v>
      </c>
      <c r="D212" s="233"/>
      <c r="E212" s="233"/>
      <c r="F212" s="233"/>
      <c r="G212" s="233"/>
      <c r="H212" s="233"/>
      <c r="I212" s="233"/>
      <c r="J212" s="233"/>
      <c r="K212" s="233"/>
      <c r="L212" s="233"/>
      <c r="M212" s="233"/>
      <c r="N212" s="233"/>
      <c r="O212" s="233"/>
      <c r="P212" s="231"/>
      <c r="Q212" s="233"/>
      <c r="T212" s="231" t="str">
        <f aca="false">"--end--"</f>
        <v>--end--</v>
      </c>
    </row>
    <row r="213" customFormat="false" ht="12.75" hidden="false" customHeight="true" outlineLevel="0" collapsed="false">
      <c r="A213" s="83" t="str">
        <f aca="false">Gear!C237</f>
        <v>Quantum Microbug</v>
      </c>
      <c r="B213" s="83" t="s">
        <v>662</v>
      </c>
      <c r="C213" s="233" t="s">
        <v>1267</v>
      </c>
      <c r="D213" s="233"/>
      <c r="E213" s="233"/>
      <c r="F213" s="233"/>
      <c r="G213" s="233"/>
      <c r="H213" s="233"/>
      <c r="I213" s="233"/>
      <c r="J213" s="233"/>
      <c r="K213" s="233"/>
      <c r="L213" s="233"/>
      <c r="M213" s="233"/>
      <c r="N213" s="233"/>
      <c r="O213" s="233"/>
      <c r="P213" s="231"/>
      <c r="Q213" s="233"/>
      <c r="T213" s="231" t="str">
        <f aca="false">"--end--"</f>
        <v>--end--</v>
      </c>
    </row>
    <row r="214" customFormat="false" ht="12.75" hidden="false" customHeight="true" outlineLevel="0" collapsed="false">
      <c r="A214" s="83" t="str">
        <f aca="false">Gear!C238</f>
        <v>Prisoner Mask</v>
      </c>
      <c r="B214" s="83" t="s">
        <v>663</v>
      </c>
      <c r="C214" s="233" t="s">
        <v>1268</v>
      </c>
      <c r="D214" s="233"/>
      <c r="E214" s="233"/>
      <c r="F214" s="233"/>
      <c r="G214" s="233"/>
      <c r="H214" s="233"/>
      <c r="I214" s="233"/>
      <c r="J214" s="233"/>
      <c r="K214" s="233"/>
      <c r="L214" s="233"/>
      <c r="M214" s="233"/>
      <c r="N214" s="233"/>
      <c r="O214" s="233"/>
      <c r="P214" s="231"/>
      <c r="Q214" s="233"/>
      <c r="T214" s="231" t="str">
        <f aca="false">"--end--"</f>
        <v>--end--</v>
      </c>
    </row>
    <row r="215" customFormat="false" ht="12.75" hidden="false" customHeight="true" outlineLevel="0" collapsed="false">
      <c r="A215" s="83" t="str">
        <f aca="false">Gear!C239</f>
        <v>Psi Jammer</v>
      </c>
      <c r="B215" s="83" t="s">
        <v>664</v>
      </c>
      <c r="C215" s="233" t="s">
        <v>1269</v>
      </c>
      <c r="D215" s="233"/>
      <c r="E215" s="233"/>
      <c r="F215" s="233"/>
      <c r="G215" s="233"/>
      <c r="H215" s="233"/>
      <c r="I215" s="233"/>
      <c r="J215" s="233"/>
      <c r="K215" s="233"/>
      <c r="L215" s="233"/>
      <c r="M215" s="233"/>
      <c r="N215" s="233"/>
      <c r="O215" s="233"/>
      <c r="P215" s="231"/>
      <c r="Q215" s="233"/>
      <c r="T215" s="231" t="str">
        <f aca="false">"--end--"</f>
        <v>--end--</v>
      </c>
    </row>
    <row r="216" customFormat="false" ht="12.75" hidden="false" customHeight="true" outlineLevel="0" collapsed="false">
      <c r="A216" s="83" t="str">
        <f aca="false">Gear!C240</f>
        <v>Quantum Computer</v>
      </c>
      <c r="B216" s="83" t="s">
        <v>665</v>
      </c>
      <c r="C216" s="233" t="s">
        <v>1270</v>
      </c>
      <c r="D216" s="233"/>
      <c r="E216" s="233"/>
      <c r="F216" s="233"/>
      <c r="G216" s="233"/>
      <c r="H216" s="233"/>
      <c r="I216" s="233"/>
      <c r="J216" s="233"/>
      <c r="K216" s="233"/>
      <c r="L216" s="233"/>
      <c r="M216" s="233"/>
      <c r="N216" s="233"/>
      <c r="O216" s="233"/>
      <c r="P216" s="231"/>
      <c r="Q216" s="233"/>
      <c r="T216" s="231" t="str">
        <f aca="false">"--end--"</f>
        <v>--end--</v>
      </c>
    </row>
    <row r="217" customFormat="false" ht="12.75" hidden="false" customHeight="true" outlineLevel="0" collapsed="false">
      <c r="A217" s="83" t="str">
        <f aca="false">Gear!C241</f>
        <v>Smart Dust</v>
      </c>
      <c r="B217" s="83" t="s">
        <v>666</v>
      </c>
      <c r="C217" s="233" t="s">
        <v>1271</v>
      </c>
      <c r="D217" s="233"/>
      <c r="E217" s="233"/>
      <c r="F217" s="233"/>
      <c r="G217" s="233"/>
      <c r="H217" s="233"/>
      <c r="I217" s="233"/>
      <c r="J217" s="233"/>
      <c r="K217" s="233"/>
      <c r="L217" s="233"/>
      <c r="M217" s="233"/>
      <c r="N217" s="233"/>
      <c r="O217" s="233"/>
      <c r="P217" s="231"/>
      <c r="Q217" s="233"/>
      <c r="T217" s="231" t="str">
        <f aca="false">"--end--"</f>
        <v>--end--</v>
      </c>
    </row>
    <row r="218" customFormat="false" ht="12.75" hidden="false" customHeight="true" outlineLevel="0" collapsed="false">
      <c r="A218" s="83" t="str">
        <f aca="false">Gear!C242</f>
        <v>Traction Pads</v>
      </c>
      <c r="B218" s="83" t="s">
        <v>667</v>
      </c>
      <c r="C218" s="233" t="s">
        <v>1272</v>
      </c>
      <c r="D218" s="233"/>
      <c r="E218" s="233"/>
      <c r="F218" s="233"/>
      <c r="G218" s="233"/>
      <c r="H218" s="233"/>
      <c r="I218" s="233"/>
      <c r="J218" s="233"/>
      <c r="K218" s="233"/>
      <c r="L218" s="233"/>
      <c r="M218" s="233"/>
      <c r="N218" s="233"/>
      <c r="O218" s="233"/>
      <c r="P218" s="231"/>
      <c r="Q218" s="233"/>
      <c r="T218" s="231" t="str">
        <f aca="false">"--end--"</f>
        <v>--end--</v>
      </c>
    </row>
    <row r="219" customFormat="false" ht="12.75" hidden="false" customHeight="true" outlineLevel="0" collapsed="false">
      <c r="A219" s="83" t="str">
        <f aca="false">Gear!C243</f>
        <v>White Noise Machine</v>
      </c>
      <c r="B219" s="83" t="s">
        <v>668</v>
      </c>
      <c r="C219" s="233" t="s">
        <v>1273</v>
      </c>
      <c r="D219" s="233"/>
      <c r="E219" s="233"/>
      <c r="F219" s="233"/>
      <c r="G219" s="233"/>
      <c r="H219" s="233"/>
      <c r="I219" s="233"/>
      <c r="J219" s="233"/>
      <c r="K219" s="233"/>
      <c r="L219" s="233"/>
      <c r="M219" s="233"/>
      <c r="N219" s="233"/>
      <c r="O219" s="233"/>
      <c r="P219" s="231"/>
      <c r="Q219" s="233"/>
      <c r="T219" s="231" t="str">
        <f aca="false">"--end--"</f>
        <v>--end--</v>
      </c>
    </row>
    <row r="220" customFormat="false" ht="12.75" hidden="false" customHeight="true" outlineLevel="0" collapsed="false">
      <c r="A220" s="83" t="str">
        <f aca="false">Gear!C244</f>
        <v>X-Ray Emitter</v>
      </c>
      <c r="B220" s="83" t="s">
        <v>669</v>
      </c>
      <c r="C220" s="233" t="s">
        <v>1274</v>
      </c>
      <c r="D220" s="233"/>
      <c r="E220" s="233"/>
      <c r="F220" s="233"/>
      <c r="G220" s="233"/>
      <c r="H220" s="233"/>
      <c r="I220" s="233"/>
      <c r="J220" s="233"/>
      <c r="K220" s="233"/>
      <c r="L220" s="233"/>
      <c r="M220" s="233"/>
      <c r="N220" s="233"/>
      <c r="O220" s="233"/>
      <c r="P220" s="231"/>
      <c r="Q220" s="233"/>
      <c r="T220" s="231" t="str">
        <f aca="false">"--end--"</f>
        <v>--end--</v>
      </c>
    </row>
    <row r="221" customFormat="false" ht="12.75" hidden="false" customHeight="true" outlineLevel="0" collapsed="false">
      <c r="A221" s="83" t="str">
        <f aca="false">Gear!C245</f>
        <v>Acoustic Spotter</v>
      </c>
      <c r="B221" s="83" t="s">
        <v>670</v>
      </c>
      <c r="C221" s="83" t="s">
        <v>1275</v>
      </c>
      <c r="D221" s="233"/>
      <c r="E221" s="233"/>
      <c r="F221" s="233"/>
      <c r="G221" s="233"/>
      <c r="H221" s="233"/>
      <c r="I221" s="233"/>
      <c r="J221" s="233"/>
      <c r="K221" s="233"/>
      <c r="L221" s="233"/>
      <c r="M221" s="233"/>
      <c r="N221" s="233"/>
      <c r="O221" s="233"/>
      <c r="P221" s="231"/>
      <c r="Q221" s="233"/>
      <c r="T221" s="231" t="str">
        <f aca="false">"--end--"</f>
        <v>--end--</v>
      </c>
    </row>
    <row r="222" customFormat="false" ht="12.75" hidden="false" customHeight="true" outlineLevel="0" collapsed="false">
      <c r="A222" s="83" t="str">
        <f aca="false">Gear!C246</f>
        <v>DNA Chaff</v>
      </c>
      <c r="B222" s="83" t="s">
        <v>671</v>
      </c>
      <c r="C222" s="83" t="s">
        <v>1276</v>
      </c>
      <c r="D222" s="233"/>
      <c r="E222" s="233"/>
      <c r="F222" s="233"/>
      <c r="G222" s="233"/>
      <c r="H222" s="233"/>
      <c r="I222" s="233"/>
      <c r="J222" s="233"/>
      <c r="K222" s="233"/>
      <c r="L222" s="233"/>
      <c r="M222" s="233"/>
      <c r="N222" s="233"/>
      <c r="O222" s="233"/>
      <c r="P222" s="231"/>
      <c r="Q222" s="233"/>
      <c r="T222" s="231" t="str">
        <f aca="false">"--end--"</f>
        <v>--end--</v>
      </c>
    </row>
    <row r="223" customFormat="false" ht="12.75" hidden="false" customHeight="true" outlineLevel="0" collapsed="false">
      <c r="A223" s="83" t="str">
        <f aca="false">Gear!C247</f>
        <v>Graybox</v>
      </c>
      <c r="B223" s="83" t="s">
        <v>672</v>
      </c>
      <c r="C223" s="83" t="s">
        <v>1277</v>
      </c>
      <c r="D223" s="233"/>
      <c r="E223" s="233"/>
      <c r="F223" s="233"/>
      <c r="G223" s="233"/>
      <c r="H223" s="233"/>
      <c r="I223" s="233"/>
      <c r="J223" s="233"/>
      <c r="K223" s="233"/>
      <c r="L223" s="233"/>
      <c r="M223" s="233"/>
      <c r="N223" s="233"/>
      <c r="O223" s="233"/>
      <c r="P223" s="231"/>
      <c r="Q223" s="233"/>
      <c r="T223" s="231" t="str">
        <f aca="false">"--end--"</f>
        <v>--end--</v>
      </c>
    </row>
    <row r="224" customFormat="false" ht="12.75" hidden="false" customHeight="true" outlineLevel="0" collapsed="false">
      <c r="A224" s="83" t="str">
        <f aca="false">Gear!C248</f>
        <v>Lens Crazer</v>
      </c>
      <c r="B224" s="83" t="s">
        <v>673</v>
      </c>
      <c r="C224" s="83" t="s">
        <v>1278</v>
      </c>
      <c r="D224" s="233"/>
      <c r="E224" s="233"/>
      <c r="F224" s="233"/>
      <c r="G224" s="233"/>
      <c r="H224" s="233"/>
      <c r="I224" s="233"/>
      <c r="J224" s="233"/>
      <c r="K224" s="233"/>
      <c r="L224" s="233"/>
      <c r="M224" s="233"/>
      <c r="N224" s="233"/>
      <c r="O224" s="233"/>
      <c r="P224" s="231"/>
      <c r="Q224" s="233"/>
      <c r="T224" s="231" t="str">
        <f aca="false">"--end--"</f>
        <v>--end--</v>
      </c>
    </row>
    <row r="225" customFormat="false" ht="12.75" hidden="false" customHeight="true" outlineLevel="0" collapsed="false">
      <c r="A225" s="83" t="str">
        <f aca="false">Gear!C249</f>
        <v>Lens Spotter</v>
      </c>
      <c r="B225" s="83" t="s">
        <v>674</v>
      </c>
      <c r="C225" s="83" t="s">
        <v>1279</v>
      </c>
      <c r="D225" s="233"/>
      <c r="E225" s="233"/>
      <c r="F225" s="233"/>
      <c r="G225" s="233"/>
      <c r="H225" s="233"/>
      <c r="I225" s="233"/>
      <c r="J225" s="233"/>
      <c r="K225" s="233"/>
      <c r="L225" s="233"/>
      <c r="M225" s="233"/>
      <c r="N225" s="233"/>
      <c r="O225" s="233"/>
      <c r="P225" s="231"/>
      <c r="Q225" s="233"/>
      <c r="T225" s="231" t="str">
        <f aca="false">"--end--"</f>
        <v>--end--</v>
      </c>
    </row>
    <row r="226" customFormat="false" ht="12.75" hidden="false" customHeight="true" outlineLevel="0" collapsed="false">
      <c r="A226" s="83" t="str">
        <f aca="false">Gear!C250</f>
        <v>Privacy Pod</v>
      </c>
      <c r="B226" s="83" t="s">
        <v>675</v>
      </c>
      <c r="C226" s="83" t="s">
        <v>1280</v>
      </c>
      <c r="D226" s="233"/>
      <c r="E226" s="233"/>
      <c r="F226" s="233"/>
      <c r="G226" s="233"/>
      <c r="H226" s="233"/>
      <c r="I226" s="233"/>
      <c r="J226" s="233"/>
      <c r="K226" s="233"/>
      <c r="L226" s="233"/>
      <c r="M226" s="233"/>
      <c r="N226" s="233"/>
      <c r="O226" s="233"/>
      <c r="P226" s="231"/>
      <c r="Q226" s="233"/>
      <c r="T226" s="231" t="str">
        <f aca="false">"--end--"</f>
        <v>--end--</v>
      </c>
    </row>
    <row r="227" customFormat="false" ht="12.75" hidden="false" customHeight="true" outlineLevel="0" collapsed="false">
      <c r="A227" s="83" t="str">
        <f aca="false">Gear!C251</f>
        <v>Radar Cloak</v>
      </c>
      <c r="B227" s="83" t="s">
        <v>676</v>
      </c>
      <c r="C227" s="83" t="s">
        <v>1281</v>
      </c>
      <c r="D227" s="233"/>
      <c r="E227" s="233"/>
      <c r="F227" s="233"/>
      <c r="G227" s="233"/>
      <c r="H227" s="233"/>
      <c r="I227" s="233"/>
      <c r="J227" s="233"/>
      <c r="K227" s="233"/>
      <c r="L227" s="233"/>
      <c r="M227" s="233"/>
      <c r="N227" s="233"/>
      <c r="O227" s="233"/>
      <c r="P227" s="231"/>
      <c r="Q227" s="233"/>
      <c r="T227" s="231" t="str">
        <f aca="false">"--end--"</f>
        <v>--end--</v>
      </c>
    </row>
    <row r="228" customFormat="false" ht="12.75" hidden="false" customHeight="true" outlineLevel="0" collapsed="false">
      <c r="A228" s="83" t="str">
        <f aca="false">Gear!C252</f>
        <v>Shroud</v>
      </c>
      <c r="B228" s="83" t="s">
        <v>677</v>
      </c>
      <c r="C228" s="83" t="s">
        <v>1282</v>
      </c>
      <c r="D228" s="233"/>
      <c r="E228" s="233"/>
      <c r="F228" s="233"/>
      <c r="G228" s="233"/>
      <c r="H228" s="233"/>
      <c r="I228" s="233"/>
      <c r="J228" s="233"/>
      <c r="K228" s="233"/>
      <c r="L228" s="233"/>
      <c r="M228" s="233"/>
      <c r="N228" s="233"/>
      <c r="O228" s="233"/>
      <c r="P228" s="231"/>
      <c r="Q228" s="233"/>
      <c r="T228" s="231" t="str">
        <f aca="false">"--end--"</f>
        <v>--end--</v>
      </c>
    </row>
    <row r="229" customFormat="false" ht="12.75" hidden="false" customHeight="true" outlineLevel="0" collapsed="false">
      <c r="A229" s="83" t="n">
        <f aca="false">Gear!C253</f>
        <v>0</v>
      </c>
      <c r="D229" s="233"/>
      <c r="E229" s="233"/>
      <c r="F229" s="233"/>
      <c r="G229" s="233"/>
      <c r="H229" s="233"/>
      <c r="I229" s="233"/>
      <c r="J229" s="233"/>
      <c r="K229" s="233"/>
      <c r="L229" s="233"/>
      <c r="M229" s="233"/>
      <c r="N229" s="233"/>
      <c r="O229" s="233"/>
      <c r="P229" s="231"/>
      <c r="Q229" s="233"/>
      <c r="T229" s="231" t="str">
        <f aca="false">"--end--"</f>
        <v>--end--</v>
      </c>
    </row>
    <row r="230" customFormat="false" ht="12.75" hidden="false" customHeight="true" outlineLevel="0" collapsed="false">
      <c r="A230" s="83" t="str">
        <f aca="false">Gear!C254</f>
        <v>Conventional Drugs</v>
      </c>
      <c r="B230" s="27" t="s">
        <v>678</v>
      </c>
      <c r="C230" s="233"/>
      <c r="D230" s="233"/>
      <c r="E230" s="233"/>
      <c r="F230" s="233"/>
      <c r="G230" s="233"/>
      <c r="H230" s="233"/>
      <c r="I230" s="233"/>
      <c r="J230" s="233"/>
      <c r="K230" s="233"/>
      <c r="L230" s="233"/>
      <c r="M230" s="233"/>
      <c r="N230" s="233"/>
      <c r="O230" s="233"/>
      <c r="P230" s="231"/>
      <c r="Q230" s="233"/>
      <c r="T230" s="231" t="str">
        <f aca="false">"--end--"</f>
        <v>--end--</v>
      </c>
    </row>
    <row r="231" customFormat="false" ht="12.75" hidden="false" customHeight="true" outlineLevel="0" collapsed="false">
      <c r="A231" s="83" t="str">
        <f aca="false">Gear!C255</f>
        <v>Drive</v>
      </c>
      <c r="B231" s="83" t="s">
        <v>679</v>
      </c>
      <c r="C231" s="233" t="s">
        <v>1283</v>
      </c>
      <c r="D231" s="233"/>
      <c r="E231" s="233"/>
      <c r="F231" s="233"/>
      <c r="G231" s="233"/>
      <c r="H231" s="233"/>
      <c r="I231" s="233"/>
      <c r="J231" s="233"/>
      <c r="K231" s="233"/>
      <c r="L231" s="233"/>
      <c r="M231" s="233"/>
      <c r="N231" s="233"/>
      <c r="O231" s="233"/>
      <c r="P231" s="231"/>
      <c r="Q231" s="233"/>
      <c r="T231" s="231" t="str">
        <f aca="false">"--end--"</f>
        <v>--end--</v>
      </c>
    </row>
    <row r="232" customFormat="false" ht="12.75" hidden="false" customHeight="true" outlineLevel="0" collapsed="false">
      <c r="A232" s="83" t="str">
        <f aca="false">Gear!C256</f>
        <v>Klar</v>
      </c>
      <c r="B232" s="83" t="s">
        <v>680</v>
      </c>
      <c r="C232" s="233" t="s">
        <v>1284</v>
      </c>
      <c r="D232" s="233"/>
      <c r="E232" s="233"/>
      <c r="F232" s="233"/>
      <c r="G232" s="233"/>
      <c r="H232" s="233"/>
      <c r="I232" s="233"/>
      <c r="J232" s="233"/>
      <c r="K232" s="233"/>
      <c r="L232" s="233"/>
      <c r="M232" s="233"/>
      <c r="N232" s="233"/>
      <c r="O232" s="233"/>
      <c r="P232" s="231"/>
      <c r="Q232" s="233"/>
      <c r="T232" s="231" t="str">
        <f aca="false">"--end--"</f>
        <v>--end--</v>
      </c>
    </row>
    <row r="233" customFormat="false" ht="12.75" hidden="false" customHeight="true" outlineLevel="0" collapsed="false">
      <c r="A233" s="83" t="str">
        <f aca="false">Gear!C257</f>
        <v>Neem</v>
      </c>
      <c r="B233" s="83" t="s">
        <v>681</v>
      </c>
      <c r="C233" s="233" t="s">
        <v>1285</v>
      </c>
      <c r="D233" s="233"/>
      <c r="E233" s="233"/>
      <c r="F233" s="233"/>
      <c r="G233" s="233"/>
      <c r="H233" s="233"/>
      <c r="I233" s="233"/>
      <c r="J233" s="233"/>
      <c r="K233" s="233"/>
      <c r="L233" s="233"/>
      <c r="M233" s="233"/>
      <c r="N233" s="233"/>
      <c r="O233" s="233"/>
      <c r="P233" s="231"/>
      <c r="Q233" s="233"/>
      <c r="T233" s="231" t="str">
        <f aca="false">"--end--"</f>
        <v>--end--</v>
      </c>
    </row>
    <row r="234" customFormat="false" ht="12.75" hidden="false" customHeight="true" outlineLevel="0" collapsed="false">
      <c r="A234" s="83" t="str">
        <f aca="false">Gear!C258</f>
        <v>BringIt</v>
      </c>
      <c r="B234" s="83" t="s">
        <v>682</v>
      </c>
      <c r="C234" s="233" t="s">
        <v>1286</v>
      </c>
      <c r="D234" s="233"/>
      <c r="E234" s="233"/>
      <c r="F234" s="233"/>
      <c r="G234" s="233"/>
      <c r="H234" s="233"/>
      <c r="I234" s="233"/>
      <c r="J234" s="233"/>
      <c r="K234" s="233"/>
      <c r="L234" s="233"/>
      <c r="M234" s="233"/>
      <c r="N234" s="233"/>
      <c r="O234" s="233"/>
      <c r="P234" s="231"/>
      <c r="Q234" s="233"/>
      <c r="T234" s="231" t="str">
        <f aca="false">"--end--"</f>
        <v>--end--</v>
      </c>
    </row>
    <row r="235" customFormat="false" ht="12.75" hidden="false" customHeight="true" outlineLevel="0" collapsed="false">
      <c r="A235" s="83" t="str">
        <f aca="false">Gear!C259</f>
        <v>Grin</v>
      </c>
      <c r="B235" s="83" t="s">
        <v>683</v>
      </c>
      <c r="C235" s="233" t="s">
        <v>1287</v>
      </c>
      <c r="D235" s="233"/>
      <c r="E235" s="233"/>
      <c r="F235" s="233"/>
      <c r="G235" s="233"/>
      <c r="H235" s="233"/>
      <c r="I235" s="233"/>
      <c r="J235" s="233"/>
      <c r="K235" s="233"/>
      <c r="L235" s="233"/>
      <c r="M235" s="233"/>
      <c r="N235" s="233"/>
      <c r="O235" s="233"/>
      <c r="P235" s="231"/>
      <c r="Q235" s="233"/>
      <c r="T235" s="231" t="str">
        <f aca="false">"--end--"</f>
        <v>--end--</v>
      </c>
    </row>
    <row r="236" customFormat="false" ht="12.75" hidden="false" customHeight="true" outlineLevel="0" collapsed="false">
      <c r="A236" s="83" t="str">
        <f aca="false">Gear!C260</f>
        <v>Kick</v>
      </c>
      <c r="B236" s="83" t="s">
        <v>684</v>
      </c>
      <c r="C236" s="233" t="s">
        <v>1288</v>
      </c>
      <c r="D236" s="233"/>
      <c r="E236" s="233"/>
      <c r="F236" s="233"/>
      <c r="G236" s="233"/>
      <c r="H236" s="233"/>
      <c r="I236" s="233"/>
      <c r="J236" s="233"/>
      <c r="K236" s="233"/>
      <c r="L236" s="233"/>
      <c r="M236" s="233"/>
      <c r="N236" s="233"/>
      <c r="O236" s="233"/>
      <c r="P236" s="231"/>
      <c r="Q236" s="233"/>
      <c r="T236" s="231" t="str">
        <f aca="false">"--end--"</f>
        <v>--end--</v>
      </c>
    </row>
    <row r="237" customFormat="false" ht="12.75" hidden="false" customHeight="true" outlineLevel="0" collapsed="false">
      <c r="A237" s="83" t="str">
        <f aca="false">Gear!C261</f>
        <v>MRDR</v>
      </c>
      <c r="B237" s="83" t="s">
        <v>685</v>
      </c>
      <c r="C237" s="233" t="s">
        <v>1289</v>
      </c>
      <c r="D237" s="233"/>
      <c r="E237" s="233"/>
      <c r="F237" s="233"/>
      <c r="G237" s="233"/>
      <c r="H237" s="233"/>
      <c r="I237" s="233"/>
      <c r="J237" s="233"/>
      <c r="K237" s="233"/>
      <c r="L237" s="233"/>
      <c r="M237" s="233"/>
      <c r="N237" s="233"/>
      <c r="O237" s="233"/>
      <c r="P237" s="231"/>
      <c r="Q237" s="233"/>
      <c r="T237" s="231" t="str">
        <f aca="false">"--end--"</f>
        <v>--end--</v>
      </c>
    </row>
    <row r="238" customFormat="false" ht="12.75" hidden="false" customHeight="true" outlineLevel="0" collapsed="false">
      <c r="A238" s="83" t="str">
        <f aca="false">Gear!C262</f>
        <v>Phlo</v>
      </c>
      <c r="B238" s="83" t="s">
        <v>686</v>
      </c>
      <c r="C238" s="233" t="s">
        <v>1290</v>
      </c>
      <c r="D238" s="233"/>
      <c r="E238" s="233"/>
      <c r="F238" s="233"/>
      <c r="G238" s="233"/>
      <c r="H238" s="233"/>
      <c r="I238" s="233"/>
      <c r="J238" s="233"/>
      <c r="K238" s="233"/>
      <c r="L238" s="233"/>
      <c r="M238" s="233"/>
      <c r="N238" s="233"/>
      <c r="O238" s="233"/>
      <c r="P238" s="231"/>
      <c r="Q238" s="233"/>
      <c r="T238" s="231" t="str">
        <f aca="false">"--end--"</f>
        <v>--end--</v>
      </c>
    </row>
    <row r="239" customFormat="false" ht="12.75" hidden="false" customHeight="true" outlineLevel="0" collapsed="false">
      <c r="A239" s="83" t="str">
        <f aca="false">Gear!C263</f>
        <v>Bananas Furiosas</v>
      </c>
      <c r="B239" s="83" t="s">
        <v>687</v>
      </c>
      <c r="C239" s="233" t="s">
        <v>1291</v>
      </c>
      <c r="D239" s="233"/>
      <c r="E239" s="233"/>
      <c r="F239" s="233"/>
      <c r="G239" s="233"/>
      <c r="H239" s="233"/>
      <c r="I239" s="233"/>
      <c r="J239" s="233"/>
      <c r="K239" s="233"/>
      <c r="L239" s="233"/>
      <c r="M239" s="233"/>
      <c r="N239" s="233"/>
      <c r="O239" s="233"/>
      <c r="P239" s="231"/>
      <c r="Q239" s="233"/>
      <c r="T239" s="231" t="str">
        <f aca="false">"--end--"</f>
        <v>--end--</v>
      </c>
    </row>
    <row r="240" customFormat="false" ht="12.75" hidden="false" customHeight="true" outlineLevel="0" collapsed="false">
      <c r="A240" s="83" t="str">
        <f aca="false">Gear!C264</f>
        <v>Comfurt</v>
      </c>
      <c r="B240" s="83" t="s">
        <v>688</v>
      </c>
      <c r="C240" s="233" t="s">
        <v>1292</v>
      </c>
      <c r="D240" s="233"/>
      <c r="E240" s="233"/>
      <c r="F240" s="233"/>
      <c r="G240" s="233"/>
      <c r="H240" s="233"/>
      <c r="I240" s="233"/>
      <c r="J240" s="233"/>
      <c r="K240" s="233"/>
      <c r="L240" s="233"/>
      <c r="M240" s="233"/>
      <c r="N240" s="233"/>
      <c r="O240" s="233"/>
      <c r="P240" s="231"/>
      <c r="Q240" s="233"/>
      <c r="T240" s="231" t="str">
        <f aca="false">"--end--"</f>
        <v>--end--</v>
      </c>
    </row>
    <row r="241" customFormat="false" ht="12.75" hidden="false" customHeight="true" outlineLevel="0" collapsed="false">
      <c r="A241" s="83" t="str">
        <f aca="false">Gear!C265</f>
        <v>Buzz</v>
      </c>
      <c r="B241" s="83" t="s">
        <v>689</v>
      </c>
      <c r="C241" s="233" t="s">
        <v>1293</v>
      </c>
      <c r="D241" s="233"/>
      <c r="E241" s="233"/>
      <c r="F241" s="233"/>
      <c r="G241" s="233"/>
      <c r="H241" s="233"/>
      <c r="I241" s="233"/>
      <c r="J241" s="233"/>
      <c r="K241" s="233"/>
      <c r="L241" s="233"/>
      <c r="M241" s="233"/>
      <c r="N241" s="233"/>
      <c r="O241" s="233"/>
      <c r="P241" s="231"/>
      <c r="Q241" s="233"/>
      <c r="T241" s="231" t="str">
        <f aca="false">"--end--"</f>
        <v>--end--</v>
      </c>
    </row>
    <row r="242" customFormat="false" ht="12.75" hidden="false" customHeight="true" outlineLevel="0" collapsed="false">
      <c r="A242" s="83" t="str">
        <f aca="false">Gear!C266</f>
        <v>Mono No Aware</v>
      </c>
      <c r="B242" s="83" t="s">
        <v>690</v>
      </c>
      <c r="C242" s="233" t="s">
        <v>1294</v>
      </c>
      <c r="D242" s="233"/>
      <c r="E242" s="233"/>
      <c r="F242" s="233"/>
      <c r="G242" s="233"/>
      <c r="H242" s="233"/>
      <c r="I242" s="233"/>
      <c r="J242" s="233"/>
      <c r="K242" s="233"/>
      <c r="L242" s="233"/>
      <c r="M242" s="233"/>
      <c r="N242" s="233"/>
      <c r="O242" s="233"/>
      <c r="P242" s="231"/>
      <c r="Q242" s="233"/>
      <c r="T242" s="231" t="str">
        <f aca="false">"--end--"</f>
        <v>--end--</v>
      </c>
    </row>
    <row r="243" customFormat="false" ht="12.75" hidden="false" customHeight="true" outlineLevel="0" collapsed="false">
      <c r="A243" s="83" t="str">
        <f aca="false">Gear!C267</f>
        <v>Orbital Hash</v>
      </c>
      <c r="B243" s="83" t="s">
        <v>691</v>
      </c>
      <c r="C243" s="233" t="s">
        <v>1295</v>
      </c>
      <c r="D243" s="233"/>
      <c r="E243" s="233"/>
      <c r="F243" s="233"/>
      <c r="G243" s="233"/>
      <c r="H243" s="233"/>
      <c r="I243" s="233"/>
      <c r="J243" s="233"/>
      <c r="K243" s="233"/>
      <c r="L243" s="233"/>
      <c r="M243" s="233"/>
      <c r="N243" s="233"/>
      <c r="O243" s="233"/>
      <c r="P243" s="231"/>
      <c r="Q243" s="233"/>
      <c r="T243" s="231" t="str">
        <f aca="false">"--end--"</f>
        <v>--end--</v>
      </c>
    </row>
    <row r="244" customFormat="false" ht="12.75" hidden="false" customHeight="true" outlineLevel="0" collapsed="false">
      <c r="A244" s="83" t="str">
        <f aca="false">Gear!C268</f>
        <v>Alpha</v>
      </c>
      <c r="B244" s="83" t="s">
        <v>692</v>
      </c>
      <c r="C244" s="233" t="s">
        <v>1296</v>
      </c>
      <c r="D244" s="233"/>
      <c r="E244" s="233"/>
      <c r="F244" s="233"/>
      <c r="G244" s="233"/>
      <c r="H244" s="233"/>
      <c r="I244" s="233"/>
      <c r="J244" s="233"/>
      <c r="K244" s="233"/>
      <c r="L244" s="233"/>
      <c r="M244" s="233"/>
      <c r="N244" s="233"/>
      <c r="O244" s="233"/>
      <c r="P244" s="231"/>
      <c r="Q244" s="233"/>
      <c r="T244" s="231" t="str">
        <f aca="false">"--end--"</f>
        <v>--end--</v>
      </c>
    </row>
    <row r="245" customFormat="false" ht="12.75" hidden="false" customHeight="true" outlineLevel="0" collapsed="false">
      <c r="A245" s="83" t="str">
        <f aca="false">Gear!C269</f>
        <v>Hither</v>
      </c>
      <c r="B245" s="83" t="s">
        <v>693</v>
      </c>
      <c r="C245" s="233" t="s">
        <v>1297</v>
      </c>
      <c r="D245" s="233"/>
      <c r="E245" s="233"/>
      <c r="F245" s="233"/>
      <c r="G245" s="233"/>
      <c r="H245" s="233"/>
      <c r="I245" s="233"/>
      <c r="J245" s="233"/>
      <c r="K245" s="233"/>
      <c r="L245" s="233"/>
      <c r="M245" s="233"/>
      <c r="N245" s="233"/>
      <c r="O245" s="233"/>
      <c r="P245" s="231"/>
      <c r="Q245" s="233"/>
      <c r="T245" s="231" t="str">
        <f aca="false">"--end--"</f>
        <v>--end--</v>
      </c>
    </row>
    <row r="246" customFormat="false" ht="12.75" hidden="false" customHeight="true" outlineLevel="0" collapsed="false">
      <c r="A246" s="83" t="str">
        <f aca="false">Gear!C270</f>
        <v>Juice</v>
      </c>
      <c r="B246" s="83" t="s">
        <v>694</v>
      </c>
      <c r="C246" s="233" t="s">
        <v>1298</v>
      </c>
      <c r="D246" s="233"/>
      <c r="E246" s="233"/>
      <c r="F246" s="233"/>
      <c r="G246" s="233"/>
      <c r="H246" s="233"/>
      <c r="I246" s="233"/>
      <c r="J246" s="233"/>
      <c r="K246" s="233"/>
      <c r="L246" s="233"/>
      <c r="M246" s="233"/>
      <c r="N246" s="233"/>
      <c r="O246" s="233"/>
      <c r="P246" s="231"/>
      <c r="Q246" s="233"/>
      <c r="T246" s="231" t="str">
        <f aca="false">"--end--"</f>
        <v>--end--</v>
      </c>
    </row>
    <row r="247" customFormat="false" ht="12.75" hidden="false" customHeight="true" outlineLevel="0" collapsed="false">
      <c r="A247" s="83" t="str">
        <f aca="false">Gear!C271</f>
        <v>Hydra</v>
      </c>
      <c r="B247" s="83" t="s">
        <v>695</v>
      </c>
      <c r="C247" s="83" t="s">
        <v>1299</v>
      </c>
      <c r="D247" s="233"/>
      <c r="E247" s="233"/>
      <c r="F247" s="233"/>
      <c r="G247" s="233"/>
      <c r="H247" s="233"/>
      <c r="I247" s="233"/>
      <c r="J247" s="233"/>
      <c r="K247" s="233"/>
      <c r="L247" s="233"/>
      <c r="M247" s="233"/>
      <c r="N247" s="233"/>
      <c r="O247" s="233"/>
      <c r="P247" s="231"/>
      <c r="Q247" s="233"/>
      <c r="T247" s="231" t="str">
        <f aca="false">"--end--"</f>
        <v>--end--</v>
      </c>
    </row>
    <row r="248" customFormat="false" ht="12.75" hidden="false" customHeight="true" outlineLevel="0" collapsed="false">
      <c r="A248" s="83" t="str">
        <f aca="false">Gear!C272</f>
        <v>Kong</v>
      </c>
      <c r="B248" s="83" t="s">
        <v>696</v>
      </c>
      <c r="C248" s="83" t="s">
        <v>1300</v>
      </c>
      <c r="D248" s="233"/>
      <c r="E248" s="233"/>
      <c r="F248" s="233"/>
      <c r="G248" s="233"/>
      <c r="H248" s="233"/>
      <c r="I248" s="233"/>
      <c r="J248" s="233"/>
      <c r="K248" s="233"/>
      <c r="L248" s="233"/>
      <c r="M248" s="233"/>
      <c r="N248" s="233"/>
      <c r="O248" s="233"/>
      <c r="P248" s="231"/>
      <c r="Q248" s="233"/>
      <c r="T248" s="231" t="str">
        <f aca="false">"--end--"</f>
        <v>--end--</v>
      </c>
    </row>
    <row r="249" customFormat="false" ht="12.75" hidden="false" customHeight="true" outlineLevel="0" collapsed="false">
      <c r="A249" s="83" t="str">
        <f aca="false">Gear!C273</f>
        <v>Raptor</v>
      </c>
      <c r="B249" s="83" t="s">
        <v>697</v>
      </c>
      <c r="C249" s="83" t="s">
        <v>1301</v>
      </c>
      <c r="D249" s="233"/>
      <c r="E249" s="233"/>
      <c r="F249" s="233"/>
      <c r="G249" s="233"/>
      <c r="H249" s="233"/>
      <c r="I249" s="233"/>
      <c r="J249" s="233"/>
      <c r="K249" s="233"/>
      <c r="L249" s="233"/>
      <c r="M249" s="233"/>
      <c r="N249" s="233"/>
      <c r="O249" s="233"/>
      <c r="P249" s="231"/>
      <c r="Q249" s="233"/>
      <c r="T249" s="231" t="str">
        <f aca="false">"--end--"</f>
        <v>--end--</v>
      </c>
    </row>
    <row r="250" customFormat="false" ht="12.75" hidden="false" customHeight="true" outlineLevel="0" collapsed="false">
      <c r="A250" s="83" t="str">
        <f aca="false">Gear!C274</f>
        <v>Staste</v>
      </c>
      <c r="B250" s="83" t="s">
        <v>698</v>
      </c>
      <c r="C250" s="83" t="s">
        <v>1302</v>
      </c>
      <c r="D250" s="233"/>
      <c r="E250" s="233"/>
      <c r="F250" s="233"/>
      <c r="G250" s="233"/>
      <c r="H250" s="233"/>
      <c r="I250" s="233"/>
      <c r="J250" s="233"/>
      <c r="K250" s="233"/>
      <c r="L250" s="233"/>
      <c r="M250" s="233"/>
      <c r="N250" s="233"/>
      <c r="O250" s="233"/>
      <c r="P250" s="231"/>
      <c r="Q250" s="233"/>
      <c r="T250" s="231" t="str">
        <f aca="false">"--end--"</f>
        <v>--end--</v>
      </c>
    </row>
    <row r="251" customFormat="false" ht="12.75" hidden="false" customHeight="true" outlineLevel="0" collapsed="false">
      <c r="A251" s="83" t="n">
        <f aca="false">Gear!C275</f>
        <v>0</v>
      </c>
      <c r="D251" s="233"/>
      <c r="E251" s="233"/>
      <c r="F251" s="233"/>
      <c r="G251" s="233"/>
      <c r="H251" s="233"/>
      <c r="I251" s="233"/>
      <c r="J251" s="233"/>
      <c r="K251" s="233"/>
      <c r="L251" s="233"/>
      <c r="M251" s="233"/>
      <c r="N251" s="233"/>
      <c r="O251" s="233"/>
      <c r="P251" s="231"/>
      <c r="Q251" s="233"/>
      <c r="T251" s="231" t="str">
        <f aca="false">"--end--"</f>
        <v>--end--</v>
      </c>
    </row>
    <row r="252" customFormat="false" ht="12.75" hidden="false" customHeight="true" outlineLevel="0" collapsed="false">
      <c r="A252" s="83" t="str">
        <f aca="false">Gear!C276</f>
        <v>Nanodrugs</v>
      </c>
      <c r="B252" s="27" t="s">
        <v>699</v>
      </c>
      <c r="C252" s="233"/>
      <c r="D252" s="233"/>
      <c r="E252" s="233"/>
      <c r="F252" s="233"/>
      <c r="G252" s="233"/>
      <c r="H252" s="233"/>
      <c r="I252" s="233"/>
      <c r="J252" s="233"/>
      <c r="K252" s="233"/>
      <c r="L252" s="233"/>
      <c r="M252" s="233"/>
      <c r="N252" s="233"/>
      <c r="O252" s="233"/>
      <c r="P252" s="231"/>
      <c r="Q252" s="233"/>
      <c r="T252" s="231" t="str">
        <f aca="false">"--end--"</f>
        <v>--end--</v>
      </c>
    </row>
    <row r="253" customFormat="false" ht="12.75" hidden="false" customHeight="true" outlineLevel="0" collapsed="false">
      <c r="A253" s="83" t="str">
        <f aca="false">Gear!C277</f>
        <v>Frequency</v>
      </c>
      <c r="B253" s="83" t="s">
        <v>700</v>
      </c>
      <c r="C253" s="233" t="s">
        <v>1303</v>
      </c>
      <c r="D253" s="233"/>
      <c r="E253" s="233"/>
      <c r="F253" s="233"/>
      <c r="G253" s="233"/>
      <c r="H253" s="233"/>
      <c r="I253" s="233"/>
      <c r="J253" s="233"/>
      <c r="K253" s="233"/>
      <c r="L253" s="233"/>
      <c r="M253" s="233"/>
      <c r="N253" s="233"/>
      <c r="O253" s="233"/>
      <c r="P253" s="231"/>
      <c r="Q253" s="233"/>
      <c r="T253" s="231" t="str">
        <f aca="false">"--end--"</f>
        <v>--end--</v>
      </c>
    </row>
    <row r="254" customFormat="false" ht="12.75" hidden="false" customHeight="true" outlineLevel="0" collapsed="false">
      <c r="A254" s="83" t="str">
        <f aca="false">Gear!C278</f>
        <v>Gravy</v>
      </c>
      <c r="B254" s="83" t="s">
        <v>701</v>
      </c>
      <c r="C254" s="233" t="s">
        <v>1304</v>
      </c>
      <c r="D254" s="233"/>
      <c r="E254" s="233"/>
      <c r="F254" s="233"/>
      <c r="G254" s="233"/>
      <c r="H254" s="233"/>
      <c r="I254" s="233"/>
      <c r="J254" s="233"/>
      <c r="K254" s="233"/>
      <c r="L254" s="233"/>
      <c r="M254" s="233"/>
      <c r="N254" s="233"/>
      <c r="O254" s="233"/>
      <c r="P254" s="231"/>
      <c r="Q254" s="233"/>
      <c r="T254" s="231" t="str">
        <f aca="false">"--end--"</f>
        <v>--end--</v>
      </c>
    </row>
    <row r="255" customFormat="false" ht="12.75" hidden="false" customHeight="true" outlineLevel="0" collapsed="false">
      <c r="A255" s="83" t="str">
        <f aca="false">Gear!C279</f>
        <v>Schizo</v>
      </c>
      <c r="B255" s="83" t="s">
        <v>702</v>
      </c>
      <c r="C255" s="233" t="s">
        <v>1305</v>
      </c>
      <c r="D255" s="233"/>
      <c r="E255" s="233"/>
      <c r="F255" s="233"/>
      <c r="G255" s="233"/>
      <c r="H255" s="233"/>
      <c r="I255" s="233"/>
      <c r="J255" s="233"/>
      <c r="K255" s="233"/>
      <c r="L255" s="233"/>
      <c r="M255" s="233"/>
      <c r="N255" s="233"/>
      <c r="O255" s="233"/>
      <c r="P255" s="231"/>
      <c r="Q255" s="233"/>
      <c r="T255" s="231" t="str">
        <f aca="false">"--end--"</f>
        <v>--end--</v>
      </c>
    </row>
    <row r="256" customFormat="false" ht="12.75" hidden="false" customHeight="true" outlineLevel="0" collapsed="false">
      <c r="A256" s="83" t="str">
        <f aca="false">Gear!C280</f>
        <v>Petals (Trivial)</v>
      </c>
      <c r="B256" s="83" t="s">
        <v>703</v>
      </c>
      <c r="C256" s="233" t="s">
        <v>1306</v>
      </c>
      <c r="D256" s="233"/>
      <c r="E256" s="233"/>
      <c r="F256" s="233"/>
      <c r="G256" s="233"/>
      <c r="H256" s="233"/>
      <c r="I256" s="233"/>
      <c r="J256" s="233"/>
      <c r="K256" s="233"/>
      <c r="L256" s="233"/>
      <c r="M256" s="233"/>
      <c r="N256" s="233"/>
      <c r="O256" s="233"/>
      <c r="P256" s="231"/>
      <c r="Q256" s="233"/>
      <c r="T256" s="231" t="str">
        <f aca="false">"--end--"</f>
        <v>--end--</v>
      </c>
    </row>
    <row r="257" customFormat="false" ht="12.75" hidden="false" customHeight="true" outlineLevel="0" collapsed="false">
      <c r="A257" s="83" t="str">
        <f aca="false">Gear!C281</f>
        <v>Petals (Low)</v>
      </c>
      <c r="B257" s="83" t="s">
        <v>704</v>
      </c>
      <c r="C257" s="233" t="s">
        <v>1307</v>
      </c>
      <c r="D257" s="233"/>
      <c r="E257" s="233"/>
      <c r="F257" s="233"/>
      <c r="G257" s="233"/>
      <c r="H257" s="233"/>
      <c r="I257" s="233"/>
      <c r="J257" s="233"/>
      <c r="K257" s="233"/>
      <c r="L257" s="233"/>
      <c r="M257" s="233"/>
      <c r="N257" s="233"/>
      <c r="O257" s="233"/>
      <c r="P257" s="231"/>
      <c r="Q257" s="233"/>
      <c r="T257" s="231" t="str">
        <f aca="false">"--end--"</f>
        <v>--end--</v>
      </c>
    </row>
    <row r="258" customFormat="false" ht="12.75" hidden="false" customHeight="true" outlineLevel="0" collapsed="false">
      <c r="A258" s="83" t="str">
        <f aca="false">Gear!C282</f>
        <v>Petals (Moderate)</v>
      </c>
      <c r="B258" s="83" t="s">
        <v>705</v>
      </c>
      <c r="C258" s="233" t="s">
        <v>1307</v>
      </c>
      <c r="D258" s="233"/>
      <c r="E258" s="233"/>
      <c r="F258" s="233"/>
      <c r="G258" s="233"/>
      <c r="H258" s="233"/>
      <c r="I258" s="233"/>
      <c r="J258" s="233"/>
      <c r="K258" s="233"/>
      <c r="L258" s="233"/>
      <c r="M258" s="233"/>
      <c r="N258" s="233"/>
      <c r="O258" s="233"/>
      <c r="P258" s="231"/>
      <c r="Q258" s="233"/>
      <c r="T258" s="231" t="str">
        <f aca="false">"--end--"</f>
        <v>--end--</v>
      </c>
    </row>
    <row r="259" customFormat="false" ht="12.75" hidden="false" customHeight="true" outlineLevel="0" collapsed="false">
      <c r="A259" s="83" t="str">
        <f aca="false">Gear!C283</f>
        <v>Petals (High)</v>
      </c>
      <c r="B259" s="83" t="s">
        <v>706</v>
      </c>
      <c r="C259" s="233" t="s">
        <v>1307</v>
      </c>
      <c r="D259" s="233"/>
      <c r="E259" s="233"/>
      <c r="F259" s="233"/>
      <c r="G259" s="233"/>
      <c r="H259" s="233"/>
      <c r="I259" s="233"/>
      <c r="J259" s="233"/>
      <c r="K259" s="233"/>
      <c r="L259" s="233"/>
      <c r="M259" s="233"/>
      <c r="N259" s="233"/>
      <c r="O259" s="233"/>
      <c r="P259" s="231"/>
      <c r="Q259" s="233"/>
      <c r="T259" s="231" t="str">
        <f aca="false">"--end--"</f>
        <v>--end--</v>
      </c>
    </row>
    <row r="260" customFormat="false" ht="12.75" hidden="false" customHeight="true" outlineLevel="0" collapsed="false">
      <c r="A260" s="83" t="n">
        <f aca="false">Gear!C284</f>
        <v>0</v>
      </c>
      <c r="C260" s="233"/>
      <c r="D260" s="233"/>
      <c r="E260" s="233"/>
      <c r="F260" s="233"/>
      <c r="G260" s="233"/>
      <c r="H260" s="233"/>
      <c r="I260" s="233"/>
      <c r="J260" s="233"/>
      <c r="K260" s="233"/>
      <c r="L260" s="233"/>
      <c r="M260" s="233"/>
      <c r="N260" s="233"/>
      <c r="O260" s="233"/>
      <c r="P260" s="231"/>
      <c r="Q260" s="233"/>
      <c r="T260" s="231" t="str">
        <f aca="false">"--end--"</f>
        <v>--end--</v>
      </c>
    </row>
    <row r="261" customFormat="false" ht="12.75" hidden="false" customHeight="true" outlineLevel="0" collapsed="false">
      <c r="A261" s="83" t="str">
        <f aca="false">Gear!C285</f>
        <v>Narcoalgorithms</v>
      </c>
      <c r="B261" s="27" t="s">
        <v>707</v>
      </c>
      <c r="C261" s="233"/>
      <c r="D261" s="233"/>
      <c r="E261" s="233"/>
      <c r="F261" s="233"/>
      <c r="G261" s="233"/>
      <c r="H261" s="233"/>
      <c r="I261" s="233"/>
      <c r="J261" s="233"/>
      <c r="K261" s="233"/>
      <c r="L261" s="233"/>
      <c r="M261" s="233"/>
      <c r="N261" s="233"/>
      <c r="O261" s="233"/>
      <c r="P261" s="231"/>
      <c r="Q261" s="233"/>
      <c r="T261" s="231" t="str">
        <f aca="false">"--end--"</f>
        <v>--end--</v>
      </c>
    </row>
    <row r="262" customFormat="false" ht="12.75" hidden="false" customHeight="true" outlineLevel="0" collapsed="false">
      <c r="A262" s="83" t="str">
        <f aca="false">Gear!C286</f>
        <v>DDR</v>
      </c>
      <c r="B262" s="83" t="s">
        <v>708</v>
      </c>
      <c r="C262" s="233" t="s">
        <v>1308</v>
      </c>
      <c r="D262" s="233"/>
      <c r="E262" s="233"/>
      <c r="F262" s="233"/>
      <c r="G262" s="233"/>
      <c r="H262" s="233"/>
      <c r="I262" s="233"/>
      <c r="J262" s="233"/>
      <c r="K262" s="233"/>
      <c r="L262" s="233"/>
      <c r="M262" s="233"/>
      <c r="N262" s="233"/>
      <c r="O262" s="233"/>
      <c r="P262" s="231"/>
      <c r="Q262" s="233"/>
      <c r="T262" s="231" t="str">
        <f aca="false">"--end--"</f>
        <v>--end--</v>
      </c>
    </row>
    <row r="263" customFormat="false" ht="12.75" hidden="false" customHeight="true" outlineLevel="0" collapsed="false">
      <c r="A263" s="83" t="str">
        <f aca="false">Gear!C287</f>
        <v>Linkstate</v>
      </c>
      <c r="B263" s="83" t="s">
        <v>709</v>
      </c>
      <c r="C263" s="233" t="s">
        <v>1309</v>
      </c>
      <c r="D263" s="233"/>
      <c r="E263" s="233"/>
      <c r="F263" s="233"/>
      <c r="G263" s="233"/>
      <c r="H263" s="233"/>
      <c r="I263" s="233"/>
      <c r="J263" s="233"/>
      <c r="K263" s="233"/>
      <c r="L263" s="233"/>
      <c r="M263" s="233"/>
      <c r="N263" s="233"/>
      <c r="O263" s="233"/>
      <c r="P263" s="231"/>
      <c r="Q263" s="233"/>
      <c r="T263" s="231" t="str">
        <f aca="false">"--end--"</f>
        <v>--end--</v>
      </c>
    </row>
    <row r="264" customFormat="false" ht="12.75" hidden="false" customHeight="true" outlineLevel="0" collapsed="false">
      <c r="A264" s="83" t="n">
        <f aca="false">Gear!C288</f>
        <v>0</v>
      </c>
      <c r="D264" s="233"/>
      <c r="E264" s="233"/>
      <c r="F264" s="233"/>
      <c r="G264" s="233"/>
      <c r="H264" s="233"/>
      <c r="I264" s="233"/>
      <c r="J264" s="233"/>
      <c r="K264" s="233"/>
      <c r="L264" s="233"/>
      <c r="M264" s="233"/>
      <c r="N264" s="233"/>
      <c r="O264" s="233"/>
      <c r="P264" s="231"/>
      <c r="Q264" s="233"/>
      <c r="T264" s="231" t="str">
        <f aca="false">"--end--"</f>
        <v>--end--</v>
      </c>
    </row>
    <row r="265" customFormat="false" ht="12.75" hidden="false" customHeight="true" outlineLevel="0" collapsed="false">
      <c r="A265" s="83" t="str">
        <f aca="false">Gear!C289</f>
        <v>Chemicals</v>
      </c>
      <c r="B265" s="27" t="s">
        <v>710</v>
      </c>
      <c r="C265" s="233"/>
      <c r="D265" s="233"/>
      <c r="E265" s="233"/>
      <c r="F265" s="233"/>
      <c r="G265" s="233"/>
      <c r="H265" s="233"/>
      <c r="I265" s="233"/>
      <c r="J265" s="233"/>
      <c r="K265" s="233"/>
      <c r="L265" s="233"/>
      <c r="M265" s="233"/>
      <c r="N265" s="233"/>
      <c r="O265" s="233"/>
      <c r="P265" s="231"/>
      <c r="Q265" s="233"/>
      <c r="T265" s="231" t="str">
        <f aca="false">"--end--"</f>
        <v>--end--</v>
      </c>
    </row>
    <row r="266" customFormat="false" ht="12.75" hidden="false" customHeight="true" outlineLevel="0" collapsed="false">
      <c r="A266" s="83" t="str">
        <f aca="false">Gear!C290</f>
        <v>Atropine</v>
      </c>
      <c r="B266" s="83" t="s">
        <v>711</v>
      </c>
      <c r="C266" s="233" t="s">
        <v>1310</v>
      </c>
      <c r="D266" s="233"/>
      <c r="E266" s="233"/>
      <c r="F266" s="233"/>
      <c r="G266" s="233"/>
      <c r="H266" s="233"/>
      <c r="I266" s="233"/>
      <c r="J266" s="233"/>
      <c r="K266" s="233"/>
      <c r="L266" s="233"/>
      <c r="M266" s="233"/>
      <c r="N266" s="233"/>
      <c r="O266" s="233"/>
      <c r="P266" s="231"/>
      <c r="Q266" s="233"/>
      <c r="T266" s="231" t="str">
        <f aca="false">"--end--"</f>
        <v>--end--</v>
      </c>
    </row>
    <row r="267" customFormat="false" ht="12.75" hidden="false" customHeight="true" outlineLevel="0" collapsed="false">
      <c r="A267" s="83" t="str">
        <f aca="false">Gear!C291</f>
        <v>DMSO</v>
      </c>
      <c r="B267" s="83" t="s">
        <v>712</v>
      </c>
      <c r="C267" s="233" t="s">
        <v>1311</v>
      </c>
      <c r="D267" s="233"/>
      <c r="E267" s="233"/>
      <c r="F267" s="233"/>
      <c r="G267" s="233"/>
      <c r="H267" s="233"/>
      <c r="I267" s="233"/>
      <c r="J267" s="233"/>
      <c r="K267" s="233"/>
      <c r="L267" s="233"/>
      <c r="M267" s="233"/>
      <c r="N267" s="233"/>
      <c r="O267" s="233"/>
      <c r="P267" s="231"/>
      <c r="Q267" s="233"/>
      <c r="T267" s="231" t="str">
        <f aca="false">"--end--"</f>
        <v>--end--</v>
      </c>
    </row>
    <row r="268" customFormat="false" ht="12.75" hidden="false" customHeight="true" outlineLevel="0" collapsed="false">
      <c r="A268" s="83" t="str">
        <f aca="false">Gear!C292</f>
        <v>Liquid Thermite</v>
      </c>
      <c r="B268" s="83" t="s">
        <v>713</v>
      </c>
      <c r="C268" s="233" t="s">
        <v>1312</v>
      </c>
      <c r="D268" s="233"/>
      <c r="E268" s="233"/>
      <c r="F268" s="233"/>
      <c r="G268" s="233"/>
      <c r="H268" s="233"/>
      <c r="I268" s="233"/>
      <c r="J268" s="233"/>
      <c r="K268" s="233"/>
      <c r="L268" s="233"/>
      <c r="M268" s="233"/>
      <c r="N268" s="233"/>
      <c r="O268" s="233"/>
      <c r="P268" s="231"/>
      <c r="Q268" s="233"/>
      <c r="T268" s="231" t="str">
        <f aca="false">"--end--"</f>
        <v>--end--</v>
      </c>
    </row>
    <row r="269" customFormat="false" ht="12.75" hidden="false" customHeight="true" outlineLevel="0" collapsed="false">
      <c r="A269" s="83" t="str">
        <f aca="false">Gear!C293</f>
        <v>NotWater</v>
      </c>
      <c r="B269" s="83" t="s">
        <v>714</v>
      </c>
      <c r="C269" s="233" t="s">
        <v>1313</v>
      </c>
      <c r="D269" s="233"/>
      <c r="E269" s="233"/>
      <c r="F269" s="233"/>
      <c r="G269" s="233"/>
      <c r="H269" s="233"/>
      <c r="I269" s="233"/>
      <c r="J269" s="233"/>
      <c r="K269" s="233"/>
      <c r="L269" s="233"/>
      <c r="M269" s="233"/>
      <c r="N269" s="233"/>
      <c r="O269" s="233"/>
      <c r="P269" s="231"/>
      <c r="Q269" s="233"/>
      <c r="T269" s="231" t="str">
        <f aca="false">"--end--"</f>
        <v>--end--</v>
      </c>
    </row>
    <row r="270" customFormat="false" ht="12.75" hidden="false" customHeight="true" outlineLevel="0" collapsed="false">
      <c r="A270" s="83" t="str">
        <f aca="false">Gear!C294</f>
        <v>Scrapper's Gel</v>
      </c>
      <c r="B270" s="83" t="s">
        <v>715</v>
      </c>
      <c r="C270" s="233" t="s">
        <v>1314</v>
      </c>
      <c r="D270" s="233"/>
      <c r="E270" s="233"/>
      <c r="F270" s="233"/>
      <c r="G270" s="233"/>
      <c r="H270" s="233"/>
      <c r="I270" s="233"/>
      <c r="J270" s="233"/>
      <c r="K270" s="233"/>
      <c r="L270" s="233"/>
      <c r="M270" s="233"/>
      <c r="N270" s="233"/>
      <c r="O270" s="233"/>
      <c r="P270" s="231"/>
      <c r="Q270" s="233"/>
      <c r="T270" s="231" t="str">
        <f aca="false">"--end--"</f>
        <v>--end--</v>
      </c>
    </row>
    <row r="271" customFormat="false" ht="12.75" hidden="false" customHeight="true" outlineLevel="0" collapsed="false">
      <c r="A271" s="83" t="str">
        <f aca="false">Gear!C295</f>
        <v>Slip</v>
      </c>
      <c r="B271" s="83" t="s">
        <v>716</v>
      </c>
      <c r="C271" s="233" t="s">
        <v>1315</v>
      </c>
      <c r="F271" s="233"/>
      <c r="G271" s="233"/>
      <c r="H271" s="233"/>
      <c r="I271" s="233"/>
      <c r="J271" s="233"/>
      <c r="K271" s="233"/>
      <c r="L271" s="233"/>
      <c r="M271" s="233"/>
      <c r="N271" s="233"/>
      <c r="O271" s="233"/>
      <c r="P271" s="231"/>
      <c r="Q271" s="233"/>
      <c r="T271" s="231" t="str">
        <f aca="false">"--end--"</f>
        <v>--end--</v>
      </c>
    </row>
    <row r="272" customFormat="false" ht="12.75" hidden="false" customHeight="true" outlineLevel="0" collapsed="false">
      <c r="A272" s="83" t="str">
        <f aca="false">Gear!C296</f>
        <v>Tracker's Dye</v>
      </c>
      <c r="B272" s="83" t="s">
        <v>717</v>
      </c>
      <c r="C272" s="233" t="s">
        <v>1316</v>
      </c>
      <c r="F272" s="233"/>
      <c r="G272" s="233"/>
      <c r="H272" s="233"/>
      <c r="I272" s="233"/>
      <c r="J272" s="233"/>
      <c r="K272" s="233"/>
      <c r="L272" s="233"/>
      <c r="M272" s="233"/>
      <c r="N272" s="233"/>
      <c r="O272" s="233"/>
      <c r="P272" s="231"/>
      <c r="Q272" s="233"/>
      <c r="T272" s="231" t="str">
        <f aca="false">"--end--"</f>
        <v>--end--</v>
      </c>
    </row>
    <row r="273" customFormat="false" ht="12.75" hidden="false" customHeight="true" outlineLevel="0" collapsed="false">
      <c r="A273" s="83" t="n">
        <f aca="false">Gear!C297</f>
        <v>0</v>
      </c>
      <c r="F273" s="233"/>
      <c r="G273" s="233"/>
      <c r="H273" s="233"/>
      <c r="I273" s="233"/>
      <c r="J273" s="233"/>
      <c r="K273" s="233"/>
      <c r="L273" s="233"/>
      <c r="M273" s="233"/>
      <c r="N273" s="233"/>
      <c r="O273" s="233"/>
      <c r="P273" s="231"/>
      <c r="Q273" s="233"/>
      <c r="T273" s="231" t="str">
        <f aca="false">"--end--"</f>
        <v>--end--</v>
      </c>
    </row>
    <row r="274" customFormat="false" ht="12.75" hidden="false" customHeight="true" outlineLevel="0" collapsed="false">
      <c r="A274" s="83" t="str">
        <f aca="false">Gear!C298</f>
        <v>Toxins</v>
      </c>
      <c r="B274" s="27" t="s">
        <v>718</v>
      </c>
      <c r="C274" s="233"/>
      <c r="F274" s="233"/>
      <c r="G274" s="233"/>
      <c r="H274" s="233"/>
      <c r="I274" s="233"/>
      <c r="J274" s="233"/>
      <c r="K274" s="233"/>
      <c r="L274" s="233"/>
      <c r="M274" s="233"/>
      <c r="N274" s="233"/>
      <c r="O274" s="233"/>
      <c r="P274" s="231"/>
      <c r="Q274" s="233"/>
      <c r="T274" s="231" t="str">
        <f aca="false">"--end--"</f>
        <v>--end--</v>
      </c>
    </row>
    <row r="275" customFormat="false" ht="12.75" hidden="false" customHeight="true" outlineLevel="0" collapsed="false">
      <c r="A275" s="83" t="str">
        <f aca="false">Gear!C299</f>
        <v>BTX</v>
      </c>
      <c r="B275" s="83" t="s">
        <v>719</v>
      </c>
      <c r="C275" s="233" t="s">
        <v>1317</v>
      </c>
      <c r="F275" s="233"/>
      <c r="G275" s="233"/>
      <c r="H275" s="233"/>
      <c r="I275" s="233"/>
      <c r="J275" s="233"/>
      <c r="K275" s="233"/>
      <c r="L275" s="233"/>
      <c r="M275" s="233"/>
      <c r="N275" s="233"/>
      <c r="O275" s="233"/>
      <c r="P275" s="231"/>
      <c r="Q275" s="233"/>
      <c r="T275" s="231" t="str">
        <f aca="false">"--end--"</f>
        <v>--end--</v>
      </c>
    </row>
    <row r="276" customFormat="false" ht="12.75" hidden="false" customHeight="true" outlineLevel="0" collapsed="false">
      <c r="A276" s="83" t="str">
        <f aca="false">Gear!C300</f>
        <v>CR Gas</v>
      </c>
      <c r="B276" s="83" t="s">
        <v>720</v>
      </c>
      <c r="C276" s="233" t="s">
        <v>1318</v>
      </c>
      <c r="F276" s="233"/>
      <c r="G276" s="233"/>
      <c r="H276" s="233"/>
      <c r="I276" s="233"/>
      <c r="J276" s="233"/>
      <c r="K276" s="233"/>
      <c r="L276" s="233"/>
      <c r="M276" s="233"/>
      <c r="N276" s="233"/>
      <c r="O276" s="233"/>
      <c r="P276" s="231"/>
      <c r="Q276" s="233"/>
      <c r="T276" s="231" t="str">
        <f aca="false">"--end--"</f>
        <v>--end--</v>
      </c>
    </row>
    <row r="277" customFormat="false" ht="12.75" hidden="false" customHeight="true" outlineLevel="0" collapsed="false">
      <c r="A277" s="83" t="str">
        <f aca="false">Gear!C301</f>
        <v>Flight</v>
      </c>
      <c r="B277" s="83" t="s">
        <v>415</v>
      </c>
      <c r="C277" s="233" t="s">
        <v>1319</v>
      </c>
      <c r="F277" s="233"/>
      <c r="G277" s="233"/>
      <c r="H277" s="233"/>
      <c r="I277" s="233"/>
      <c r="J277" s="233"/>
      <c r="K277" s="233"/>
      <c r="L277" s="233"/>
      <c r="M277" s="233"/>
      <c r="N277" s="233"/>
      <c r="O277" s="233"/>
      <c r="P277" s="231"/>
      <c r="Q277" s="233"/>
      <c r="T277" s="231" t="str">
        <f aca="false">"--end--"</f>
        <v>--end--</v>
      </c>
    </row>
    <row r="278" customFormat="false" ht="12.75" hidden="false" customHeight="true" outlineLevel="0" collapsed="false">
      <c r="A278" s="83" t="str">
        <f aca="false">Gear!C302</f>
        <v>Nervex</v>
      </c>
      <c r="B278" s="83" t="s">
        <v>721</v>
      </c>
      <c r="C278" s="233" t="s">
        <v>1320</v>
      </c>
      <c r="F278" s="233"/>
      <c r="G278" s="233"/>
      <c r="H278" s="233"/>
      <c r="I278" s="233"/>
      <c r="J278" s="233"/>
      <c r="K278" s="233"/>
      <c r="L278" s="233"/>
      <c r="M278" s="233"/>
      <c r="N278" s="233"/>
      <c r="O278" s="233"/>
      <c r="P278" s="231"/>
      <c r="Q278" s="233"/>
      <c r="T278" s="231" t="str">
        <f aca="false">"--end--"</f>
        <v>--end--</v>
      </c>
    </row>
    <row r="279" customFormat="false" ht="12.75" hidden="false" customHeight="true" outlineLevel="0" collapsed="false">
      <c r="A279" s="83" t="str">
        <f aca="false">Gear!C303</f>
        <v>Oxytocin-A</v>
      </c>
      <c r="B279" s="83" t="s">
        <v>722</v>
      </c>
      <c r="C279" s="233" t="s">
        <v>1321</v>
      </c>
      <c r="F279" s="233"/>
      <c r="G279" s="233"/>
      <c r="H279" s="233"/>
      <c r="I279" s="233"/>
      <c r="J279" s="233"/>
      <c r="K279" s="233"/>
      <c r="L279" s="233"/>
      <c r="M279" s="233"/>
      <c r="N279" s="233"/>
      <c r="O279" s="233"/>
      <c r="P279" s="231"/>
      <c r="Q279" s="233"/>
      <c r="T279" s="231" t="str">
        <f aca="false">"--end--"</f>
        <v>--end--</v>
      </c>
    </row>
    <row r="280" customFormat="false" ht="12.75" hidden="false" customHeight="true" outlineLevel="0" collapsed="false">
      <c r="A280" s="83" t="str">
        <f aca="false">Gear!C304</f>
        <v>Twitch</v>
      </c>
      <c r="B280" s="83" t="s">
        <v>723</v>
      </c>
      <c r="C280" s="233" t="s">
        <v>1322</v>
      </c>
      <c r="F280" s="233"/>
      <c r="G280" s="233"/>
      <c r="H280" s="233"/>
      <c r="I280" s="233"/>
      <c r="J280" s="233"/>
      <c r="K280" s="233"/>
      <c r="L280" s="233"/>
      <c r="M280" s="233"/>
      <c r="N280" s="233"/>
      <c r="O280" s="233"/>
      <c r="P280" s="231"/>
      <c r="Q280" s="233"/>
      <c r="T280" s="231" t="str">
        <f aca="false">"--end--"</f>
        <v>--end--</v>
      </c>
    </row>
    <row r="281" customFormat="false" ht="12.75" hidden="false" customHeight="true" outlineLevel="0" collapsed="false">
      <c r="A281" s="83" t="n">
        <f aca="false">Gear!C305</f>
        <v>0</v>
      </c>
      <c r="F281" s="233"/>
      <c r="G281" s="233"/>
      <c r="H281" s="233"/>
      <c r="I281" s="233"/>
      <c r="J281" s="233"/>
      <c r="K281" s="233"/>
      <c r="L281" s="233"/>
      <c r="M281" s="233"/>
      <c r="N281" s="233"/>
      <c r="O281" s="233"/>
      <c r="P281" s="231"/>
      <c r="Q281" s="233"/>
      <c r="T281" s="231" t="str">
        <f aca="false">"--end--"</f>
        <v>--end--</v>
      </c>
    </row>
    <row r="282" customFormat="false" ht="12.75" hidden="false" customHeight="true" outlineLevel="0" collapsed="false">
      <c r="A282" s="83" t="str">
        <f aca="false">Gear!C306</f>
        <v>Nanotoxins</v>
      </c>
      <c r="B282" s="27" t="s">
        <v>724</v>
      </c>
      <c r="C282" s="233"/>
      <c r="T282" s="231" t="str">
        <f aca="false">"--end--"</f>
        <v>--end--</v>
      </c>
    </row>
    <row r="283" customFormat="false" ht="12.75" hidden="false" customHeight="true" outlineLevel="0" collapsed="false">
      <c r="A283" s="83" t="str">
        <f aca="false">Gear!C307</f>
        <v>Disruption</v>
      </c>
      <c r="B283" s="83" t="s">
        <v>725</v>
      </c>
      <c r="C283" s="233" t="s">
        <v>1323</v>
      </c>
      <c r="T283" s="231" t="str">
        <f aca="false">"--end--"</f>
        <v>--end--</v>
      </c>
    </row>
    <row r="284" customFormat="false" ht="12.75" hidden="false" customHeight="true" outlineLevel="0" collapsed="false">
      <c r="A284" s="83" t="str">
        <f aca="false">Gear!C308</f>
        <v>Necrosis</v>
      </c>
      <c r="B284" s="83" t="s">
        <v>726</v>
      </c>
      <c r="C284" s="233" t="s">
        <v>1324</v>
      </c>
      <c r="T284" s="231" t="str">
        <f aca="false">"--end--"</f>
        <v>--end--</v>
      </c>
    </row>
    <row r="285" customFormat="false" ht="12.75" hidden="false" customHeight="true" outlineLevel="0" collapsed="false">
      <c r="A285" s="83" t="str">
        <f aca="false">Gear!C309</f>
        <v>Neuropath</v>
      </c>
      <c r="B285" s="83" t="s">
        <v>727</v>
      </c>
      <c r="C285" s="233" t="s">
        <v>1325</v>
      </c>
      <c r="T285" s="231" t="str">
        <f aca="false">"--end--"</f>
        <v>--end--</v>
      </c>
    </row>
    <row r="286" customFormat="false" ht="12.75" hidden="false" customHeight="true" outlineLevel="0" collapsed="false">
      <c r="A286" s="83" t="str">
        <f aca="false">Gear!C310</f>
        <v>Nutcracker</v>
      </c>
      <c r="B286" s="83" t="s">
        <v>728</v>
      </c>
      <c r="C286" s="233" t="s">
        <v>1326</v>
      </c>
      <c r="T286" s="231" t="str">
        <f aca="false">"--end--"</f>
        <v>--end--</v>
      </c>
    </row>
    <row r="287" customFormat="false" ht="12.75" hidden="false" customHeight="true" outlineLevel="0" collapsed="false">
      <c r="A287" s="83" t="n">
        <f aca="false">Gear!C311</f>
        <v>0</v>
      </c>
      <c r="T287" s="231" t="str">
        <f aca="false">"--end--"</f>
        <v>--end--</v>
      </c>
    </row>
    <row r="288" customFormat="false" ht="12.75" hidden="false" customHeight="true" outlineLevel="0" collapsed="false">
      <c r="A288" s="83" t="str">
        <f aca="false">Gear!C312</f>
        <v>Pathogens</v>
      </c>
      <c r="B288" s="27" t="s">
        <v>729</v>
      </c>
      <c r="C288" s="233"/>
      <c r="T288" s="231" t="str">
        <f aca="false">"--end--"</f>
        <v>--end--</v>
      </c>
    </row>
    <row r="289" customFormat="false" ht="12.75" hidden="false" customHeight="true" outlineLevel="0" collapsed="false">
      <c r="A289" s="83" t="str">
        <f aca="false">Gear!C313</f>
        <v>Degen</v>
      </c>
      <c r="B289" s="83" t="s">
        <v>730</v>
      </c>
      <c r="C289" s="233" t="s">
        <v>1327</v>
      </c>
      <c r="T289" s="231" t="str">
        <f aca="false">"--end--"</f>
        <v>--end--</v>
      </c>
    </row>
    <row r="290" customFormat="false" ht="12.75" hidden="false" customHeight="true" outlineLevel="0" collapsed="false">
      <c r="A290" s="83" t="str">
        <f aca="false">Gear!C314</f>
        <v>Trigger</v>
      </c>
      <c r="B290" s="83" t="s">
        <v>731</v>
      </c>
      <c r="C290" s="233" t="s">
        <v>1328</v>
      </c>
      <c r="T290" s="231" t="str">
        <f aca="false">"--end--"</f>
        <v>--end--</v>
      </c>
    </row>
    <row r="291" customFormat="false" ht="12.75" hidden="false" customHeight="true" outlineLevel="0" collapsed="false">
      <c r="A291" s="83" t="n">
        <f aca="false">Gear!C315</f>
        <v>0</v>
      </c>
      <c r="T291" s="231" t="str">
        <f aca="false">"--end--"</f>
        <v>--end--</v>
      </c>
    </row>
    <row r="292" customFormat="false" ht="12.75" hidden="false" customHeight="true" outlineLevel="0" collapsed="false">
      <c r="A292" s="83" t="str">
        <f aca="false">Gear!C316</f>
        <v>Psi Drugs</v>
      </c>
      <c r="B292" s="27" t="s">
        <v>732</v>
      </c>
      <c r="C292" s="233"/>
      <c r="T292" s="231" t="str">
        <f aca="false">"--end--"</f>
        <v>--end--</v>
      </c>
    </row>
    <row r="293" customFormat="false" ht="12.75" hidden="false" customHeight="true" outlineLevel="0" collapsed="false">
      <c r="A293" s="83" t="str">
        <f aca="false">Gear!C317</f>
        <v>Inhibitor</v>
      </c>
      <c r="B293" s="83" t="s">
        <v>733</v>
      </c>
      <c r="C293" s="233" t="s">
        <v>1329</v>
      </c>
      <c r="T293" s="231" t="str">
        <f aca="false">"--end--"</f>
        <v>--end--</v>
      </c>
    </row>
    <row r="294" customFormat="false" ht="12.75" hidden="false" customHeight="true" outlineLevel="0" collapsed="false">
      <c r="A294" s="83" t="str">
        <f aca="false">Gear!C318</f>
        <v>Psi-Opener</v>
      </c>
      <c r="B294" s="83" t="s">
        <v>734</v>
      </c>
      <c r="C294" s="233" t="s">
        <v>1330</v>
      </c>
      <c r="D294" s="233"/>
      <c r="E294" s="233"/>
      <c r="F294" s="233"/>
      <c r="G294" s="233"/>
      <c r="H294" s="233"/>
      <c r="I294" s="233"/>
      <c r="J294" s="233"/>
      <c r="K294" s="233"/>
      <c r="L294" s="233"/>
      <c r="M294" s="233"/>
      <c r="N294" s="233"/>
      <c r="O294" s="233"/>
      <c r="P294" s="231"/>
      <c r="Q294" s="233"/>
      <c r="T294" s="231" t="str">
        <f aca="false">"--end--"</f>
        <v>--end--</v>
      </c>
    </row>
    <row r="295" customFormat="false" ht="12.75" hidden="false" customHeight="true" outlineLevel="0" collapsed="false">
      <c r="A295" s="83" t="str">
        <f aca="false">Gear!C319</f>
        <v>PsikeOut</v>
      </c>
      <c r="B295" s="83" t="s">
        <v>735</v>
      </c>
      <c r="C295" s="233" t="s">
        <v>1331</v>
      </c>
      <c r="D295" s="233"/>
      <c r="E295" s="233"/>
      <c r="F295" s="233"/>
      <c r="G295" s="233"/>
      <c r="H295" s="233"/>
      <c r="I295" s="233"/>
      <c r="J295" s="233"/>
      <c r="K295" s="233"/>
      <c r="L295" s="233"/>
      <c r="M295" s="233"/>
      <c r="N295" s="233"/>
      <c r="O295" s="233"/>
      <c r="P295" s="231"/>
      <c r="Q295" s="233"/>
      <c r="T295" s="231" t="str">
        <f aca="false">"--end--"</f>
        <v>--end--</v>
      </c>
    </row>
    <row r="296" customFormat="false" ht="12.75" hidden="false" customHeight="true" outlineLevel="0" collapsed="false">
      <c r="A296" s="83" t="n">
        <f aca="false">Gear!C320</f>
        <v>0</v>
      </c>
      <c r="D296" s="233"/>
      <c r="E296" s="233"/>
      <c r="F296" s="233"/>
      <c r="G296" s="233"/>
      <c r="H296" s="233"/>
      <c r="I296" s="233"/>
      <c r="J296" s="233"/>
      <c r="K296" s="233"/>
      <c r="L296" s="233"/>
      <c r="M296" s="233"/>
      <c r="N296" s="233"/>
      <c r="O296" s="233"/>
      <c r="P296" s="231"/>
      <c r="Q296" s="233"/>
      <c r="T296" s="231" t="str">
        <f aca="false">"--end--"</f>
        <v>--end--</v>
      </c>
    </row>
    <row r="297" customFormat="false" ht="12.75" hidden="false" customHeight="true" outlineLevel="0" collapsed="false">
      <c r="A297" s="83" t="str">
        <f aca="false">Gear!C321</f>
        <v>Everyday Technologies</v>
      </c>
      <c r="B297" s="27" t="s">
        <v>736</v>
      </c>
      <c r="C297" s="233"/>
      <c r="D297" s="233"/>
      <c r="E297" s="233"/>
      <c r="F297" s="233"/>
      <c r="G297" s="233"/>
      <c r="H297" s="233"/>
      <c r="I297" s="233"/>
      <c r="J297" s="233"/>
      <c r="K297" s="233"/>
      <c r="L297" s="233"/>
      <c r="M297" s="233"/>
      <c r="N297" s="233"/>
      <c r="O297" s="233"/>
      <c r="P297" s="231"/>
      <c r="Q297" s="233"/>
      <c r="T297" s="231" t="str">
        <f aca="false">"--end--"</f>
        <v>--end--</v>
      </c>
    </row>
    <row r="298" customFormat="false" ht="12.75" hidden="false" customHeight="true" outlineLevel="0" collapsed="false">
      <c r="A298" s="83" t="str">
        <f aca="false">Gear!C322</f>
        <v>Ecto</v>
      </c>
      <c r="B298" s="83" t="s">
        <v>737</v>
      </c>
      <c r="C298" s="233" t="s">
        <v>1332</v>
      </c>
      <c r="D298" s="233"/>
      <c r="E298" s="233"/>
      <c r="F298" s="233"/>
      <c r="G298" s="233"/>
      <c r="H298" s="233"/>
      <c r="I298" s="233"/>
      <c r="J298" s="233"/>
      <c r="K298" s="233"/>
      <c r="L298" s="233"/>
      <c r="M298" s="233"/>
      <c r="N298" s="233"/>
      <c r="O298" s="233"/>
      <c r="P298" s="231"/>
      <c r="Q298" s="233"/>
      <c r="T298" s="231" t="str">
        <f aca="false">"--end--"</f>
        <v>--end--</v>
      </c>
    </row>
    <row r="299" customFormat="false" ht="12.75" hidden="false" customHeight="true" outlineLevel="0" collapsed="false">
      <c r="A299" s="83" t="str">
        <f aca="false">Gear!C323</f>
        <v>Holographic Projectors</v>
      </c>
      <c r="B299" s="83" t="s">
        <v>738</v>
      </c>
      <c r="C299" s="233" t="s">
        <v>1333</v>
      </c>
      <c r="D299" s="233"/>
      <c r="E299" s="233"/>
      <c r="F299" s="233"/>
      <c r="G299" s="233"/>
      <c r="H299" s="233"/>
      <c r="I299" s="233"/>
      <c r="J299" s="233"/>
      <c r="K299" s="233"/>
      <c r="L299" s="233"/>
      <c r="M299" s="233"/>
      <c r="N299" s="233"/>
      <c r="O299" s="233"/>
      <c r="P299" s="231"/>
      <c r="Q299" s="233"/>
      <c r="T299" s="231" t="str">
        <f aca="false">"--end--"</f>
        <v>--end--</v>
      </c>
    </row>
    <row r="300" customFormat="false" ht="12.75" hidden="false" customHeight="true" outlineLevel="0" collapsed="false">
      <c r="A300" s="83" t="str">
        <f aca="false">Gear!C324</f>
        <v>Micrograv Shoes</v>
      </c>
      <c r="B300" s="83" t="s">
        <v>739</v>
      </c>
      <c r="C300" s="233" t="s">
        <v>1334</v>
      </c>
      <c r="D300" s="233"/>
      <c r="E300" s="233"/>
      <c r="F300" s="233"/>
      <c r="G300" s="233"/>
      <c r="H300" s="233"/>
      <c r="I300" s="233"/>
      <c r="J300" s="233"/>
      <c r="K300" s="233"/>
      <c r="L300" s="233"/>
      <c r="M300" s="233"/>
      <c r="N300" s="233"/>
      <c r="O300" s="233"/>
      <c r="P300" s="231"/>
      <c r="Q300" s="233"/>
      <c r="T300" s="231" t="str">
        <f aca="false">"--end--"</f>
        <v>--end--</v>
      </c>
    </row>
    <row r="301" customFormat="false" ht="12.75" hidden="false" customHeight="true" outlineLevel="0" collapsed="false">
      <c r="A301" s="83" t="str">
        <f aca="false">Gear!C325</f>
        <v>Portable Sensor</v>
      </c>
      <c r="B301" s="83" t="s">
        <v>740</v>
      </c>
      <c r="C301" s="233" t="s">
        <v>1335</v>
      </c>
      <c r="D301" s="233"/>
      <c r="E301" s="233"/>
      <c r="F301" s="233"/>
      <c r="G301" s="233"/>
      <c r="H301" s="233"/>
      <c r="I301" s="233"/>
      <c r="J301" s="233"/>
      <c r="K301" s="233"/>
      <c r="L301" s="233"/>
      <c r="M301" s="233"/>
      <c r="N301" s="233"/>
      <c r="O301" s="233"/>
      <c r="P301" s="231"/>
      <c r="Q301" s="233"/>
      <c r="T301" s="231" t="str">
        <f aca="false">"--end--"</f>
        <v>--end--</v>
      </c>
    </row>
    <row r="302" customFormat="false" ht="12.75" hidden="false" customHeight="true" outlineLevel="0" collapsed="false">
      <c r="A302" s="83" t="str">
        <f aca="false">Gear!C326</f>
        <v>Specs</v>
      </c>
      <c r="B302" s="83" t="s">
        <v>741</v>
      </c>
      <c r="C302" s="233" t="s">
        <v>1336</v>
      </c>
      <c r="D302" s="233"/>
      <c r="E302" s="233"/>
      <c r="F302" s="233"/>
      <c r="G302" s="233"/>
      <c r="H302" s="233"/>
      <c r="I302" s="233"/>
      <c r="J302" s="233"/>
      <c r="K302" s="233"/>
      <c r="L302" s="233"/>
      <c r="M302" s="233"/>
      <c r="N302" s="233"/>
      <c r="O302" s="233"/>
      <c r="P302" s="231"/>
      <c r="Q302" s="233"/>
      <c r="T302" s="231" t="str">
        <f aca="false">"--end--"</f>
        <v>--end--</v>
      </c>
    </row>
    <row r="303" customFormat="false" ht="12.75" hidden="false" customHeight="true" outlineLevel="0" collapsed="false">
      <c r="A303" s="83" t="str">
        <f aca="false">Gear!C327</f>
        <v>Tools (kit)</v>
      </c>
      <c r="B303" s="83" t="s">
        <v>742</v>
      </c>
      <c r="C303" s="233" t="s">
        <v>1337</v>
      </c>
      <c r="D303" s="233"/>
      <c r="E303" s="233"/>
      <c r="F303" s="233"/>
      <c r="G303" s="233"/>
      <c r="H303" s="233"/>
      <c r="I303" s="233"/>
      <c r="J303" s="233"/>
      <c r="K303" s="233"/>
      <c r="L303" s="233"/>
      <c r="M303" s="233"/>
      <c r="N303" s="233"/>
      <c r="O303" s="233"/>
      <c r="P303" s="231"/>
      <c r="Q303" s="233"/>
      <c r="T303" s="231" t="str">
        <f aca="false">"--end--"</f>
        <v>--end--</v>
      </c>
    </row>
    <row r="304" customFormat="false" ht="12.75" hidden="false" customHeight="true" outlineLevel="0" collapsed="false">
      <c r="A304" s="83" t="str">
        <f aca="false">Gear!C328</f>
        <v>Tools (shop)</v>
      </c>
      <c r="B304" s="83" t="s">
        <v>743</v>
      </c>
      <c r="C304" s="233" t="s">
        <v>1338</v>
      </c>
      <c r="D304" s="233"/>
      <c r="E304" s="233"/>
      <c r="F304" s="233"/>
      <c r="G304" s="233"/>
      <c r="H304" s="233"/>
      <c r="I304" s="233"/>
      <c r="J304" s="233"/>
      <c r="K304" s="233"/>
      <c r="L304" s="233"/>
      <c r="M304" s="233"/>
      <c r="N304" s="233"/>
      <c r="O304" s="233"/>
      <c r="P304" s="231"/>
      <c r="Q304" s="233"/>
      <c r="T304" s="231" t="str">
        <f aca="false">"--end--"</f>
        <v>--end--</v>
      </c>
    </row>
    <row r="305" customFormat="false" ht="12.75" hidden="false" customHeight="true" outlineLevel="0" collapsed="false">
      <c r="A305" s="83" t="str">
        <f aca="false">Gear!C329</f>
        <v>Tools (facility)</v>
      </c>
      <c r="B305" s="83" t="s">
        <v>744</v>
      </c>
      <c r="C305" s="233" t="s">
        <v>1339</v>
      </c>
      <c r="D305" s="233"/>
      <c r="E305" s="233"/>
      <c r="F305" s="233"/>
      <c r="G305" s="233"/>
      <c r="H305" s="233"/>
      <c r="I305" s="233"/>
      <c r="J305" s="233"/>
      <c r="K305" s="233"/>
      <c r="L305" s="233"/>
      <c r="M305" s="233"/>
      <c r="N305" s="233"/>
      <c r="O305" s="233"/>
      <c r="P305" s="231"/>
      <c r="Q305" s="233"/>
      <c r="T305" s="231" t="str">
        <f aca="false">"--end--"</f>
        <v>--end--</v>
      </c>
    </row>
    <row r="306" customFormat="false" ht="12.75" hidden="false" customHeight="true" outlineLevel="0" collapsed="false">
      <c r="A306" s="83" t="str">
        <f aca="false">Gear!C330</f>
        <v>Utilitool</v>
      </c>
      <c r="B306" s="83" t="s">
        <v>745</v>
      </c>
      <c r="C306" s="233" t="s">
        <v>1340</v>
      </c>
      <c r="D306" s="233"/>
      <c r="E306" s="233"/>
      <c r="F306" s="233"/>
      <c r="G306" s="233"/>
      <c r="H306" s="233"/>
      <c r="I306" s="233"/>
      <c r="J306" s="233"/>
      <c r="K306" s="233"/>
      <c r="L306" s="233"/>
      <c r="M306" s="233"/>
      <c r="N306" s="233"/>
      <c r="O306" s="233"/>
      <c r="P306" s="231"/>
      <c r="Q306" s="233"/>
      <c r="T306" s="231" t="str">
        <f aca="false">"--end--"</f>
        <v>--end--</v>
      </c>
    </row>
    <row r="307" customFormat="false" ht="12.75" hidden="false" customHeight="true" outlineLevel="0" collapsed="false">
      <c r="A307" s="83" t="str">
        <f aca="false">Gear!C331</f>
        <v>Viewers</v>
      </c>
      <c r="B307" s="83" t="s">
        <v>746</v>
      </c>
      <c r="C307" s="233" t="s">
        <v>1341</v>
      </c>
      <c r="D307" s="233"/>
      <c r="E307" s="233"/>
      <c r="F307" s="233"/>
      <c r="G307" s="233"/>
      <c r="H307" s="233"/>
      <c r="I307" s="233"/>
      <c r="J307" s="233"/>
      <c r="K307" s="233"/>
      <c r="L307" s="233"/>
      <c r="M307" s="233"/>
      <c r="N307" s="233"/>
      <c r="O307" s="233"/>
      <c r="P307" s="231"/>
      <c r="Q307" s="233"/>
      <c r="T307" s="231" t="str">
        <f aca="false">"--end--"</f>
        <v>--end--</v>
      </c>
    </row>
    <row r="308" customFormat="false" ht="12.75" hidden="false" customHeight="true" outlineLevel="0" collapsed="false">
      <c r="A308" s="83" t="str">
        <f aca="false">Gear!C332</f>
        <v>Standard Battery</v>
      </c>
      <c r="B308" s="83" t="s">
        <v>747</v>
      </c>
      <c r="C308" s="83" t="s">
        <v>1342</v>
      </c>
      <c r="F308" s="233"/>
      <c r="G308" s="233"/>
      <c r="H308" s="233"/>
      <c r="I308" s="233"/>
      <c r="J308" s="233"/>
      <c r="K308" s="233"/>
      <c r="L308" s="233"/>
      <c r="M308" s="233"/>
      <c r="N308" s="233"/>
      <c r="O308" s="233"/>
      <c r="P308" s="231"/>
      <c r="Q308" s="233"/>
      <c r="T308" s="231" t="str">
        <f aca="false">"--end--"</f>
        <v>--end--</v>
      </c>
    </row>
    <row r="309" customFormat="false" ht="12.75" hidden="false" customHeight="true" outlineLevel="0" collapsed="false">
      <c r="A309" s="83" t="str">
        <f aca="false">Gear!C333</f>
        <v>Nuclear Battery</v>
      </c>
      <c r="B309" s="83" t="s">
        <v>748</v>
      </c>
      <c r="C309" s="69" t="s">
        <v>1343</v>
      </c>
      <c r="F309" s="233"/>
      <c r="G309" s="233"/>
      <c r="H309" s="233"/>
      <c r="I309" s="233"/>
      <c r="J309" s="233"/>
      <c r="K309" s="233"/>
      <c r="L309" s="233"/>
      <c r="M309" s="233"/>
      <c r="N309" s="233"/>
      <c r="O309" s="233"/>
      <c r="P309" s="231"/>
      <c r="Q309" s="233"/>
      <c r="T309" s="231" t="str">
        <f aca="false">"--end--"</f>
        <v>--end--</v>
      </c>
    </row>
    <row r="310" customFormat="false" ht="12.75" hidden="false" customHeight="true" outlineLevel="0" collapsed="false">
      <c r="A310" s="83" t="str">
        <f aca="false">Gear!C334</f>
        <v>Grip Tape</v>
      </c>
      <c r="B310" s="83" t="s">
        <v>749</v>
      </c>
      <c r="C310" s="83" t="s">
        <v>1344</v>
      </c>
      <c r="F310" s="233"/>
      <c r="G310" s="233"/>
      <c r="H310" s="233"/>
      <c r="I310" s="233"/>
      <c r="J310" s="233"/>
      <c r="K310" s="233"/>
      <c r="L310" s="233"/>
      <c r="M310" s="233"/>
      <c r="N310" s="233"/>
      <c r="O310" s="233"/>
      <c r="P310" s="231"/>
      <c r="Q310" s="233"/>
      <c r="T310" s="231" t="str">
        <f aca="false">"--end--"</f>
        <v>--end--</v>
      </c>
    </row>
    <row r="311" customFormat="false" ht="12.75" hidden="false" customHeight="true" outlineLevel="0" collapsed="false">
      <c r="A311" s="83" t="str">
        <f aca="false">Gear!C335</f>
        <v>Solar Recharger</v>
      </c>
      <c r="B311" s="83" t="s">
        <v>750</v>
      </c>
      <c r="C311" s="83" t="s">
        <v>1345</v>
      </c>
      <c r="F311" s="233"/>
      <c r="G311" s="233"/>
      <c r="H311" s="233"/>
      <c r="I311" s="233"/>
      <c r="J311" s="233"/>
      <c r="K311" s="233"/>
      <c r="L311" s="233"/>
      <c r="M311" s="233"/>
      <c r="N311" s="233"/>
      <c r="O311" s="233"/>
      <c r="P311" s="231"/>
      <c r="Q311" s="233"/>
      <c r="T311" s="231" t="str">
        <f aca="false">"--end--"</f>
        <v>--end--</v>
      </c>
    </row>
    <row r="312" customFormat="false" ht="12.75" hidden="false" customHeight="true" outlineLevel="0" collapsed="false">
      <c r="A312" s="83" t="str">
        <f aca="false">Gear!C336</f>
        <v>Wireless Energy Transmitter</v>
      </c>
      <c r="B312" s="83" t="s">
        <v>751</v>
      </c>
      <c r="C312" s="83" t="s">
        <v>1346</v>
      </c>
      <c r="F312" s="233"/>
      <c r="G312" s="233"/>
      <c r="H312" s="233"/>
      <c r="I312" s="233"/>
      <c r="J312" s="233"/>
      <c r="K312" s="233"/>
      <c r="L312" s="233"/>
      <c r="M312" s="233"/>
      <c r="N312" s="233"/>
      <c r="O312" s="233"/>
      <c r="P312" s="231"/>
      <c r="Q312" s="233"/>
      <c r="T312" s="231" t="str">
        <f aca="false">"--end--"</f>
        <v>--end--</v>
      </c>
    </row>
    <row r="313" customFormat="false" ht="12.75" hidden="false" customHeight="true" outlineLevel="0" collapsed="false">
      <c r="A313" s="83" t="str">
        <f aca="false">Gear!C337</f>
        <v>Dust Repellent</v>
      </c>
      <c r="B313" s="83" t="s">
        <v>752</v>
      </c>
      <c r="F313" s="233"/>
      <c r="G313" s="233"/>
      <c r="H313" s="233"/>
      <c r="I313" s="233"/>
      <c r="J313" s="233"/>
      <c r="K313" s="233"/>
      <c r="L313" s="233"/>
      <c r="M313" s="233"/>
      <c r="N313" s="233"/>
      <c r="O313" s="233"/>
      <c r="P313" s="231"/>
      <c r="Q313" s="233"/>
      <c r="T313" s="231"/>
    </row>
    <row r="314" customFormat="false" ht="12.75" hidden="false" customHeight="true" outlineLevel="0" collapsed="false">
      <c r="A314" s="83" t="str">
        <f aca="false">Gear!C338</f>
        <v>Flying Vest</v>
      </c>
      <c r="B314" s="83" t="s">
        <v>753</v>
      </c>
      <c r="F314" s="233"/>
      <c r="G314" s="233"/>
      <c r="H314" s="233"/>
      <c r="I314" s="233"/>
      <c r="J314" s="233"/>
      <c r="K314" s="233"/>
      <c r="L314" s="233"/>
      <c r="M314" s="233"/>
      <c r="N314" s="233"/>
      <c r="O314" s="233"/>
      <c r="P314" s="231"/>
      <c r="Q314" s="233"/>
      <c r="T314" s="231"/>
    </row>
    <row r="315" customFormat="false" ht="12.75" hidden="false" customHeight="true" outlineLevel="0" collapsed="false">
      <c r="A315" s="83" t="str">
        <f aca="false">Gear!C339</f>
        <v>Fractal Gloves</v>
      </c>
      <c r="B315" s="83" t="s">
        <v>754</v>
      </c>
      <c r="F315" s="233"/>
      <c r="G315" s="233"/>
      <c r="H315" s="233"/>
      <c r="I315" s="233"/>
      <c r="J315" s="233"/>
      <c r="K315" s="233"/>
      <c r="L315" s="233"/>
      <c r="M315" s="233"/>
      <c r="N315" s="233"/>
      <c r="O315" s="233"/>
      <c r="P315" s="231"/>
      <c r="Q315" s="233"/>
      <c r="T315" s="231"/>
    </row>
    <row r="316" customFormat="false" ht="12.75" hidden="false" customHeight="true" outlineLevel="0" collapsed="false">
      <c r="A316" s="83" t="str">
        <f aca="false">Gear!C340</f>
        <v>Plasma Sail</v>
      </c>
      <c r="B316" s="83" t="s">
        <v>755</v>
      </c>
      <c r="F316" s="233"/>
      <c r="G316" s="233"/>
      <c r="H316" s="233"/>
      <c r="I316" s="233"/>
      <c r="J316" s="233"/>
      <c r="K316" s="233"/>
      <c r="L316" s="233"/>
      <c r="M316" s="233"/>
      <c r="N316" s="233"/>
      <c r="O316" s="233"/>
      <c r="P316" s="231"/>
      <c r="Q316" s="233"/>
      <c r="T316" s="231"/>
    </row>
    <row r="317" customFormat="false" ht="12.75" hidden="false" customHeight="true" outlineLevel="0" collapsed="false">
      <c r="A317" s="83" t="str">
        <f aca="false">Gear!C341</f>
        <v>Smart Manipulators</v>
      </c>
      <c r="B317" s="83" t="s">
        <v>756</v>
      </c>
      <c r="F317" s="233"/>
      <c r="G317" s="233"/>
      <c r="H317" s="233"/>
      <c r="I317" s="233"/>
      <c r="J317" s="233"/>
      <c r="K317" s="233"/>
      <c r="L317" s="233"/>
      <c r="M317" s="233"/>
      <c r="N317" s="233"/>
      <c r="O317" s="233"/>
      <c r="P317" s="231"/>
      <c r="Q317" s="233"/>
      <c r="T317" s="231"/>
    </row>
    <row r="318" customFormat="false" ht="12.75" hidden="false" customHeight="true" outlineLevel="0" collapsed="false">
      <c r="A318" s="83" t="n">
        <f aca="false">Gear!C342</f>
        <v>0</v>
      </c>
      <c r="B318" s="17"/>
      <c r="C318" s="233"/>
      <c r="D318" s="233"/>
      <c r="E318" s="233"/>
      <c r="F318" s="233"/>
      <c r="G318" s="233"/>
      <c r="H318" s="233"/>
      <c r="I318" s="233"/>
      <c r="J318" s="233"/>
      <c r="K318" s="233"/>
      <c r="L318" s="233"/>
      <c r="M318" s="233"/>
      <c r="N318" s="233"/>
      <c r="O318" s="233"/>
      <c r="P318" s="231"/>
      <c r="Q318" s="233"/>
      <c r="T318" s="231" t="str">
        <f aca="false">"--end--"</f>
        <v>--end--</v>
      </c>
    </row>
    <row r="319" customFormat="false" ht="12.75" hidden="false" customHeight="true" outlineLevel="0" collapsed="false">
      <c r="A319" s="83" t="str">
        <f aca="false">Gear!C343</f>
        <v>Sensor Systems</v>
      </c>
      <c r="B319" s="27" t="s">
        <v>757</v>
      </c>
      <c r="C319" s="233"/>
      <c r="D319" s="233"/>
      <c r="E319" s="233"/>
      <c r="F319" s="233"/>
      <c r="G319" s="233"/>
      <c r="H319" s="233"/>
      <c r="I319" s="233"/>
      <c r="J319" s="233"/>
      <c r="K319" s="233"/>
      <c r="L319" s="233"/>
      <c r="M319" s="233"/>
      <c r="N319" s="233"/>
      <c r="O319" s="233"/>
      <c r="P319" s="231"/>
      <c r="Q319" s="233"/>
      <c r="T319" s="231" t="str">
        <f aca="false">"--end--"</f>
        <v>--end--</v>
      </c>
    </row>
    <row r="320" customFormat="false" ht="12.75" hidden="false" customHeight="true" outlineLevel="0" collapsed="false">
      <c r="A320" s="83" t="str">
        <f aca="false">Gear!C344</f>
        <v>Brain Print Scanner</v>
      </c>
      <c r="B320" s="83" t="s">
        <v>758</v>
      </c>
      <c r="C320" s="83" t="s">
        <v>1347</v>
      </c>
      <c r="D320" s="233"/>
      <c r="E320" s="233"/>
      <c r="F320" s="233"/>
      <c r="G320" s="233"/>
      <c r="H320" s="233"/>
      <c r="I320" s="233"/>
      <c r="J320" s="233"/>
      <c r="K320" s="233"/>
      <c r="L320" s="233"/>
      <c r="M320" s="233"/>
      <c r="N320" s="233"/>
      <c r="O320" s="233"/>
      <c r="P320" s="231"/>
      <c r="Q320" s="233"/>
      <c r="T320" s="231" t="str">
        <f aca="false">"--end--"</f>
        <v>--end--</v>
      </c>
    </row>
    <row r="321" customFormat="false" ht="12.75" hidden="false" customHeight="true" outlineLevel="0" collapsed="false">
      <c r="A321" s="83" t="str">
        <f aca="false">Gear!C345</f>
        <v>Fiber Camera</v>
      </c>
      <c r="B321" s="83" t="s">
        <v>759</v>
      </c>
      <c r="C321" s="83" t="s">
        <v>1348</v>
      </c>
      <c r="D321" s="233"/>
      <c r="E321" s="233"/>
      <c r="F321" s="233"/>
      <c r="G321" s="233"/>
      <c r="H321" s="233"/>
      <c r="I321" s="233"/>
      <c r="J321" s="233"/>
      <c r="K321" s="233"/>
      <c r="L321" s="233"/>
      <c r="M321" s="233"/>
      <c r="N321" s="233"/>
      <c r="O321" s="233"/>
      <c r="P321" s="231"/>
      <c r="Q321" s="233"/>
      <c r="T321" s="231" t="str">
        <f aca="false">"--end--"</f>
        <v>--end--</v>
      </c>
    </row>
    <row r="322" customFormat="false" ht="12.75" hidden="false" customHeight="true" outlineLevel="0" collapsed="false">
      <c r="A322" s="83" t="str">
        <f aca="false">Gear!C346</f>
        <v>Fiberoptic Microphone</v>
      </c>
      <c r="B322" s="83" t="s">
        <v>760</v>
      </c>
      <c r="C322" s="83" t="s">
        <v>1349</v>
      </c>
      <c r="D322" s="233"/>
      <c r="E322" s="233"/>
      <c r="F322" s="233"/>
      <c r="G322" s="233"/>
      <c r="H322" s="233"/>
      <c r="I322" s="233"/>
      <c r="J322" s="233"/>
      <c r="K322" s="233"/>
      <c r="L322" s="233"/>
      <c r="M322" s="233"/>
      <c r="N322" s="233"/>
      <c r="O322" s="233"/>
      <c r="P322" s="231"/>
      <c r="Q322" s="233"/>
      <c r="T322" s="231" t="str">
        <f aca="false">"--end--"</f>
        <v>--end--</v>
      </c>
    </row>
    <row r="323" customFormat="false" ht="12.75" hidden="false" customHeight="true" outlineLevel="0" collapsed="false">
      <c r="A323" s="83" t="str">
        <f aca="false">Gear!C347</f>
        <v>Flat Camera</v>
      </c>
      <c r="B323" s="83" t="s">
        <v>761</v>
      </c>
      <c r="C323" s="83" t="s">
        <v>1350</v>
      </c>
      <c r="D323" s="233"/>
      <c r="E323" s="233"/>
      <c r="F323" s="233"/>
      <c r="G323" s="233"/>
      <c r="H323" s="233"/>
      <c r="I323" s="233"/>
      <c r="J323" s="233"/>
      <c r="K323" s="233"/>
      <c r="L323" s="233"/>
      <c r="M323" s="233"/>
      <c r="N323" s="233"/>
      <c r="O323" s="233"/>
      <c r="P323" s="231"/>
      <c r="Q323" s="233"/>
      <c r="T323" s="231" t="str">
        <f aca="false">"--end--"</f>
        <v>--end--</v>
      </c>
    </row>
    <row r="324" customFormat="false" ht="12.75" hidden="false" customHeight="true" outlineLevel="0" collapsed="false">
      <c r="A324" s="83" t="str">
        <f aca="false">Gear!C348</f>
        <v>Hyperspectral Flat Camera</v>
      </c>
      <c r="B324" s="83" t="s">
        <v>762</v>
      </c>
      <c r="C324" s="83" t="s">
        <v>1350</v>
      </c>
      <c r="D324" s="233"/>
      <c r="E324" s="233"/>
      <c r="F324" s="233"/>
      <c r="G324" s="233"/>
      <c r="H324" s="233"/>
      <c r="I324" s="233"/>
      <c r="J324" s="233"/>
      <c r="K324" s="233"/>
      <c r="L324" s="233"/>
      <c r="M324" s="233"/>
      <c r="N324" s="233"/>
      <c r="O324" s="233"/>
      <c r="P324" s="231"/>
      <c r="Q324" s="233"/>
      <c r="T324" s="231" t="str">
        <f aca="false">"--end--"</f>
        <v>--end--</v>
      </c>
    </row>
    <row r="325" customFormat="false" ht="12.75" hidden="false" customHeight="true" outlineLevel="0" collapsed="false">
      <c r="A325" s="83" t="str">
        <f aca="false">Gear!C349</f>
        <v>Ghost Imagers</v>
      </c>
      <c r="B325" s="83" t="s">
        <v>763</v>
      </c>
      <c r="C325" s="83" t="s">
        <v>1351</v>
      </c>
      <c r="D325" s="233"/>
      <c r="E325" s="233"/>
      <c r="F325" s="233"/>
      <c r="G325" s="233"/>
      <c r="H325" s="233"/>
      <c r="I325" s="233"/>
      <c r="J325" s="233"/>
      <c r="K325" s="233"/>
      <c r="L325" s="233"/>
      <c r="M325" s="233"/>
      <c r="N325" s="233"/>
      <c r="O325" s="233"/>
      <c r="P325" s="231"/>
      <c r="Q325" s="233"/>
      <c r="T325" s="231" t="str">
        <f aca="false">"--end--"</f>
        <v>--end--</v>
      </c>
    </row>
    <row r="326" customFormat="false" ht="12.75" hidden="false" customHeight="true" outlineLevel="0" collapsed="false">
      <c r="A326" s="83" t="str">
        <f aca="false">Gear!C350</f>
        <v>Passive Hyperspectral Imager</v>
      </c>
      <c r="B326" s="83" t="s">
        <v>764</v>
      </c>
      <c r="C326" s="83" t="s">
        <v>1352</v>
      </c>
      <c r="D326" s="233"/>
      <c r="E326" s="233"/>
      <c r="F326" s="233"/>
      <c r="G326" s="233"/>
      <c r="H326" s="233"/>
      <c r="I326" s="233"/>
      <c r="J326" s="233"/>
      <c r="K326" s="233"/>
      <c r="L326" s="233"/>
      <c r="M326" s="233"/>
      <c r="N326" s="233"/>
      <c r="O326" s="233"/>
      <c r="P326" s="231"/>
      <c r="Q326" s="233"/>
      <c r="T326" s="231" t="str">
        <f aca="false">"--end--"</f>
        <v>--end--</v>
      </c>
    </row>
    <row r="327" customFormat="false" ht="12.75" hidden="false" customHeight="true" outlineLevel="0" collapsed="false">
      <c r="A327" s="83" t="str">
        <f aca="false">Gear!C351</f>
        <v>Active Hyperspectral Imager</v>
      </c>
      <c r="B327" s="83" t="s">
        <v>765</v>
      </c>
      <c r="C327" s="83" t="s">
        <v>1353</v>
      </c>
      <c r="D327" s="233"/>
      <c r="E327" s="233"/>
      <c r="F327" s="233"/>
      <c r="G327" s="233"/>
      <c r="H327" s="233"/>
      <c r="I327" s="233"/>
      <c r="J327" s="233"/>
      <c r="K327" s="233"/>
      <c r="L327" s="233"/>
      <c r="M327" s="233"/>
      <c r="N327" s="233"/>
      <c r="O327" s="233"/>
      <c r="P327" s="231"/>
      <c r="Q327" s="233"/>
      <c r="T327" s="231" t="str">
        <f aca="false">"--end--"</f>
        <v>--end--</v>
      </c>
    </row>
    <row r="328" customFormat="false" ht="12.75" hidden="false" customHeight="true" outlineLevel="0" collapsed="false">
      <c r="A328" s="83" t="str">
        <f aca="false">Gear!C352</f>
        <v>Hyperspectral Microphone</v>
      </c>
      <c r="B328" s="83" t="s">
        <v>766</v>
      </c>
      <c r="C328" s="83" t="s">
        <v>1354</v>
      </c>
      <c r="D328" s="233"/>
      <c r="E328" s="233"/>
      <c r="F328" s="233"/>
      <c r="G328" s="233"/>
      <c r="H328" s="233"/>
      <c r="I328" s="233"/>
      <c r="J328" s="233"/>
      <c r="K328" s="233"/>
      <c r="L328" s="233"/>
      <c r="M328" s="233"/>
      <c r="N328" s="233"/>
      <c r="O328" s="233"/>
      <c r="P328" s="231"/>
      <c r="Q328" s="233"/>
      <c r="T328" s="231" t="str">
        <f aca="false">"--end--"</f>
        <v>--end--</v>
      </c>
    </row>
    <row r="329" customFormat="false" ht="12.75" hidden="false" customHeight="true" outlineLevel="0" collapsed="false">
      <c r="A329" s="83" t="str">
        <f aca="false">Gear!C353</f>
        <v>ID Scanner</v>
      </c>
      <c r="B329" s="83" t="s">
        <v>767</v>
      </c>
      <c r="C329" s="83" t="s">
        <v>1355</v>
      </c>
      <c r="D329" s="233"/>
      <c r="E329" s="233"/>
      <c r="F329" s="233"/>
      <c r="G329" s="233"/>
      <c r="H329" s="233"/>
      <c r="I329" s="233"/>
      <c r="J329" s="233"/>
      <c r="K329" s="233"/>
      <c r="L329" s="233"/>
      <c r="M329" s="233"/>
      <c r="N329" s="233"/>
      <c r="O329" s="233"/>
      <c r="P329" s="231"/>
      <c r="Q329" s="233"/>
      <c r="T329" s="231" t="str">
        <f aca="false">"--end--"</f>
        <v>--end--</v>
      </c>
    </row>
    <row r="330" customFormat="false" ht="12.75" hidden="false" customHeight="true" outlineLevel="0" collapsed="false">
      <c r="A330" s="83" t="str">
        <f aca="false">Gear!C354</f>
        <v>Metal Detector</v>
      </c>
      <c r="B330" s="83" t="s">
        <v>768</v>
      </c>
      <c r="C330" s="83" t="s">
        <v>1356</v>
      </c>
      <c r="D330" s="233"/>
      <c r="E330" s="233"/>
      <c r="F330" s="233"/>
      <c r="G330" s="233"/>
      <c r="H330" s="233"/>
      <c r="I330" s="233"/>
      <c r="J330" s="233"/>
      <c r="K330" s="233"/>
      <c r="L330" s="233"/>
      <c r="M330" s="233"/>
      <c r="N330" s="233"/>
      <c r="O330" s="233"/>
      <c r="P330" s="231"/>
      <c r="Q330" s="233"/>
      <c r="T330" s="231" t="str">
        <f aca="false">"--end--"</f>
        <v>--end--</v>
      </c>
    </row>
    <row r="331" customFormat="false" ht="12.75" hidden="false" customHeight="true" outlineLevel="0" collapsed="false">
      <c r="A331" s="83" t="str">
        <f aca="false">Gear!C355</f>
        <v>Motion Detector</v>
      </c>
      <c r="B331" s="83" t="s">
        <v>769</v>
      </c>
      <c r="C331" s="83" t="s">
        <v>1357</v>
      </c>
      <c r="D331" s="233"/>
      <c r="E331" s="233"/>
      <c r="F331" s="233"/>
      <c r="G331" s="233"/>
      <c r="H331" s="233"/>
      <c r="I331" s="233"/>
      <c r="J331" s="233"/>
      <c r="K331" s="233"/>
      <c r="L331" s="233"/>
      <c r="M331" s="233"/>
      <c r="N331" s="233"/>
      <c r="O331" s="233"/>
      <c r="P331" s="231"/>
      <c r="Q331" s="233"/>
      <c r="T331" s="231" t="str">
        <f aca="false">"--end--"</f>
        <v>--end--</v>
      </c>
    </row>
    <row r="332" customFormat="false" ht="12.75" hidden="false" customHeight="true" outlineLevel="0" collapsed="false">
      <c r="A332" s="83" t="str">
        <f aca="false">Gear!C356</f>
        <v>Personal Interaction Sensor</v>
      </c>
      <c r="B332" s="83" t="s">
        <v>770</v>
      </c>
      <c r="C332" s="83" t="s">
        <v>1358</v>
      </c>
      <c r="D332" s="233"/>
      <c r="E332" s="233"/>
      <c r="F332" s="233"/>
      <c r="G332" s="233"/>
      <c r="H332" s="233"/>
      <c r="I332" s="233"/>
      <c r="J332" s="233"/>
      <c r="K332" s="233"/>
      <c r="L332" s="233"/>
      <c r="M332" s="233"/>
      <c r="N332" s="233"/>
      <c r="O332" s="233"/>
      <c r="P332" s="231"/>
      <c r="Q332" s="233"/>
      <c r="T332" s="231" t="str">
        <f aca="false">"--end--"</f>
        <v>--end--</v>
      </c>
    </row>
    <row r="333" customFormat="false" ht="12.75" hidden="false" customHeight="true" outlineLevel="0" collapsed="false">
      <c r="A333" s="83" t="str">
        <f aca="false">Gear!C357</f>
        <v>Quantum Dot Camera Displays</v>
      </c>
      <c r="B333" s="83" t="s">
        <v>771</v>
      </c>
      <c r="C333" s="83" t="s">
        <v>1359</v>
      </c>
      <c r="D333" s="233"/>
      <c r="E333" s="233"/>
      <c r="F333" s="233"/>
      <c r="G333" s="233"/>
      <c r="H333" s="233"/>
      <c r="I333" s="233"/>
      <c r="J333" s="233"/>
      <c r="K333" s="233"/>
      <c r="L333" s="233"/>
      <c r="M333" s="233"/>
      <c r="N333" s="233"/>
      <c r="O333" s="233"/>
      <c r="P333" s="231"/>
      <c r="Q333" s="233"/>
      <c r="T333" s="231" t="str">
        <f aca="false">"--end--"</f>
        <v>--end--</v>
      </c>
    </row>
    <row r="334" customFormat="false" ht="12.75" hidden="false" customHeight="true" outlineLevel="0" collapsed="false">
      <c r="A334" s="83" t="str">
        <f aca="false">Gear!C358</f>
        <v>Quantum Radar</v>
      </c>
      <c r="B334" s="83" t="s">
        <v>772</v>
      </c>
      <c r="C334" s="83" t="s">
        <v>1360</v>
      </c>
      <c r="D334" s="233"/>
      <c r="E334" s="233"/>
      <c r="F334" s="233"/>
      <c r="G334" s="233"/>
      <c r="H334" s="233"/>
      <c r="I334" s="233"/>
      <c r="J334" s="233"/>
      <c r="K334" s="233"/>
      <c r="L334" s="233"/>
      <c r="M334" s="233"/>
      <c r="N334" s="233"/>
      <c r="O334" s="233"/>
      <c r="P334" s="231"/>
      <c r="Q334" s="233"/>
      <c r="T334" s="231" t="str">
        <f aca="false">"--end--"</f>
        <v>--end--</v>
      </c>
    </row>
    <row r="335" customFormat="false" ht="12.75" hidden="false" customHeight="true" outlineLevel="0" collapsed="false">
      <c r="A335" s="83" t="str">
        <f aca="false">Gear!C359</f>
        <v>Sensor Concealment</v>
      </c>
      <c r="B335" s="83" t="s">
        <v>773</v>
      </c>
      <c r="C335" s="83" t="s">
        <v>1361</v>
      </c>
      <c r="D335" s="233"/>
      <c r="E335" s="233"/>
      <c r="F335" s="233"/>
      <c r="G335" s="233"/>
      <c r="H335" s="233"/>
      <c r="I335" s="233"/>
      <c r="J335" s="233"/>
      <c r="K335" s="233"/>
      <c r="L335" s="233"/>
      <c r="M335" s="233"/>
      <c r="N335" s="233"/>
      <c r="O335" s="233"/>
      <c r="P335" s="231"/>
      <c r="Q335" s="233"/>
      <c r="T335" s="231" t="str">
        <f aca="false">"--end--"</f>
        <v>--end--</v>
      </c>
    </row>
    <row r="336" customFormat="false" ht="12.75" hidden="false" customHeight="true" outlineLevel="0" collapsed="false">
      <c r="A336" s="83" t="str">
        <f aca="false">Gear!C360</f>
        <v>Super-Wide Camera</v>
      </c>
      <c r="B336" s="83" t="s">
        <v>774</v>
      </c>
      <c r="C336" s="83" t="s">
        <v>1362</v>
      </c>
      <c r="D336" s="233"/>
      <c r="E336" s="233"/>
      <c r="F336" s="233"/>
      <c r="G336" s="233"/>
      <c r="H336" s="233"/>
      <c r="I336" s="233"/>
      <c r="J336" s="233"/>
      <c r="K336" s="233"/>
      <c r="L336" s="233"/>
      <c r="M336" s="233"/>
      <c r="N336" s="233"/>
      <c r="O336" s="233"/>
      <c r="P336" s="231"/>
      <c r="Q336" s="233"/>
      <c r="T336" s="231" t="str">
        <f aca="false">"--end--"</f>
        <v>--end--</v>
      </c>
    </row>
    <row r="337" customFormat="false" ht="12.75" hidden="false" customHeight="true" outlineLevel="0" collapsed="false">
      <c r="A337" s="83" t="str">
        <f aca="false">Gear!C361</f>
        <v>Hyperspectral Super-Wide Camera</v>
      </c>
      <c r="B337" s="83" t="s">
        <v>775</v>
      </c>
      <c r="C337" s="83" t="s">
        <v>1362</v>
      </c>
      <c r="D337" s="233"/>
      <c r="E337" s="233"/>
      <c r="F337" s="233"/>
      <c r="G337" s="233"/>
      <c r="H337" s="233"/>
      <c r="I337" s="233"/>
      <c r="J337" s="233"/>
      <c r="K337" s="233"/>
      <c r="L337" s="233"/>
      <c r="M337" s="233"/>
      <c r="N337" s="233"/>
      <c r="O337" s="233"/>
      <c r="P337" s="231"/>
      <c r="Q337" s="233"/>
      <c r="T337" s="231" t="str">
        <f aca="false">"--end--"</f>
        <v>--end--</v>
      </c>
    </row>
    <row r="338" customFormat="false" ht="12.75" hidden="false" customHeight="true" outlineLevel="0" collapsed="false">
      <c r="A338" s="83" t="n">
        <f aca="false">Gear!C362</f>
        <v>0</v>
      </c>
      <c r="D338" s="233"/>
      <c r="E338" s="233"/>
      <c r="F338" s="233"/>
      <c r="G338" s="233"/>
      <c r="H338" s="233"/>
      <c r="I338" s="233"/>
      <c r="J338" s="233"/>
      <c r="K338" s="233"/>
      <c r="L338" s="233"/>
      <c r="M338" s="233"/>
      <c r="N338" s="233"/>
      <c r="O338" s="233"/>
      <c r="P338" s="231"/>
      <c r="Q338" s="233"/>
      <c r="T338" s="231" t="str">
        <f aca="false">"--end--"</f>
        <v>--end--</v>
      </c>
    </row>
    <row r="339" customFormat="false" ht="12.75" hidden="false" customHeight="true" outlineLevel="0" collapsed="false">
      <c r="A339" s="83" t="str">
        <f aca="false">Gear!C363</f>
        <v>Exploration Gear</v>
      </c>
      <c r="B339" s="27" t="s">
        <v>776</v>
      </c>
      <c r="E339" s="233"/>
      <c r="F339" s="233"/>
      <c r="G339" s="233"/>
      <c r="H339" s="233"/>
      <c r="I339" s="233"/>
      <c r="J339" s="233"/>
      <c r="K339" s="233"/>
      <c r="L339" s="233"/>
      <c r="M339" s="233"/>
      <c r="N339" s="233"/>
      <c r="O339" s="233"/>
      <c r="P339" s="231"/>
      <c r="Q339" s="233"/>
      <c r="T339" s="231" t="str">
        <f aca="false">"--end--"</f>
        <v>--end--</v>
      </c>
    </row>
    <row r="340" customFormat="false" ht="12.75" hidden="false" customHeight="true" outlineLevel="0" collapsed="false">
      <c r="A340" s="83" t="str">
        <f aca="false">Gear!C364</f>
        <v>"Blue Box" Portable Gate Control Unit</v>
      </c>
      <c r="B340" s="83" t="s">
        <v>777</v>
      </c>
      <c r="C340" s="69" t="s">
        <v>1363</v>
      </c>
      <c r="E340" s="233"/>
      <c r="F340" s="233"/>
      <c r="G340" s="233"/>
      <c r="H340" s="233"/>
      <c r="I340" s="233"/>
      <c r="J340" s="233"/>
      <c r="K340" s="233"/>
      <c r="L340" s="233"/>
      <c r="M340" s="233"/>
      <c r="N340" s="233"/>
      <c r="O340" s="233"/>
      <c r="P340" s="231"/>
      <c r="Q340" s="233"/>
      <c r="T340" s="231" t="str">
        <f aca="false">"--end--"</f>
        <v>--end--</v>
      </c>
    </row>
    <row r="341" customFormat="false" ht="12.75" hidden="false" customHeight="true" outlineLevel="0" collapsed="false">
      <c r="A341" s="83" t="str">
        <f aca="false">Gear!C365</f>
        <v>Gate Probe</v>
      </c>
      <c r="B341" s="83" t="s">
        <v>778</v>
      </c>
      <c r="C341" s="83" t="s">
        <v>1364</v>
      </c>
      <c r="E341" s="233"/>
      <c r="F341" s="233"/>
      <c r="G341" s="233"/>
      <c r="H341" s="233"/>
      <c r="I341" s="233"/>
      <c r="J341" s="233"/>
      <c r="K341" s="233"/>
      <c r="L341" s="233"/>
      <c r="M341" s="233"/>
      <c r="N341" s="233"/>
      <c r="O341" s="233"/>
      <c r="P341" s="231"/>
      <c r="Q341" s="233"/>
      <c r="T341" s="231" t="str">
        <f aca="false">"--end--"</f>
        <v>--end--</v>
      </c>
    </row>
    <row r="342" customFormat="false" ht="12.75" hidden="false" customHeight="true" outlineLevel="0" collapsed="false">
      <c r="A342" s="83" t="str">
        <f aca="false">Gear!C366</f>
        <v>Mapping Missile</v>
      </c>
      <c r="B342" s="83" t="s">
        <v>779</v>
      </c>
      <c r="C342" s="83" t="s">
        <v>1365</v>
      </c>
      <c r="E342" s="233"/>
      <c r="F342" s="233"/>
      <c r="G342" s="233"/>
      <c r="H342" s="233"/>
      <c r="I342" s="233"/>
      <c r="J342" s="233"/>
      <c r="K342" s="233"/>
      <c r="L342" s="233"/>
      <c r="M342" s="233"/>
      <c r="N342" s="233"/>
      <c r="O342" s="233"/>
      <c r="P342" s="231"/>
      <c r="Q342" s="233"/>
      <c r="T342" s="231" t="str">
        <f aca="false">"--end--"</f>
        <v>--end--</v>
      </c>
    </row>
    <row r="343" customFormat="false" ht="12.75" hidden="false" customHeight="true" outlineLevel="0" collapsed="false">
      <c r="A343" s="83" t="str">
        <f aca="false">Gear!C367</f>
        <v>Portable Solarchive</v>
      </c>
      <c r="B343" s="83" t="s">
        <v>780</v>
      </c>
      <c r="C343" s="83" t="s">
        <v>1366</v>
      </c>
      <c r="T343" s="231" t="str">
        <f aca="false">"--end--"</f>
        <v>--end--</v>
      </c>
    </row>
    <row r="344" customFormat="false" ht="12.75" hidden="false" customHeight="true" outlineLevel="0" collapsed="false">
      <c r="A344" s="83" t="str">
        <f aca="false">Gear!C368</f>
        <v>Scout Missile</v>
      </c>
      <c r="B344" s="83" t="s">
        <v>781</v>
      </c>
      <c r="C344" s="83" t="s">
        <v>1367</v>
      </c>
      <c r="T344" s="231" t="str">
        <f aca="false">"--end--"</f>
        <v>--end--</v>
      </c>
    </row>
    <row r="345" customFormat="false" ht="12.75" hidden="false" customHeight="true" outlineLevel="0" collapsed="false">
      <c r="A345" s="83" t="n">
        <f aca="false">Gear!C369</f>
        <v>0</v>
      </c>
      <c r="T345" s="231" t="str">
        <f aca="false">"--end--"</f>
        <v>--end--</v>
      </c>
    </row>
    <row r="346" customFormat="false" ht="12.75" hidden="false" customHeight="true" outlineLevel="0" collapsed="false">
      <c r="A346" s="83" t="str">
        <f aca="false">Gear!C370</f>
        <v>Nanotechnology</v>
      </c>
      <c r="B346" s="27" t="s">
        <v>782</v>
      </c>
      <c r="C346" s="233"/>
      <c r="D346" s="233"/>
      <c r="E346" s="233"/>
      <c r="F346" s="233"/>
      <c r="G346" s="233"/>
      <c r="H346" s="233"/>
      <c r="I346" s="233"/>
      <c r="J346" s="233"/>
      <c r="K346" s="233"/>
      <c r="L346" s="233"/>
      <c r="M346" s="233"/>
      <c r="N346" s="233"/>
      <c r="O346" s="233"/>
      <c r="P346" s="231"/>
      <c r="Q346" s="233"/>
      <c r="T346" s="231" t="str">
        <f aca="false">"--end--"</f>
        <v>--end--</v>
      </c>
    </row>
    <row r="347" customFormat="false" ht="12.75" hidden="false" customHeight="true" outlineLevel="0" collapsed="false">
      <c r="A347" s="83" t="str">
        <f aca="false">Gear!C371</f>
        <v>Healing Vats</v>
      </c>
      <c r="B347" s="83" t="s">
        <v>783</v>
      </c>
      <c r="C347" s="233" t="s">
        <v>1368</v>
      </c>
      <c r="D347" s="233"/>
      <c r="E347" s="233"/>
      <c r="F347" s="233"/>
      <c r="G347" s="233"/>
      <c r="H347" s="233"/>
      <c r="I347" s="233"/>
      <c r="J347" s="233"/>
      <c r="K347" s="233"/>
      <c r="L347" s="233"/>
      <c r="M347" s="233"/>
      <c r="N347" s="233"/>
      <c r="O347" s="233"/>
      <c r="P347" s="231"/>
      <c r="Q347" s="233"/>
      <c r="T347" s="231" t="str">
        <f aca="false">"--end--"</f>
        <v>--end--</v>
      </c>
    </row>
    <row r="348" customFormat="false" ht="12.75" hidden="false" customHeight="true" outlineLevel="0" collapsed="false">
      <c r="A348" s="83" t="str">
        <f aca="false">Gear!C372</f>
        <v>Nanodetectors</v>
      </c>
      <c r="B348" s="83" t="s">
        <v>784</v>
      </c>
      <c r="C348" s="233" t="s">
        <v>1369</v>
      </c>
      <c r="D348" s="233"/>
      <c r="E348" s="233"/>
      <c r="F348" s="233"/>
      <c r="G348" s="233"/>
      <c r="H348" s="233"/>
      <c r="I348" s="233"/>
      <c r="J348" s="233"/>
      <c r="K348" s="233"/>
      <c r="L348" s="233"/>
      <c r="M348" s="233"/>
      <c r="N348" s="233"/>
      <c r="O348" s="233"/>
      <c r="P348" s="231"/>
      <c r="Q348" s="233"/>
      <c r="T348" s="231" t="str">
        <f aca="false">"--end--"</f>
        <v>--end--</v>
      </c>
    </row>
    <row r="349" customFormat="false" ht="12.75" hidden="false" customHeight="true" outlineLevel="0" collapsed="false">
      <c r="A349" s="83" t="str">
        <f aca="false">Gear!C373</f>
        <v>Desktop Cornucopia Machine</v>
      </c>
      <c r="B349" s="83" t="s">
        <v>785</v>
      </c>
      <c r="C349" s="233" t="s">
        <v>1370</v>
      </c>
      <c r="D349" s="233"/>
      <c r="E349" s="233"/>
      <c r="F349" s="233"/>
      <c r="G349" s="233"/>
      <c r="H349" s="233"/>
      <c r="I349" s="233"/>
      <c r="J349" s="233"/>
      <c r="K349" s="233"/>
      <c r="L349" s="233"/>
      <c r="M349" s="233"/>
      <c r="N349" s="233"/>
      <c r="O349" s="233"/>
      <c r="P349" s="231"/>
      <c r="Q349" s="233"/>
      <c r="T349" s="231" t="str">
        <f aca="false">"--end--"</f>
        <v>--end--</v>
      </c>
    </row>
    <row r="350" customFormat="false" ht="12.75" hidden="false" customHeight="true" outlineLevel="0" collapsed="false">
      <c r="A350" s="83" t="str">
        <f aca="false">Gear!C374</f>
        <v>Fabber</v>
      </c>
      <c r="B350" s="83" t="s">
        <v>786</v>
      </c>
      <c r="C350" s="233" t="s">
        <v>1371</v>
      </c>
      <c r="D350" s="233"/>
      <c r="E350" s="233"/>
      <c r="F350" s="233"/>
      <c r="G350" s="233"/>
      <c r="H350" s="233"/>
      <c r="I350" s="233"/>
      <c r="J350" s="233"/>
      <c r="K350" s="233"/>
      <c r="L350" s="233"/>
      <c r="M350" s="233"/>
      <c r="N350" s="233"/>
      <c r="O350" s="233"/>
      <c r="P350" s="231"/>
      <c r="Q350" s="233"/>
      <c r="T350" s="231" t="str">
        <f aca="false">"--end--"</f>
        <v>--end--</v>
      </c>
    </row>
    <row r="351" customFormat="false" ht="12.75" hidden="false" customHeight="true" outlineLevel="0" collapsed="false">
      <c r="A351" s="83" t="str">
        <f aca="false">Gear!C375</f>
        <v>Maker (low)</v>
      </c>
      <c r="B351" s="83" t="s">
        <v>787</v>
      </c>
      <c r="C351" s="233" t="s">
        <v>1372</v>
      </c>
      <c r="D351" s="233"/>
      <c r="E351" s="233"/>
      <c r="F351" s="233"/>
      <c r="G351" s="233"/>
      <c r="H351" s="233"/>
      <c r="I351" s="233"/>
      <c r="J351" s="233"/>
      <c r="K351" s="233"/>
      <c r="L351" s="233"/>
      <c r="M351" s="233"/>
      <c r="N351" s="233"/>
      <c r="O351" s="233"/>
      <c r="P351" s="231"/>
      <c r="Q351" s="233"/>
      <c r="T351" s="231" t="str">
        <f aca="false">"--end--"</f>
        <v>--end--</v>
      </c>
    </row>
    <row r="352" customFormat="false" ht="12.75" hidden="false" customHeight="true" outlineLevel="0" collapsed="false">
      <c r="A352" s="83" t="str">
        <f aca="false">Gear!C376</f>
        <v>Maker (moderate)</v>
      </c>
      <c r="B352" s="83" t="s">
        <v>788</v>
      </c>
      <c r="C352" s="233" t="s">
        <v>1373</v>
      </c>
      <c r="D352" s="233"/>
      <c r="E352" s="233"/>
      <c r="F352" s="233"/>
      <c r="G352" s="233"/>
      <c r="H352" s="233"/>
      <c r="I352" s="233"/>
      <c r="J352" s="233"/>
      <c r="K352" s="233"/>
      <c r="L352" s="233"/>
      <c r="M352" s="233"/>
      <c r="N352" s="233"/>
      <c r="O352" s="233"/>
      <c r="P352" s="231"/>
      <c r="Q352" s="233"/>
      <c r="T352" s="231" t="str">
        <f aca="false">"--end--"</f>
        <v>--end--</v>
      </c>
    </row>
    <row r="353" customFormat="false" ht="12.75" hidden="false" customHeight="true" outlineLevel="0" collapsed="false">
      <c r="A353" s="83" t="str">
        <f aca="false">Gear!C377</f>
        <v>General Hive</v>
      </c>
      <c r="B353" s="83" t="s">
        <v>789</v>
      </c>
      <c r="C353" s="233" t="s">
        <v>1374</v>
      </c>
      <c r="D353" s="233"/>
      <c r="E353" s="233"/>
      <c r="F353" s="233"/>
      <c r="G353" s="233"/>
      <c r="H353" s="233"/>
      <c r="I353" s="233"/>
      <c r="J353" s="233"/>
      <c r="K353" s="233"/>
      <c r="L353" s="233"/>
      <c r="M353" s="233"/>
      <c r="N353" s="233"/>
      <c r="O353" s="233"/>
      <c r="P353" s="231"/>
      <c r="Q353" s="233"/>
      <c r="T353" s="231" t="str">
        <f aca="false">"--end--"</f>
        <v>--end--</v>
      </c>
    </row>
    <row r="354" customFormat="false" ht="12.75" hidden="false" customHeight="true" outlineLevel="0" collapsed="false">
      <c r="A354" s="83" t="str">
        <f aca="false">Gear!C378</f>
        <v>Specialized Hive</v>
      </c>
      <c r="B354" s="84" t="s">
        <v>790</v>
      </c>
      <c r="C354" s="233" t="s">
        <v>1375</v>
      </c>
      <c r="D354" s="233"/>
      <c r="E354" s="233"/>
      <c r="F354" s="233"/>
      <c r="G354" s="233"/>
      <c r="H354" s="233"/>
      <c r="I354" s="233"/>
      <c r="J354" s="233"/>
      <c r="K354" s="233"/>
      <c r="L354" s="233"/>
      <c r="M354" s="233"/>
      <c r="N354" s="233"/>
      <c r="O354" s="233"/>
      <c r="P354" s="231"/>
      <c r="Q354" s="233"/>
      <c r="T354" s="231" t="str">
        <f aca="false">"--end--"</f>
        <v>--end--</v>
      </c>
    </row>
    <row r="355" customFormat="false" ht="12.75" hidden="false" customHeight="true" outlineLevel="0" collapsed="false">
      <c r="A355" s="83" t="str">
        <f aca="false">Gear!C379</f>
        <v>Ego Bridge</v>
      </c>
      <c r="B355" s="83" t="s">
        <v>791</v>
      </c>
      <c r="C355" s="233" t="s">
        <v>1376</v>
      </c>
      <c r="D355" s="233"/>
      <c r="E355" s="233"/>
      <c r="F355" s="233"/>
      <c r="G355" s="233"/>
      <c r="H355" s="233"/>
      <c r="I355" s="233"/>
      <c r="J355" s="233"/>
      <c r="K355" s="233"/>
      <c r="L355" s="233"/>
      <c r="M355" s="233"/>
      <c r="N355" s="233"/>
      <c r="O355" s="233"/>
      <c r="P355" s="231"/>
      <c r="Q355" s="233"/>
      <c r="T355" s="231" t="str">
        <f aca="false">"--end--"</f>
        <v>--end--</v>
      </c>
    </row>
    <row r="356" customFormat="false" ht="12.75" hidden="false" customHeight="true" outlineLevel="0" collapsed="false">
      <c r="A356" s="83" t="n">
        <f aca="false">Gear!C380</f>
        <v>0</v>
      </c>
      <c r="D356" s="233"/>
      <c r="E356" s="233"/>
      <c r="F356" s="233"/>
      <c r="G356" s="233"/>
      <c r="H356" s="233"/>
      <c r="I356" s="233"/>
      <c r="J356" s="233"/>
      <c r="K356" s="233"/>
      <c r="L356" s="233"/>
      <c r="M356" s="233"/>
      <c r="N356" s="233"/>
      <c r="O356" s="233"/>
      <c r="P356" s="231"/>
      <c r="Q356" s="233"/>
      <c r="T356" s="231" t="str">
        <f aca="false">"--end--"</f>
        <v>--end--</v>
      </c>
    </row>
    <row r="357" customFormat="false" ht="12.75" hidden="false" customHeight="true" outlineLevel="0" collapsed="false">
      <c r="A357" s="83" t="str">
        <f aca="false">Gear!C381</f>
        <v>Fabrication Blueprints</v>
      </c>
      <c r="B357" s="119" t="s">
        <v>792</v>
      </c>
      <c r="D357" s="233"/>
      <c r="E357" s="233"/>
      <c r="F357" s="233"/>
      <c r="G357" s="233"/>
      <c r="H357" s="233"/>
      <c r="I357" s="233"/>
      <c r="J357" s="233"/>
      <c r="K357" s="233"/>
      <c r="L357" s="233"/>
      <c r="M357" s="233"/>
      <c r="N357" s="233"/>
      <c r="O357" s="233"/>
      <c r="P357" s="231"/>
      <c r="Q357" s="233"/>
      <c r="T357" s="231" t="str">
        <f aca="false">"--end--"</f>
        <v>--end--</v>
      </c>
    </row>
    <row r="358" customFormat="false" ht="12.75" hidden="false" customHeight="true" outlineLevel="0" collapsed="false">
      <c r="A358" s="83" t="n">
        <f aca="false">Gear!C382</f>
        <v>0</v>
      </c>
      <c r="D358" s="233"/>
      <c r="E358" s="233"/>
      <c r="F358" s="233"/>
      <c r="G358" s="233"/>
      <c r="H358" s="233"/>
      <c r="I358" s="233"/>
      <c r="J358" s="233"/>
      <c r="K358" s="233"/>
      <c r="L358" s="233"/>
      <c r="M358" s="233"/>
      <c r="N358" s="233"/>
      <c r="O358" s="233"/>
      <c r="P358" s="231"/>
      <c r="Q358" s="233"/>
      <c r="T358" s="231" t="str">
        <f aca="false">"--end--"</f>
        <v>--end--</v>
      </c>
    </row>
    <row r="359" customFormat="false" ht="12.75" hidden="false" customHeight="true" outlineLevel="0" collapsed="false">
      <c r="A359" s="83" t="str">
        <f aca="false">Gear!C383</f>
        <v>Blueprint</v>
      </c>
      <c r="B359" s="83" t="str">
        <f aca="false">A359</f>
        <v>Blueprint</v>
      </c>
      <c r="C359" s="83" t="str">
        <f aca="false">"(EP p. 328) Nanofabricator instructions for creating "&amp;Gear!D383&amp;"."</f>
        <v>(EP p. 328) Nanofabricator instructions for creating .</v>
      </c>
      <c r="D359" s="233"/>
      <c r="E359" s="233"/>
      <c r="F359" s="233"/>
      <c r="G359" s="233"/>
      <c r="H359" s="233"/>
      <c r="I359" s="233"/>
      <c r="J359" s="233"/>
      <c r="K359" s="233"/>
      <c r="L359" s="233"/>
      <c r="M359" s="233"/>
      <c r="N359" s="233"/>
      <c r="O359" s="233"/>
      <c r="P359" s="231"/>
      <c r="Q359" s="233"/>
      <c r="T359" s="231" t="str">
        <f aca="false">"--end--"</f>
        <v>--end--</v>
      </c>
    </row>
    <row r="360" customFormat="false" ht="12.75" hidden="false" customHeight="true" outlineLevel="0" collapsed="false">
      <c r="A360" s="83" t="str">
        <f aca="false">Gear!C384</f>
        <v>Blueprint</v>
      </c>
      <c r="B360" s="83" t="str">
        <f aca="false">A360</f>
        <v>Blueprint</v>
      </c>
      <c r="C360" s="83" t="str">
        <f aca="false">"(EP p. 328) Nanofabricator instructions for creating "&amp;Gear!D384&amp;"."</f>
        <v>(EP p. 328) Nanofabricator instructions for creating .</v>
      </c>
      <c r="D360" s="233"/>
      <c r="E360" s="233"/>
      <c r="F360" s="233"/>
      <c r="G360" s="233"/>
      <c r="H360" s="233"/>
      <c r="I360" s="233"/>
      <c r="J360" s="233"/>
      <c r="K360" s="233"/>
      <c r="L360" s="233"/>
      <c r="M360" s="233"/>
      <c r="N360" s="233"/>
      <c r="O360" s="233"/>
      <c r="P360" s="231"/>
      <c r="Q360" s="233"/>
      <c r="T360" s="231" t="str">
        <f aca="false">"--end--"</f>
        <v>--end--</v>
      </c>
    </row>
    <row r="361" customFormat="false" ht="12.75" hidden="false" customHeight="true" outlineLevel="0" collapsed="false">
      <c r="A361" s="83" t="str">
        <f aca="false">Gear!C385</f>
        <v>Blueprint</v>
      </c>
      <c r="B361" s="83" t="str">
        <f aca="false">A361</f>
        <v>Blueprint</v>
      </c>
      <c r="C361" s="83" t="str">
        <f aca="false">"(EP p. 328) Nanofabricator instructions for creating "&amp;Gear!D385&amp;"."</f>
        <v>(EP p. 328) Nanofabricator instructions for creating .</v>
      </c>
      <c r="D361" s="233"/>
      <c r="E361" s="233"/>
      <c r="F361" s="233"/>
      <c r="G361" s="233"/>
      <c r="H361" s="233"/>
      <c r="I361" s="233"/>
      <c r="J361" s="233"/>
      <c r="K361" s="233"/>
      <c r="L361" s="233"/>
      <c r="M361" s="233"/>
      <c r="N361" s="233"/>
      <c r="O361" s="233"/>
      <c r="P361" s="231"/>
      <c r="Q361" s="233"/>
      <c r="T361" s="231" t="str">
        <f aca="false">"--end--"</f>
        <v>--end--</v>
      </c>
    </row>
    <row r="362" customFormat="false" ht="12.75" hidden="false" customHeight="true" outlineLevel="0" collapsed="false">
      <c r="A362" s="83" t="str">
        <f aca="false">Gear!C386</f>
        <v>Blueprint</v>
      </c>
      <c r="B362" s="83" t="str">
        <f aca="false">A362</f>
        <v>Blueprint</v>
      </c>
      <c r="C362" s="83" t="str">
        <f aca="false">"(EP p. 328) Nanofabricator instructions for creating "&amp;Gear!D386&amp;"."</f>
        <v>(EP p. 328) Nanofabricator instructions for creating .</v>
      </c>
      <c r="D362" s="233"/>
      <c r="E362" s="233"/>
      <c r="F362" s="233"/>
      <c r="G362" s="233"/>
      <c r="H362" s="233"/>
      <c r="I362" s="233"/>
      <c r="J362" s="233"/>
      <c r="K362" s="233"/>
      <c r="L362" s="233"/>
      <c r="M362" s="233"/>
      <c r="N362" s="233"/>
      <c r="O362" s="233"/>
      <c r="P362" s="231"/>
      <c r="Q362" s="233"/>
      <c r="T362" s="231" t="str">
        <f aca="false">"--end--"</f>
        <v>--end--</v>
      </c>
    </row>
    <row r="363" customFormat="false" ht="12.75" hidden="false" customHeight="true" outlineLevel="0" collapsed="false">
      <c r="A363" s="83" t="str">
        <f aca="false">Gear!C387</f>
        <v>Blueprint</v>
      </c>
      <c r="B363" s="83" t="str">
        <f aca="false">A363</f>
        <v>Blueprint</v>
      </c>
      <c r="C363" s="83" t="str">
        <f aca="false">"(EP p. 328) Nanofabricator instructions for creating "&amp;Gear!D387&amp;"."</f>
        <v>(EP p. 328) Nanofabricator instructions for creating .</v>
      </c>
      <c r="D363" s="233"/>
      <c r="E363" s="233"/>
      <c r="F363" s="233"/>
      <c r="G363" s="233"/>
      <c r="H363" s="233"/>
      <c r="I363" s="233"/>
      <c r="J363" s="233"/>
      <c r="K363" s="233"/>
      <c r="L363" s="233"/>
      <c r="M363" s="233"/>
      <c r="N363" s="233"/>
      <c r="O363" s="233"/>
      <c r="P363" s="231"/>
      <c r="Q363" s="233"/>
      <c r="T363" s="231" t="str">
        <f aca="false">"--end--"</f>
        <v>--end--</v>
      </c>
    </row>
    <row r="364" customFormat="false" ht="12.75" hidden="false" customHeight="true" outlineLevel="0" collapsed="false">
      <c r="A364" s="83" t="str">
        <f aca="false">Gear!C388</f>
        <v>Blueprint</v>
      </c>
      <c r="B364" s="83" t="str">
        <f aca="false">A364</f>
        <v>Blueprint</v>
      </c>
      <c r="C364" s="83" t="str">
        <f aca="false">"(EP p. 328) Nanofabricator instructions for creating "&amp;Gear!D388&amp;"."</f>
        <v>(EP p. 328) Nanofabricator instructions for creating .</v>
      </c>
      <c r="D364" s="233"/>
      <c r="E364" s="233"/>
      <c r="F364" s="233"/>
      <c r="G364" s="233"/>
      <c r="H364" s="233"/>
      <c r="I364" s="233"/>
      <c r="J364" s="233"/>
      <c r="K364" s="233"/>
      <c r="L364" s="233"/>
      <c r="M364" s="233"/>
      <c r="N364" s="233"/>
      <c r="O364" s="233"/>
      <c r="P364" s="231"/>
      <c r="Q364" s="233"/>
      <c r="T364" s="231" t="str">
        <f aca="false">"--end--"</f>
        <v>--end--</v>
      </c>
    </row>
    <row r="365" customFormat="false" ht="12.75" hidden="false" customHeight="true" outlineLevel="0" collapsed="false">
      <c r="A365" s="83" t="str">
        <f aca="false">Gear!C389</f>
        <v>Blueprint</v>
      </c>
      <c r="B365" s="83" t="str">
        <f aca="false">A365</f>
        <v>Blueprint</v>
      </c>
      <c r="C365" s="83" t="str">
        <f aca="false">"(EP p. 328) Nanofabricator instructions for creating "&amp;Gear!D389&amp;"."</f>
        <v>(EP p. 328) Nanofabricator instructions for creating .</v>
      </c>
      <c r="D365" s="233"/>
      <c r="E365" s="233"/>
      <c r="F365" s="233"/>
      <c r="G365" s="233"/>
      <c r="H365" s="233"/>
      <c r="I365" s="233"/>
      <c r="J365" s="233"/>
      <c r="K365" s="233"/>
      <c r="L365" s="233"/>
      <c r="M365" s="233"/>
      <c r="N365" s="233"/>
      <c r="O365" s="233"/>
      <c r="P365" s="231"/>
      <c r="Q365" s="233"/>
      <c r="T365" s="231" t="str">
        <f aca="false">"--end--"</f>
        <v>--end--</v>
      </c>
    </row>
    <row r="366" customFormat="false" ht="12.75" hidden="false" customHeight="true" outlineLevel="0" collapsed="false">
      <c r="A366" s="83" t="str">
        <f aca="false">Gear!C390</f>
        <v>Blueprint</v>
      </c>
      <c r="B366" s="83" t="str">
        <f aca="false">A366</f>
        <v>Blueprint</v>
      </c>
      <c r="C366" s="83" t="str">
        <f aca="false">"(EP p. 328) Nanofabricator instructions for creating "&amp;Gear!D390&amp;"."</f>
        <v>(EP p. 328) Nanofabricator instructions for creating .</v>
      </c>
      <c r="D366" s="233"/>
      <c r="E366" s="233"/>
      <c r="F366" s="233"/>
      <c r="G366" s="233"/>
      <c r="H366" s="233"/>
      <c r="I366" s="233"/>
      <c r="J366" s="233"/>
      <c r="K366" s="233"/>
      <c r="L366" s="233"/>
      <c r="M366" s="233"/>
      <c r="N366" s="233"/>
      <c r="O366" s="233"/>
      <c r="P366" s="231"/>
      <c r="Q366" s="233"/>
      <c r="T366" s="231" t="str">
        <f aca="false">"--end--"</f>
        <v>--end--</v>
      </c>
    </row>
    <row r="367" customFormat="false" ht="12.75" hidden="false" customHeight="true" outlineLevel="0" collapsed="false">
      <c r="A367" s="83" t="n">
        <f aca="false">Gear!C391</f>
        <v>0</v>
      </c>
      <c r="D367" s="233"/>
      <c r="E367" s="233"/>
      <c r="F367" s="233"/>
      <c r="G367" s="233"/>
      <c r="H367" s="233"/>
      <c r="I367" s="233"/>
      <c r="J367" s="233"/>
      <c r="K367" s="233"/>
      <c r="L367" s="233"/>
      <c r="M367" s="233"/>
      <c r="N367" s="233"/>
      <c r="O367" s="233"/>
      <c r="P367" s="231"/>
      <c r="Q367" s="233"/>
      <c r="T367" s="231" t="str">
        <f aca="false">"--end--"</f>
        <v>--end--</v>
      </c>
    </row>
    <row r="368" customFormat="false" ht="12.75" hidden="false" customHeight="true" outlineLevel="0" collapsed="false">
      <c r="A368" s="83" t="str">
        <f aca="false">Gear!C392</f>
        <v>Nanoswarms</v>
      </c>
      <c r="B368" s="27" t="s">
        <v>795</v>
      </c>
      <c r="C368" s="233"/>
      <c r="D368" s="233"/>
      <c r="E368" s="233"/>
      <c r="F368" s="233"/>
      <c r="G368" s="233"/>
      <c r="H368" s="233"/>
      <c r="I368" s="233"/>
      <c r="J368" s="233"/>
      <c r="K368" s="233"/>
      <c r="L368" s="233"/>
      <c r="M368" s="233"/>
      <c r="N368" s="233"/>
      <c r="O368" s="233"/>
      <c r="P368" s="231"/>
      <c r="Q368" s="233"/>
      <c r="T368" s="231" t="str">
        <f aca="false">"--end--"</f>
        <v>--end--</v>
      </c>
    </row>
    <row r="369" customFormat="false" ht="12.75" hidden="false" customHeight="true" outlineLevel="0" collapsed="false">
      <c r="A369" s="83" t="str">
        <f aca="false">Gear!C393</f>
        <v>Cleaners</v>
      </c>
      <c r="B369" s="83" t="s">
        <v>796</v>
      </c>
      <c r="C369" s="233" t="s">
        <v>1377</v>
      </c>
      <c r="D369" s="233"/>
      <c r="E369" s="233"/>
      <c r="F369" s="233"/>
      <c r="G369" s="233"/>
      <c r="H369" s="233"/>
      <c r="I369" s="233"/>
      <c r="J369" s="233"/>
      <c r="K369" s="233"/>
      <c r="L369" s="233"/>
      <c r="M369" s="233"/>
      <c r="N369" s="233"/>
      <c r="O369" s="233"/>
      <c r="P369" s="231"/>
      <c r="Q369" s="233"/>
      <c r="T369" s="231" t="str">
        <f aca="false">"--end--"</f>
        <v>--end--</v>
      </c>
    </row>
    <row r="370" customFormat="false" ht="12.75" hidden="false" customHeight="true" outlineLevel="0" collapsed="false">
      <c r="A370" s="83" t="str">
        <f aca="false">Gear!C394</f>
        <v>Disassemblers</v>
      </c>
      <c r="B370" s="83" t="s">
        <v>797</v>
      </c>
      <c r="C370" s="233" t="s">
        <v>1378</v>
      </c>
      <c r="D370" s="233"/>
      <c r="E370" s="233"/>
      <c r="F370" s="233"/>
      <c r="G370" s="233"/>
      <c r="H370" s="233"/>
      <c r="I370" s="233"/>
      <c r="J370" s="233"/>
      <c r="K370" s="233"/>
      <c r="L370" s="233"/>
      <c r="M370" s="233"/>
      <c r="N370" s="233"/>
      <c r="O370" s="233"/>
      <c r="P370" s="231"/>
      <c r="Q370" s="233"/>
      <c r="T370" s="231" t="str">
        <f aca="false">"--end--"</f>
        <v>--end--</v>
      </c>
    </row>
    <row r="371" customFormat="false" ht="12.75" hidden="false" customHeight="true" outlineLevel="0" collapsed="false">
      <c r="A371" s="83" t="str">
        <f aca="false">Gear!C395</f>
        <v>Engineers</v>
      </c>
      <c r="B371" s="83" t="s">
        <v>798</v>
      </c>
      <c r="C371" s="233" t="s">
        <v>1379</v>
      </c>
      <c r="D371" s="233"/>
      <c r="E371" s="233"/>
      <c r="F371" s="233"/>
      <c r="G371" s="233"/>
      <c r="H371" s="233"/>
      <c r="I371" s="233"/>
      <c r="J371" s="233"/>
      <c r="K371" s="233"/>
      <c r="L371" s="233"/>
      <c r="M371" s="233"/>
      <c r="N371" s="233"/>
      <c r="O371" s="233"/>
      <c r="P371" s="231"/>
      <c r="Q371" s="233"/>
      <c r="T371" s="231" t="str">
        <f aca="false">"--end--"</f>
        <v>--end--</v>
      </c>
    </row>
    <row r="372" customFormat="false" ht="12.75" hidden="false" customHeight="true" outlineLevel="0" collapsed="false">
      <c r="A372" s="83" t="str">
        <f aca="false">Gear!C396</f>
        <v>Fixers</v>
      </c>
      <c r="B372" s="83" t="s">
        <v>799</v>
      </c>
      <c r="C372" s="233" t="s">
        <v>1380</v>
      </c>
      <c r="D372" s="233"/>
      <c r="E372" s="233"/>
      <c r="F372" s="233"/>
      <c r="G372" s="233"/>
      <c r="H372" s="233"/>
      <c r="I372" s="233"/>
      <c r="J372" s="233"/>
      <c r="K372" s="233"/>
      <c r="L372" s="233"/>
      <c r="M372" s="233"/>
      <c r="N372" s="233"/>
      <c r="O372" s="233"/>
      <c r="P372" s="231"/>
      <c r="Q372" s="233"/>
      <c r="T372" s="231" t="str">
        <f aca="false">"--end--"</f>
        <v>--end--</v>
      </c>
    </row>
    <row r="373" customFormat="false" ht="12.75" hidden="false" customHeight="true" outlineLevel="0" collapsed="false">
      <c r="A373" s="83" t="str">
        <f aca="false">Gear!C397</f>
        <v>Injectors</v>
      </c>
      <c r="B373" s="83" t="s">
        <v>800</v>
      </c>
      <c r="C373" s="233" t="s">
        <v>1381</v>
      </c>
      <c r="D373" s="233"/>
      <c r="E373" s="233"/>
      <c r="F373" s="233"/>
      <c r="G373" s="233"/>
      <c r="H373" s="233"/>
      <c r="I373" s="233"/>
      <c r="J373" s="233"/>
      <c r="K373" s="233"/>
      <c r="L373" s="233"/>
      <c r="M373" s="233"/>
      <c r="N373" s="233"/>
      <c r="O373" s="233"/>
      <c r="P373" s="231"/>
      <c r="Q373" s="233"/>
      <c r="T373" s="231" t="str">
        <f aca="false">"--end--"</f>
        <v>--end--</v>
      </c>
    </row>
    <row r="374" customFormat="false" ht="12.75" hidden="false" customHeight="true" outlineLevel="0" collapsed="false">
      <c r="A374" s="83" t="str">
        <f aca="false">Gear!C398</f>
        <v>Gardeners</v>
      </c>
      <c r="B374" s="83" t="s">
        <v>801</v>
      </c>
      <c r="C374" s="233" t="s">
        <v>1382</v>
      </c>
      <c r="D374" s="233"/>
      <c r="E374" s="233"/>
      <c r="F374" s="233"/>
      <c r="G374" s="233"/>
      <c r="H374" s="233"/>
      <c r="I374" s="233"/>
      <c r="J374" s="233"/>
      <c r="K374" s="233"/>
      <c r="L374" s="233"/>
      <c r="M374" s="233"/>
      <c r="N374" s="233"/>
      <c r="O374" s="233"/>
      <c r="P374" s="231"/>
      <c r="Q374" s="233"/>
      <c r="T374" s="231" t="str">
        <f aca="false">"--end--"</f>
        <v>--end--</v>
      </c>
    </row>
    <row r="375" customFormat="false" ht="12.75" hidden="false" customHeight="true" outlineLevel="0" collapsed="false">
      <c r="A375" s="83" t="str">
        <f aca="false">Gear!C399</f>
        <v>Guardians</v>
      </c>
      <c r="B375" s="83" t="s">
        <v>802</v>
      </c>
      <c r="C375" s="233" t="s">
        <v>1383</v>
      </c>
      <c r="D375" s="233"/>
      <c r="E375" s="233"/>
      <c r="F375" s="233"/>
      <c r="G375" s="233"/>
      <c r="H375" s="233"/>
      <c r="I375" s="233"/>
      <c r="J375" s="233"/>
      <c r="K375" s="233"/>
      <c r="L375" s="233"/>
      <c r="M375" s="233"/>
      <c r="N375" s="233"/>
      <c r="O375" s="233"/>
      <c r="P375" s="231"/>
      <c r="Q375" s="233"/>
      <c r="T375" s="231" t="str">
        <f aca="false">"--end--"</f>
        <v>--end--</v>
      </c>
    </row>
    <row r="376" customFormat="false" ht="12.75" hidden="false" customHeight="true" outlineLevel="0" collapsed="false">
      <c r="A376" s="83" t="str">
        <f aca="false">Gear!C400</f>
        <v>Proteans</v>
      </c>
      <c r="B376" s="83" t="s">
        <v>803</v>
      </c>
      <c r="C376" s="233" t="s">
        <v>1384</v>
      </c>
      <c r="D376" s="233"/>
      <c r="E376" s="233"/>
      <c r="F376" s="233"/>
      <c r="G376" s="233"/>
      <c r="H376" s="233"/>
      <c r="I376" s="233"/>
      <c r="J376" s="233"/>
      <c r="K376" s="233"/>
      <c r="L376" s="233"/>
      <c r="M376" s="233"/>
      <c r="N376" s="233"/>
      <c r="O376" s="233"/>
      <c r="P376" s="231"/>
      <c r="Q376" s="233"/>
      <c r="T376" s="231" t="str">
        <f aca="false">"--end--"</f>
        <v>--end--</v>
      </c>
    </row>
    <row r="377" customFormat="false" ht="12.75" hidden="false" customHeight="true" outlineLevel="0" collapsed="false">
      <c r="A377" s="83" t="str">
        <f aca="false">Gear!C401</f>
        <v>Saboteurs</v>
      </c>
      <c r="B377" s="83" t="s">
        <v>804</v>
      </c>
      <c r="C377" s="233" t="s">
        <v>1385</v>
      </c>
      <c r="D377" s="233"/>
      <c r="E377" s="233"/>
      <c r="F377" s="233"/>
      <c r="G377" s="233"/>
      <c r="H377" s="233"/>
      <c r="I377" s="233"/>
      <c r="J377" s="233"/>
      <c r="K377" s="233"/>
      <c r="L377" s="233"/>
      <c r="M377" s="233"/>
      <c r="N377" s="233"/>
      <c r="O377" s="233"/>
      <c r="P377" s="231"/>
      <c r="Q377" s="233"/>
      <c r="T377" s="231" t="str">
        <f aca="false">"--end--"</f>
        <v>--end--</v>
      </c>
    </row>
    <row r="378" customFormat="false" ht="12.75" hidden="false" customHeight="true" outlineLevel="0" collapsed="false">
      <c r="A378" s="83" t="str">
        <f aca="false">Gear!C402</f>
        <v>Scouts</v>
      </c>
      <c r="B378" s="83" t="s">
        <v>805</v>
      </c>
      <c r="C378" s="233" t="s">
        <v>1386</v>
      </c>
      <c r="D378" s="233"/>
      <c r="E378" s="233"/>
      <c r="F378" s="233"/>
      <c r="G378" s="233"/>
      <c r="H378" s="233"/>
      <c r="I378" s="233"/>
      <c r="J378" s="233"/>
      <c r="K378" s="233"/>
      <c r="L378" s="233"/>
      <c r="M378" s="233"/>
      <c r="N378" s="233"/>
      <c r="O378" s="233"/>
      <c r="P378" s="231"/>
      <c r="Q378" s="233"/>
      <c r="T378" s="231" t="str">
        <f aca="false">"--end--"</f>
        <v>--end--</v>
      </c>
    </row>
    <row r="379" customFormat="false" ht="12.75" hidden="false" customHeight="true" outlineLevel="0" collapsed="false">
      <c r="A379" s="83" t="str">
        <f aca="false">Gear!C403</f>
        <v>Taggants</v>
      </c>
      <c r="B379" s="83" t="s">
        <v>806</v>
      </c>
      <c r="C379" s="233" t="s">
        <v>1387</v>
      </c>
      <c r="D379" s="233"/>
      <c r="E379" s="233"/>
      <c r="F379" s="233"/>
      <c r="G379" s="233"/>
      <c r="H379" s="233"/>
      <c r="I379" s="233"/>
      <c r="J379" s="233"/>
      <c r="K379" s="233"/>
      <c r="L379" s="233"/>
      <c r="M379" s="233"/>
      <c r="N379" s="233"/>
      <c r="O379" s="233"/>
      <c r="P379" s="231"/>
      <c r="Q379" s="233"/>
      <c r="T379" s="231" t="str">
        <f aca="false">"--end--"</f>
        <v>--end--</v>
      </c>
    </row>
    <row r="380" customFormat="false" ht="12.75" hidden="false" customHeight="true" outlineLevel="0" collapsed="false">
      <c r="A380" s="83" t="str">
        <f aca="false">Gear!C404</f>
        <v>Nanotat Eraser</v>
      </c>
      <c r="B380" s="83" t="s">
        <v>807</v>
      </c>
      <c r="C380" s="83" t="s">
        <v>1388</v>
      </c>
      <c r="D380" s="233"/>
      <c r="E380" s="233"/>
      <c r="F380" s="233"/>
      <c r="G380" s="233"/>
      <c r="H380" s="233"/>
      <c r="I380" s="233"/>
      <c r="J380" s="233"/>
      <c r="K380" s="233"/>
      <c r="L380" s="233"/>
      <c r="M380" s="233"/>
      <c r="N380" s="233"/>
      <c r="O380" s="233"/>
      <c r="P380" s="231"/>
      <c r="Q380" s="233"/>
      <c r="T380" s="231" t="str">
        <f aca="false">"--end--"</f>
        <v>--end--</v>
      </c>
    </row>
    <row r="381" customFormat="false" ht="12.75" hidden="false" customHeight="true" outlineLevel="0" collapsed="false">
      <c r="A381" s="83" t="str">
        <f aca="false">Gear!C405</f>
        <v>Smart Plankton</v>
      </c>
      <c r="B381" s="83" t="s">
        <v>808</v>
      </c>
      <c r="C381" s="83" t="s">
        <v>1389</v>
      </c>
      <c r="D381" s="233"/>
      <c r="E381" s="233"/>
      <c r="F381" s="233"/>
      <c r="G381" s="233"/>
      <c r="H381" s="233"/>
      <c r="I381" s="233"/>
      <c r="J381" s="233"/>
      <c r="K381" s="233"/>
      <c r="L381" s="233"/>
      <c r="M381" s="233"/>
      <c r="N381" s="233"/>
      <c r="O381" s="233"/>
      <c r="P381" s="231"/>
      <c r="Q381" s="233"/>
      <c r="T381" s="231" t="str">
        <f aca="false">"--end--"</f>
        <v>--end--</v>
      </c>
    </row>
    <row r="382" customFormat="false" ht="12.75" hidden="false" customHeight="true" outlineLevel="0" collapsed="false">
      <c r="A382" s="83" t="n">
        <f aca="false">Gear!C406</f>
        <v>0</v>
      </c>
      <c r="C382" s="233"/>
      <c r="D382" s="233"/>
      <c r="E382" s="233"/>
      <c r="F382" s="233"/>
      <c r="G382" s="233"/>
      <c r="H382" s="233"/>
      <c r="I382" s="233"/>
      <c r="J382" s="233"/>
      <c r="K382" s="233"/>
      <c r="L382" s="233"/>
      <c r="M382" s="233"/>
      <c r="N382" s="233"/>
      <c r="O382" s="233"/>
      <c r="P382" s="231"/>
      <c r="Q382" s="233"/>
      <c r="T382" s="231" t="str">
        <f aca="false">"--end--"</f>
        <v>--end--</v>
      </c>
    </row>
    <row r="383" customFormat="false" ht="12.75" hidden="false" customHeight="true" outlineLevel="0" collapsed="false">
      <c r="A383" s="83" t="str">
        <f aca="false">Gear!C407</f>
        <v>Smart Animals</v>
      </c>
      <c r="B383" s="27" t="s">
        <v>1390</v>
      </c>
      <c r="C383" s="233"/>
      <c r="D383" s="233"/>
      <c r="E383" s="233"/>
      <c r="F383" s="233"/>
      <c r="G383" s="233"/>
      <c r="H383" s="233"/>
      <c r="I383" s="233"/>
      <c r="J383" s="233"/>
      <c r="K383" s="233"/>
      <c r="L383" s="233"/>
      <c r="M383" s="233"/>
      <c r="N383" s="233"/>
      <c r="O383" s="233"/>
      <c r="P383" s="231"/>
      <c r="Q383" s="233"/>
      <c r="T383" s="231" t="str">
        <f aca="false">"--end--"</f>
        <v>--end--</v>
      </c>
    </row>
    <row r="384" customFormat="false" ht="12.75" hidden="false" customHeight="true" outlineLevel="0" collapsed="false">
      <c r="A384" s="83" t="str">
        <f aca="false">Gear!C408</f>
        <v>Fur Coat</v>
      </c>
      <c r="B384" s="83" t="s">
        <v>810</v>
      </c>
      <c r="C384" s="233" t="s">
        <v>1391</v>
      </c>
      <c r="D384" s="233"/>
      <c r="E384" s="233"/>
      <c r="F384" s="233"/>
      <c r="G384" s="233"/>
      <c r="H384" s="233"/>
      <c r="I384" s="233"/>
      <c r="J384" s="233"/>
      <c r="K384" s="233"/>
      <c r="L384" s="233"/>
      <c r="M384" s="233"/>
      <c r="N384" s="233"/>
      <c r="O384" s="233"/>
      <c r="P384" s="231"/>
      <c r="Q384" s="233"/>
      <c r="T384" s="231" t="str">
        <f aca="false">"--end--"</f>
        <v>--end--</v>
      </c>
    </row>
    <row r="385" customFormat="false" ht="12.75" hidden="false" customHeight="true" outlineLevel="0" collapsed="false">
      <c r="A385" s="83" t="str">
        <f aca="false">Gear!C409</f>
        <v>Smart Dog</v>
      </c>
      <c r="B385" s="83" t="s">
        <v>811</v>
      </c>
      <c r="C385" s="233" t="s">
        <v>1392</v>
      </c>
      <c r="D385" s="233"/>
      <c r="E385" s="233"/>
      <c r="F385" s="233"/>
      <c r="G385" s="233"/>
      <c r="H385" s="233"/>
      <c r="I385" s="233"/>
      <c r="J385" s="233"/>
      <c r="K385" s="233"/>
      <c r="L385" s="233"/>
      <c r="M385" s="233"/>
      <c r="N385" s="233"/>
      <c r="O385" s="233"/>
      <c r="P385" s="231"/>
      <c r="Q385" s="233"/>
      <c r="T385" s="231" t="str">
        <f aca="false">"--end--"</f>
        <v>--end--</v>
      </c>
    </row>
    <row r="386" customFormat="false" ht="12.75" hidden="false" customHeight="true" outlineLevel="0" collapsed="false">
      <c r="A386" s="83" t="str">
        <f aca="false">Gear!C410</f>
        <v>Smart Monkey</v>
      </c>
      <c r="B386" s="83" t="s">
        <v>812</v>
      </c>
      <c r="C386" s="233" t="s">
        <v>1393</v>
      </c>
      <c r="D386" s="233"/>
      <c r="E386" s="233"/>
      <c r="F386" s="233"/>
      <c r="G386" s="233"/>
      <c r="H386" s="233"/>
      <c r="I386" s="233"/>
      <c r="J386" s="233"/>
      <c r="K386" s="233"/>
      <c r="L386" s="233"/>
      <c r="M386" s="233"/>
      <c r="N386" s="233"/>
      <c r="O386" s="233"/>
      <c r="P386" s="231"/>
      <c r="Q386" s="233"/>
      <c r="T386" s="231" t="str">
        <f aca="false">"--end--"</f>
        <v>--end--</v>
      </c>
    </row>
    <row r="387" customFormat="false" ht="12.75" hidden="false" customHeight="true" outlineLevel="0" collapsed="false">
      <c r="A387" s="83" t="str">
        <f aca="false">Gear!C411</f>
        <v>Smart Rat</v>
      </c>
      <c r="B387" s="83" t="s">
        <v>813</v>
      </c>
      <c r="C387" s="233" t="s">
        <v>1394</v>
      </c>
      <c r="D387" s="233"/>
      <c r="E387" s="233"/>
      <c r="F387" s="233"/>
      <c r="G387" s="233"/>
      <c r="H387" s="233"/>
      <c r="I387" s="233"/>
      <c r="J387" s="233"/>
      <c r="K387" s="233"/>
      <c r="L387" s="233"/>
      <c r="M387" s="233"/>
      <c r="N387" s="233"/>
      <c r="O387" s="233"/>
      <c r="P387" s="231"/>
      <c r="Q387" s="233"/>
      <c r="T387" s="231" t="str">
        <f aca="false">"--end--"</f>
        <v>--end--</v>
      </c>
    </row>
    <row r="388" customFormat="false" ht="12.75" hidden="false" customHeight="true" outlineLevel="0" collapsed="false">
      <c r="A388" s="83" t="str">
        <f aca="false">Gear!C412</f>
        <v>Smart Roach</v>
      </c>
      <c r="B388" s="83" t="s">
        <v>814</v>
      </c>
      <c r="C388" s="233" t="s">
        <v>1395</v>
      </c>
      <c r="D388" s="233"/>
      <c r="E388" s="233"/>
      <c r="F388" s="233"/>
      <c r="G388" s="233"/>
      <c r="H388" s="233"/>
      <c r="I388" s="233"/>
      <c r="J388" s="233"/>
      <c r="K388" s="233"/>
      <c r="L388" s="233"/>
      <c r="M388" s="233"/>
      <c r="N388" s="233"/>
      <c r="O388" s="233"/>
      <c r="P388" s="231"/>
      <c r="Q388" s="233"/>
      <c r="T388" s="231" t="str">
        <f aca="false">"--end--"</f>
        <v>--end--</v>
      </c>
    </row>
    <row r="389" customFormat="false" ht="12.75" hidden="false" customHeight="true" outlineLevel="0" collapsed="false">
      <c r="A389" s="83" t="str">
        <f aca="false">Gear!C413</f>
        <v>Police Baboon</v>
      </c>
      <c r="B389" s="83" t="s">
        <v>815</v>
      </c>
      <c r="C389" s="233" t="s">
        <v>1396</v>
      </c>
      <c r="D389" s="233"/>
      <c r="E389" s="233"/>
      <c r="F389" s="233"/>
      <c r="G389" s="233"/>
      <c r="H389" s="233"/>
      <c r="I389" s="233"/>
      <c r="J389" s="233"/>
      <c r="K389" s="233"/>
      <c r="L389" s="233"/>
      <c r="M389" s="233"/>
      <c r="N389" s="233"/>
      <c r="O389" s="233"/>
      <c r="P389" s="231"/>
      <c r="Q389" s="233"/>
      <c r="T389" s="231" t="str">
        <f aca="false">"--end--"</f>
        <v>--end--</v>
      </c>
    </row>
    <row r="390" customFormat="false" ht="12.75" hidden="false" customHeight="true" outlineLevel="0" collapsed="false">
      <c r="A390" s="83" t="str">
        <f aca="false">Gear!C414</f>
        <v>Rust Hound</v>
      </c>
      <c r="B390" s="83" t="s">
        <v>816</v>
      </c>
      <c r="C390" s="233" t="s">
        <v>1397</v>
      </c>
      <c r="E390" s="233"/>
      <c r="F390" s="233"/>
      <c r="G390" s="233"/>
      <c r="H390" s="233"/>
      <c r="I390" s="233"/>
      <c r="J390" s="233"/>
      <c r="K390" s="233"/>
      <c r="L390" s="233"/>
      <c r="M390" s="233"/>
      <c r="N390" s="233"/>
      <c r="O390" s="233"/>
      <c r="P390" s="231"/>
      <c r="Q390" s="233"/>
      <c r="T390" s="231" t="str">
        <f aca="false">"--end--"</f>
        <v>--end--</v>
      </c>
    </row>
    <row r="391" customFormat="false" ht="12.75" hidden="false" customHeight="true" outlineLevel="0" collapsed="false">
      <c r="A391" s="83" t="str">
        <f aca="false">Gear!C415</f>
        <v>Smart Camel</v>
      </c>
      <c r="B391" s="83" t="s">
        <v>817</v>
      </c>
      <c r="C391" s="83" t="s">
        <v>1398</v>
      </c>
      <c r="E391" s="233"/>
      <c r="F391" s="233"/>
      <c r="G391" s="233"/>
      <c r="H391" s="233"/>
      <c r="I391" s="233"/>
      <c r="J391" s="233"/>
      <c r="K391" s="233"/>
      <c r="L391" s="233"/>
      <c r="M391" s="233"/>
      <c r="N391" s="233"/>
      <c r="O391" s="233"/>
      <c r="P391" s="231"/>
      <c r="Q391" s="233"/>
      <c r="T391" s="231" t="str">
        <f aca="false">"--end--"</f>
        <v>--end--</v>
      </c>
    </row>
    <row r="392" customFormat="false" ht="12.75" hidden="false" customHeight="true" outlineLevel="0" collapsed="false">
      <c r="A392" s="83" t="str">
        <f aca="false">Gear!C416</f>
        <v>Smart Horse</v>
      </c>
      <c r="B392" s="83" t="s">
        <v>818</v>
      </c>
      <c r="C392" s="83" t="s">
        <v>1399</v>
      </c>
      <c r="E392" s="233"/>
      <c r="F392" s="233"/>
      <c r="G392" s="233"/>
      <c r="H392" s="233"/>
      <c r="I392" s="233"/>
      <c r="J392" s="233"/>
      <c r="K392" s="233"/>
      <c r="L392" s="233"/>
      <c r="M392" s="233"/>
      <c r="N392" s="233"/>
      <c r="O392" s="233"/>
      <c r="P392" s="231"/>
      <c r="Q392" s="233"/>
      <c r="T392" s="231" t="str">
        <f aca="false">"--end--"</f>
        <v>--end--</v>
      </c>
    </row>
    <row r="393" customFormat="false" ht="12.75" hidden="false" customHeight="true" outlineLevel="0" collapsed="false">
      <c r="A393" s="83" t="str">
        <f aca="false">Gear!C417</f>
        <v>Smart Wolf</v>
      </c>
      <c r="B393" s="83" t="s">
        <v>819</v>
      </c>
      <c r="C393" s="69" t="s">
        <v>1400</v>
      </c>
      <c r="E393" s="233"/>
      <c r="F393" s="233"/>
      <c r="G393" s="233"/>
      <c r="H393" s="233"/>
      <c r="I393" s="233"/>
      <c r="J393" s="233"/>
      <c r="K393" s="233"/>
      <c r="L393" s="233"/>
      <c r="M393" s="233"/>
      <c r="N393" s="233"/>
      <c r="O393" s="233"/>
      <c r="P393" s="231"/>
      <c r="Q393" s="233"/>
      <c r="T393" s="231" t="str">
        <f aca="false">"--end--"</f>
        <v>--end--</v>
      </c>
    </row>
    <row r="394" customFormat="false" ht="12.75" hidden="false" customHeight="true" outlineLevel="0" collapsed="false">
      <c r="A394" s="83" t="str">
        <f aca="false">Gear!C418</f>
        <v>Bees and Gardener Wasps</v>
      </c>
      <c r="B394" s="83" t="s">
        <v>820</v>
      </c>
      <c r="C394" s="83" t="s">
        <v>1401</v>
      </c>
      <c r="E394" s="233"/>
      <c r="F394" s="233"/>
      <c r="G394" s="233"/>
      <c r="H394" s="233"/>
      <c r="I394" s="233"/>
      <c r="J394" s="233"/>
      <c r="K394" s="233"/>
      <c r="L394" s="233"/>
      <c r="M394" s="233"/>
      <c r="N394" s="233"/>
      <c r="O394" s="233"/>
      <c r="P394" s="231"/>
      <c r="Q394" s="233"/>
      <c r="T394" s="231" t="str">
        <f aca="false">"--end--"</f>
        <v>--end--</v>
      </c>
    </row>
    <row r="395" customFormat="false" ht="12.75" hidden="false" customHeight="true" outlineLevel="0" collapsed="false">
      <c r="A395" s="83" t="str">
        <f aca="false">Gear!C419</f>
        <v>Guard Dog</v>
      </c>
      <c r="B395" s="83" t="s">
        <v>821</v>
      </c>
      <c r="C395" s="83" t="s">
        <v>1402</v>
      </c>
      <c r="E395" s="233"/>
      <c r="F395" s="233"/>
      <c r="G395" s="233"/>
      <c r="H395" s="233"/>
      <c r="I395" s="233"/>
      <c r="J395" s="233"/>
      <c r="K395" s="233"/>
      <c r="L395" s="233"/>
      <c r="M395" s="233"/>
      <c r="N395" s="233"/>
      <c r="O395" s="233"/>
      <c r="P395" s="231"/>
      <c r="Q395" s="233"/>
      <c r="T395" s="231" t="str">
        <f aca="false">"--end--"</f>
        <v>--end--</v>
      </c>
    </row>
    <row r="396" customFormat="false" ht="12.75" hidden="false" customHeight="true" outlineLevel="0" collapsed="false">
      <c r="A396" s="83" t="str">
        <f aca="false">Gear!C420</f>
        <v>Smart Hawk</v>
      </c>
      <c r="B396" s="83" t="s">
        <v>822</v>
      </c>
      <c r="C396" s="83" t="s">
        <v>1403</v>
      </c>
      <c r="D396" s="233"/>
      <c r="E396" s="233"/>
      <c r="F396" s="233"/>
      <c r="G396" s="233"/>
      <c r="H396" s="233"/>
      <c r="I396" s="233"/>
      <c r="J396" s="233"/>
      <c r="K396" s="233"/>
      <c r="L396" s="233"/>
      <c r="M396" s="233"/>
      <c r="N396" s="233"/>
      <c r="O396" s="233"/>
      <c r="P396" s="231"/>
      <c r="Q396" s="233"/>
      <c r="T396" s="231" t="str">
        <f aca="false">"--end--"</f>
        <v>--end--</v>
      </c>
    </row>
    <row r="397" customFormat="false" ht="12.75" hidden="false" customHeight="true" outlineLevel="0" collapsed="false">
      <c r="A397" s="83" t="str">
        <f aca="false">Gear!C421</f>
        <v>Smart Racoon</v>
      </c>
      <c r="B397" s="83" t="s">
        <v>823</v>
      </c>
      <c r="C397" s="83" t="s">
        <v>1404</v>
      </c>
      <c r="G397" s="233"/>
      <c r="H397" s="233"/>
      <c r="I397" s="233"/>
      <c r="J397" s="233"/>
      <c r="K397" s="233"/>
      <c r="L397" s="233"/>
      <c r="M397" s="233"/>
      <c r="N397" s="233"/>
      <c r="O397" s="233"/>
      <c r="P397" s="231"/>
      <c r="Q397" s="233"/>
      <c r="T397" s="231" t="str">
        <f aca="false">"--end--"</f>
        <v>--end--</v>
      </c>
    </row>
    <row r="398" customFormat="false" ht="12.75" hidden="false" customHeight="true" outlineLevel="0" collapsed="false">
      <c r="A398" s="83" t="str">
        <f aca="false">Gear!C422</f>
        <v>Smart Cat</v>
      </c>
      <c r="B398" s="83" t="s">
        <v>824</v>
      </c>
      <c r="C398" s="83" t="s">
        <v>1405</v>
      </c>
      <c r="G398" s="233"/>
      <c r="H398" s="233"/>
      <c r="I398" s="233"/>
      <c r="J398" s="233"/>
      <c r="K398" s="233"/>
      <c r="L398" s="233"/>
      <c r="M398" s="233"/>
      <c r="N398" s="233"/>
      <c r="O398" s="233"/>
      <c r="P398" s="231"/>
      <c r="Q398" s="233"/>
      <c r="T398" s="231" t="str">
        <f aca="false">"--end--"</f>
        <v>--end--</v>
      </c>
    </row>
    <row r="399" customFormat="false" ht="12.75" hidden="false" customHeight="true" outlineLevel="0" collapsed="false">
      <c r="A399" s="83" t="str">
        <f aca="false">Gear!C423</f>
        <v>Swarm Cat</v>
      </c>
      <c r="B399" s="83" t="s">
        <v>825</v>
      </c>
      <c r="C399" s="83" t="s">
        <v>1406</v>
      </c>
      <c r="G399" s="233"/>
      <c r="H399" s="233"/>
      <c r="I399" s="233"/>
      <c r="J399" s="233"/>
      <c r="K399" s="233"/>
      <c r="L399" s="233"/>
      <c r="M399" s="233"/>
      <c r="N399" s="233"/>
      <c r="O399" s="233"/>
      <c r="P399" s="231"/>
      <c r="Q399" s="233"/>
      <c r="T399" s="231" t="str">
        <f aca="false">"--end--"</f>
        <v>--end--</v>
      </c>
    </row>
    <row r="400" customFormat="false" ht="12.75" hidden="false" customHeight="true" outlineLevel="0" collapsed="false">
      <c r="A400" s="83" t="str">
        <f aca="false">Gear!C424</f>
        <v>Aquarium Pet</v>
      </c>
      <c r="B400" s="83" t="s">
        <v>826</v>
      </c>
      <c r="G400" s="233"/>
      <c r="H400" s="233"/>
      <c r="I400" s="233"/>
      <c r="J400" s="233"/>
      <c r="K400" s="233"/>
      <c r="L400" s="233"/>
      <c r="M400" s="233"/>
      <c r="N400" s="233"/>
      <c r="O400" s="233"/>
      <c r="P400" s="231"/>
      <c r="Q400" s="233"/>
      <c r="T400" s="231"/>
    </row>
    <row r="401" customFormat="false" ht="12.75" hidden="false" customHeight="true" outlineLevel="0" collapsed="false">
      <c r="A401" s="83" t="str">
        <f aca="false">Gear!C425</f>
        <v>Poisonous Marmoset Swarm</v>
      </c>
      <c r="B401" s="83" t="s">
        <v>827</v>
      </c>
      <c r="G401" s="233"/>
      <c r="H401" s="233"/>
      <c r="I401" s="233"/>
      <c r="J401" s="233"/>
      <c r="K401" s="233"/>
      <c r="L401" s="233"/>
      <c r="M401" s="233"/>
      <c r="N401" s="233"/>
      <c r="O401" s="233"/>
      <c r="P401" s="231"/>
      <c r="Q401" s="233"/>
      <c r="T401" s="231"/>
    </row>
    <row r="402" customFormat="false" ht="12.75" hidden="false" customHeight="true" outlineLevel="0" collapsed="false">
      <c r="A402" s="83" t="str">
        <f aca="false">Gear!C426</f>
        <v>Squidling</v>
      </c>
      <c r="B402" s="83" t="s">
        <v>828</v>
      </c>
      <c r="G402" s="233"/>
      <c r="H402" s="233"/>
      <c r="I402" s="233"/>
      <c r="J402" s="233"/>
      <c r="K402" s="233"/>
      <c r="L402" s="233"/>
      <c r="M402" s="233"/>
      <c r="N402" s="233"/>
      <c r="O402" s="233"/>
      <c r="P402" s="231"/>
      <c r="Q402" s="233"/>
      <c r="T402" s="231"/>
    </row>
    <row r="403" customFormat="false" ht="12.75" hidden="false" customHeight="true" outlineLevel="0" collapsed="false">
      <c r="A403" s="83" t="str">
        <f aca="false">Gear!C427</f>
        <v>Titanian Caribou</v>
      </c>
      <c r="B403" s="83" t="s">
        <v>829</v>
      </c>
      <c r="G403" s="233"/>
      <c r="H403" s="233"/>
      <c r="I403" s="233"/>
      <c r="J403" s="233"/>
      <c r="K403" s="233"/>
      <c r="L403" s="233"/>
      <c r="M403" s="233"/>
      <c r="N403" s="233"/>
      <c r="O403" s="233"/>
      <c r="P403" s="231"/>
      <c r="Q403" s="233"/>
      <c r="T403" s="231"/>
    </row>
    <row r="404" customFormat="false" ht="12.75" hidden="false" customHeight="true" outlineLevel="0" collapsed="false">
      <c r="A404" s="83" t="n">
        <f aca="false">Gear!C428</f>
        <v>0</v>
      </c>
      <c r="G404" s="233"/>
      <c r="H404" s="233"/>
      <c r="I404" s="233"/>
      <c r="J404" s="233"/>
      <c r="K404" s="233"/>
      <c r="L404" s="233"/>
      <c r="M404" s="233"/>
      <c r="N404" s="233"/>
      <c r="O404" s="233"/>
      <c r="P404" s="231"/>
      <c r="Q404" s="233"/>
      <c r="T404" s="231" t="str">
        <f aca="false">"--end--"</f>
        <v>--end--</v>
      </c>
    </row>
    <row r="405" customFormat="false" ht="12.75" hidden="false" customHeight="true" outlineLevel="0" collapsed="false">
      <c r="A405" s="83" t="str">
        <f aca="false">Gear!C429</f>
        <v>Scavenger Tech</v>
      </c>
      <c r="B405" s="27" t="s">
        <v>830</v>
      </c>
      <c r="C405" s="233"/>
      <c r="G405" s="233"/>
      <c r="H405" s="233"/>
      <c r="I405" s="233"/>
      <c r="J405" s="233"/>
      <c r="K405" s="233"/>
      <c r="L405" s="233"/>
      <c r="M405" s="233"/>
      <c r="N405" s="233"/>
      <c r="O405" s="233"/>
      <c r="P405" s="231"/>
      <c r="Q405" s="233"/>
      <c r="T405" s="231" t="str">
        <f aca="false">"--end--"</f>
        <v>--end--</v>
      </c>
    </row>
    <row r="406" customFormat="false" ht="12.75" hidden="false" customHeight="true" outlineLevel="0" collapsed="false">
      <c r="A406" s="83" t="str">
        <f aca="false">Gear!C430</f>
        <v>Disassembly Tools</v>
      </c>
      <c r="B406" s="83" t="s">
        <v>831</v>
      </c>
      <c r="C406" s="233" t="s">
        <v>1407</v>
      </c>
      <c r="G406" s="233"/>
      <c r="H406" s="233"/>
      <c r="I406" s="233"/>
      <c r="J406" s="233"/>
      <c r="K406" s="233"/>
      <c r="L406" s="233"/>
      <c r="M406" s="233"/>
      <c r="N406" s="233"/>
      <c r="O406" s="233"/>
      <c r="P406" s="231"/>
      <c r="Q406" s="233"/>
      <c r="T406" s="231" t="str">
        <f aca="false">"--end--"</f>
        <v>--end--</v>
      </c>
    </row>
    <row r="407" customFormat="false" ht="12.75" hidden="false" customHeight="true" outlineLevel="0" collapsed="false">
      <c r="A407" s="83" t="str">
        <f aca="false">Gear!C431</f>
        <v>Mobile Lab</v>
      </c>
      <c r="B407" s="83" t="s">
        <v>832</v>
      </c>
      <c r="C407" s="233" t="s">
        <v>1408</v>
      </c>
      <c r="G407" s="233"/>
      <c r="H407" s="233"/>
      <c r="I407" s="233"/>
      <c r="J407" s="233"/>
      <c r="K407" s="233"/>
      <c r="L407" s="233"/>
      <c r="M407" s="233"/>
      <c r="N407" s="233"/>
      <c r="O407" s="233"/>
      <c r="P407" s="231"/>
      <c r="Q407" s="233"/>
      <c r="T407" s="231" t="str">
        <f aca="false">"--end--"</f>
        <v>--end--</v>
      </c>
    </row>
    <row r="408" customFormat="false" ht="12.75" hidden="false" customHeight="true" outlineLevel="0" collapsed="false">
      <c r="A408" s="83" t="str">
        <f aca="false">Gear!C432</f>
        <v>Specimen Container</v>
      </c>
      <c r="B408" s="83" t="s">
        <v>833</v>
      </c>
      <c r="C408" s="233" t="s">
        <v>1409</v>
      </c>
      <c r="G408" s="233"/>
      <c r="H408" s="233"/>
      <c r="I408" s="233"/>
      <c r="J408" s="233"/>
      <c r="K408" s="233"/>
      <c r="L408" s="233"/>
      <c r="M408" s="233"/>
      <c r="N408" s="233"/>
      <c r="O408" s="233"/>
      <c r="P408" s="231"/>
      <c r="Q408" s="233"/>
      <c r="T408" s="231" t="str">
        <f aca="false">"--end--"</f>
        <v>--end--</v>
      </c>
    </row>
    <row r="409" customFormat="false" ht="12.75" hidden="false" customHeight="true" outlineLevel="0" collapsed="false">
      <c r="A409" s="83" t="str">
        <f aca="false">Gear!C433</f>
        <v>Superthermite Charges</v>
      </c>
      <c r="B409" s="83" t="s">
        <v>834</v>
      </c>
      <c r="C409" s="233" t="s">
        <v>1410</v>
      </c>
      <c r="G409" s="233"/>
      <c r="H409" s="233"/>
      <c r="I409" s="233"/>
      <c r="J409" s="233"/>
      <c r="K409" s="233"/>
      <c r="L409" s="233"/>
      <c r="M409" s="233"/>
      <c r="N409" s="233"/>
      <c r="O409" s="233"/>
      <c r="P409" s="231"/>
      <c r="Q409" s="233"/>
      <c r="T409" s="231" t="str">
        <f aca="false">"--end--"</f>
        <v>--end--</v>
      </c>
    </row>
    <row r="410" customFormat="false" ht="12.75" hidden="false" customHeight="true" outlineLevel="0" collapsed="false">
      <c r="A410" s="83" t="n">
        <f aca="false">Gear!C434</f>
        <v>0</v>
      </c>
      <c r="G410" s="233"/>
      <c r="H410" s="233"/>
      <c r="I410" s="233"/>
      <c r="J410" s="233"/>
      <c r="K410" s="233"/>
      <c r="L410" s="233"/>
      <c r="M410" s="233"/>
      <c r="N410" s="233"/>
      <c r="O410" s="233"/>
      <c r="P410" s="231"/>
      <c r="T410" s="231" t="str">
        <f aca="false">"--end--"</f>
        <v>--end--</v>
      </c>
    </row>
    <row r="411" customFormat="false" ht="12.75" hidden="false" customHeight="true" outlineLevel="0" collapsed="false">
      <c r="A411" s="83" t="str">
        <f aca="false">Gear!C435</f>
        <v>Services</v>
      </c>
      <c r="B411" s="27" t="s">
        <v>835</v>
      </c>
      <c r="C411" s="233"/>
      <c r="G411" s="233"/>
      <c r="H411" s="233"/>
      <c r="I411" s="233"/>
      <c r="J411" s="233"/>
      <c r="K411" s="233"/>
      <c r="L411" s="233"/>
      <c r="M411" s="233"/>
      <c r="N411" s="233"/>
      <c r="O411" s="233"/>
      <c r="P411" s="231"/>
      <c r="T411" s="231" t="str">
        <f aca="false">"--end--"</f>
        <v>--end--</v>
      </c>
    </row>
    <row r="412" customFormat="false" ht="12.75" hidden="false" customHeight="true" outlineLevel="0" collapsed="false">
      <c r="A412" s="83" t="str">
        <f aca="false">Gear!C436</f>
        <v>Anonymous Account</v>
      </c>
      <c r="B412" s="83" t="s">
        <v>836</v>
      </c>
      <c r="C412" s="233" t="s">
        <v>1411</v>
      </c>
      <c r="G412" s="233"/>
      <c r="H412" s="233"/>
      <c r="I412" s="233"/>
      <c r="J412" s="233"/>
      <c r="K412" s="233"/>
      <c r="L412" s="233"/>
      <c r="M412" s="233"/>
      <c r="N412" s="233"/>
      <c r="O412" s="233"/>
      <c r="P412" s="231"/>
      <c r="T412" s="231" t="str">
        <f aca="false">"--end--"</f>
        <v>--end--</v>
      </c>
    </row>
    <row r="413" customFormat="false" ht="12.75" hidden="false" customHeight="true" outlineLevel="0" collapsed="false">
      <c r="A413" s="83" t="str">
        <f aca="false">Gear!C437</f>
        <v>Backup</v>
      </c>
      <c r="B413" s="83" t="s">
        <v>837</v>
      </c>
      <c r="C413" s="233" t="s">
        <v>1412</v>
      </c>
      <c r="G413" s="233"/>
      <c r="H413" s="233"/>
      <c r="I413" s="233"/>
      <c r="J413" s="233"/>
      <c r="K413" s="233"/>
      <c r="L413" s="233"/>
      <c r="M413" s="233"/>
      <c r="N413" s="233"/>
      <c r="O413" s="233"/>
      <c r="P413" s="231"/>
      <c r="T413" s="231" t="str">
        <f aca="false">"--end--"</f>
        <v>--end--</v>
      </c>
    </row>
    <row r="414" customFormat="false" ht="12.75" hidden="false" customHeight="true" outlineLevel="0" collapsed="false">
      <c r="A414" s="83" t="str">
        <f aca="false">Gear!C438</f>
        <v>Backup Insurance (low)</v>
      </c>
      <c r="B414" s="83" t="s">
        <v>838</v>
      </c>
      <c r="C414" s="233" t="s">
        <v>1413</v>
      </c>
      <c r="G414" s="233"/>
      <c r="H414" s="233"/>
      <c r="I414" s="233"/>
      <c r="J414" s="233"/>
      <c r="K414" s="233"/>
      <c r="L414" s="233"/>
      <c r="M414" s="233"/>
      <c r="N414" s="233"/>
      <c r="O414" s="233"/>
      <c r="P414" s="231"/>
      <c r="T414" s="231" t="str">
        <f aca="false">"--end--"</f>
        <v>--end--</v>
      </c>
    </row>
    <row r="415" customFormat="false" ht="12.75" hidden="false" customHeight="true" outlineLevel="0" collapsed="false">
      <c r="A415" s="83" t="str">
        <f aca="false">Gear!C439</f>
        <v>Backup Insurance (mod)</v>
      </c>
      <c r="B415" s="83" t="s">
        <v>839</v>
      </c>
      <c r="C415" s="233" t="s">
        <v>1414</v>
      </c>
      <c r="G415" s="233"/>
      <c r="H415" s="233"/>
      <c r="I415" s="233"/>
      <c r="J415" s="233"/>
      <c r="K415" s="233"/>
      <c r="L415" s="233"/>
      <c r="M415" s="233"/>
      <c r="N415" s="233"/>
      <c r="O415" s="233"/>
      <c r="P415" s="231"/>
      <c r="T415" s="231" t="str">
        <f aca="false">"--end--"</f>
        <v>--end--</v>
      </c>
    </row>
    <row r="416" customFormat="false" ht="12.75" hidden="false" customHeight="true" outlineLevel="0" collapsed="false">
      <c r="A416" s="83" t="str">
        <f aca="false">Gear!C440</f>
        <v>Body Bank</v>
      </c>
      <c r="B416" s="83" t="s">
        <v>840</v>
      </c>
      <c r="C416" s="233" t="s">
        <v>1415</v>
      </c>
      <c r="G416" s="233"/>
      <c r="H416" s="233"/>
      <c r="I416" s="233"/>
      <c r="J416" s="233"/>
      <c r="K416" s="233"/>
      <c r="L416" s="233"/>
      <c r="M416" s="233"/>
      <c r="N416" s="233"/>
      <c r="O416" s="233"/>
      <c r="P416" s="231"/>
      <c r="T416" s="231" t="str">
        <f aca="false">"--end--"</f>
        <v>--end--</v>
      </c>
    </row>
    <row r="417" customFormat="false" ht="12.75" hidden="false" customHeight="true" outlineLevel="0" collapsed="false">
      <c r="A417" s="83" t="str">
        <f aca="false">Gear!C441</f>
        <v>Fake Ego ID</v>
      </c>
      <c r="B417" s="83" t="s">
        <v>841</v>
      </c>
      <c r="C417" s="233" t="s">
        <v>1416</v>
      </c>
      <c r="G417" s="233"/>
      <c r="H417" s="233"/>
      <c r="I417" s="233"/>
      <c r="J417" s="233"/>
      <c r="K417" s="233"/>
      <c r="L417" s="233"/>
      <c r="M417" s="233"/>
      <c r="N417" s="233"/>
      <c r="O417" s="233"/>
      <c r="P417" s="231"/>
      <c r="T417" s="231" t="str">
        <f aca="false">"--end--"</f>
        <v>--end--</v>
      </c>
    </row>
    <row r="418" customFormat="false" ht="12.75" hidden="false" customHeight="true" outlineLevel="0" collapsed="false">
      <c r="A418" s="83" t="str">
        <f aca="false">Gear!C442</f>
        <v>Simulspace Subscription</v>
      </c>
      <c r="B418" s="83" t="s">
        <v>842</v>
      </c>
      <c r="C418" s="233" t="s">
        <v>1417</v>
      </c>
      <c r="G418" s="233"/>
      <c r="H418" s="233"/>
      <c r="I418" s="233"/>
      <c r="J418" s="233"/>
      <c r="K418" s="233"/>
      <c r="L418" s="233"/>
      <c r="M418" s="233"/>
      <c r="N418" s="233"/>
      <c r="O418" s="233"/>
      <c r="P418" s="231"/>
      <c r="T418" s="231" t="str">
        <f aca="false">"--end--"</f>
        <v>--end--</v>
      </c>
    </row>
    <row r="419" customFormat="false" ht="12.75" hidden="false" customHeight="true" outlineLevel="0" collapsed="false">
      <c r="A419" s="83" t="str">
        <f aca="false">Gear!C443</f>
        <v>Small Animal Care</v>
      </c>
      <c r="B419" s="83" t="s">
        <v>843</v>
      </c>
      <c r="C419" s="83" t="s">
        <v>1418</v>
      </c>
      <c r="G419" s="233"/>
      <c r="H419" s="233"/>
      <c r="I419" s="233"/>
      <c r="J419" s="233"/>
      <c r="K419" s="233"/>
      <c r="L419" s="233"/>
      <c r="M419" s="233"/>
      <c r="N419" s="233"/>
      <c r="O419" s="233"/>
      <c r="P419" s="231"/>
      <c r="T419" s="231" t="str">
        <f aca="false">"--end--"</f>
        <v>--end--</v>
      </c>
    </row>
    <row r="420" customFormat="false" ht="12.75" hidden="false" customHeight="true" outlineLevel="0" collapsed="false">
      <c r="A420" s="83" t="str">
        <f aca="false">Gear!C444</f>
        <v>Large Animal Care</v>
      </c>
      <c r="B420" s="83" t="s">
        <v>844</v>
      </c>
      <c r="C420" s="83" t="s">
        <v>1419</v>
      </c>
      <c r="T420" s="231" t="str">
        <f aca="false">"--end--"</f>
        <v>--end--</v>
      </c>
    </row>
    <row r="421" customFormat="false" ht="12.75" hidden="false" customHeight="true" outlineLevel="0" collapsed="false">
      <c r="A421" s="83" t="str">
        <f aca="false">Gear!C445</f>
        <v>Animal Training</v>
      </c>
      <c r="B421" s="83" t="s">
        <v>845</v>
      </c>
      <c r="C421" s="83" t="s">
        <v>1420</v>
      </c>
      <c r="T421" s="231" t="str">
        <f aca="false">"--end--"</f>
        <v>--end--</v>
      </c>
    </row>
    <row r="422" customFormat="false" ht="12.75" hidden="false" customHeight="true" outlineLevel="0" collapsed="false">
      <c r="A422" s="83" t="str">
        <f aca="false">Gear!C446</f>
        <v>Blind Spot/Route</v>
      </c>
      <c r="B422" s="83" t="s">
        <v>846</v>
      </c>
      <c r="C422" s="83" t="s">
        <v>1421</v>
      </c>
      <c r="T422" s="231" t="str">
        <f aca="false">"--end--"</f>
        <v>--end--</v>
      </c>
    </row>
    <row r="423" customFormat="false" ht="12.75" hidden="false" customHeight="true" outlineLevel="0" collapsed="false">
      <c r="A423" s="83" t="str">
        <f aca="false">Gear!C447</f>
        <v>Passive ID Protection</v>
      </c>
      <c r="B423" s="83" t="s">
        <v>847</v>
      </c>
      <c r="C423" s="83" t="s">
        <v>1422</v>
      </c>
      <c r="T423" s="231" t="str">
        <f aca="false">"--end--"</f>
        <v>--end--</v>
      </c>
    </row>
    <row r="424" customFormat="false" ht="12.75" hidden="false" customHeight="true" outlineLevel="0" collapsed="false">
      <c r="A424" s="83" t="str">
        <f aca="false">Gear!C448</f>
        <v>Active ID Protection</v>
      </c>
      <c r="B424" s="83" t="s">
        <v>848</v>
      </c>
      <c r="C424" s="83" t="s">
        <v>1423</v>
      </c>
      <c r="T424" s="231" t="str">
        <f aca="false">"--end--"</f>
        <v>--end--</v>
      </c>
    </row>
    <row r="425" customFormat="false" ht="12.75" hidden="false" customHeight="true" outlineLevel="0" collapsed="false">
      <c r="A425" s="83" t="str">
        <f aca="false">Gear!C449</f>
        <v>Privacy Suite</v>
      </c>
      <c r="B425" s="83" t="s">
        <v>849</v>
      </c>
      <c r="C425" s="83" t="s">
        <v>1424</v>
      </c>
      <c r="T425" s="231" t="str">
        <f aca="false">"--end--"</f>
        <v>--end--</v>
      </c>
    </row>
    <row r="426" customFormat="false" ht="12.75" hidden="false" customHeight="true" outlineLevel="0" collapsed="false">
      <c r="A426" s="83" t="str">
        <f aca="false">Gear!C450</f>
        <v>Private Sensor Feed</v>
      </c>
      <c r="B426" s="83" t="s">
        <v>850</v>
      </c>
      <c r="C426" s="83" t="s">
        <v>1425</v>
      </c>
      <c r="T426" s="231" t="str">
        <f aca="false">"--end--"</f>
        <v>--end--</v>
      </c>
    </row>
    <row r="427" customFormat="false" ht="12.75" hidden="false" customHeight="true" outlineLevel="0" collapsed="false">
      <c r="A427" s="83" t="n">
        <f aca="false">Gear!C451</f>
        <v>0</v>
      </c>
      <c r="T427" s="231" t="str">
        <f aca="false">"--end--"</f>
        <v>--end--</v>
      </c>
    </row>
    <row r="428" customFormat="false" ht="12.75" hidden="false" customHeight="true" outlineLevel="0" collapsed="false">
      <c r="A428" s="83" t="str">
        <f aca="false">Gear!C452</f>
        <v>Programs</v>
      </c>
      <c r="B428" s="27" t="s">
        <v>851</v>
      </c>
      <c r="C428" s="233"/>
      <c r="T428" s="231" t="str">
        <f aca="false">"--end--"</f>
        <v>--end--</v>
      </c>
    </row>
    <row r="429" customFormat="false" ht="12.75" hidden="false" customHeight="true" outlineLevel="0" collapsed="false">
      <c r="A429" s="83" t="str">
        <f aca="false">Gear!C453</f>
        <v>AR Illusions</v>
      </c>
      <c r="B429" s="83" t="s">
        <v>852</v>
      </c>
      <c r="C429" s="233" t="s">
        <v>1426</v>
      </c>
      <c r="T429" s="231" t="str">
        <f aca="false">"--end--"</f>
        <v>--end--</v>
      </c>
    </row>
    <row r="430" customFormat="false" ht="12.75" hidden="false" customHeight="true" outlineLevel="0" collapsed="false">
      <c r="A430" s="83" t="str">
        <f aca="false">Gear!C454</f>
        <v>Encryption</v>
      </c>
      <c r="B430" s="83" t="s">
        <v>853</v>
      </c>
      <c r="C430" s="233" t="s">
        <v>1427</v>
      </c>
      <c r="T430" s="231" t="str">
        <f aca="false">"--end--"</f>
        <v>--end--</v>
      </c>
    </row>
    <row r="431" customFormat="false" ht="12.75" hidden="false" customHeight="true" outlineLevel="0" collapsed="false">
      <c r="A431" s="83" t="str">
        <f aca="false">Gear!C455</f>
        <v>Exploit</v>
      </c>
      <c r="B431" s="83" t="s">
        <v>854</v>
      </c>
      <c r="C431" s="233" t="s">
        <v>1428</v>
      </c>
      <c r="T431" s="231" t="str">
        <f aca="false">"--end--"</f>
        <v>--end--</v>
      </c>
    </row>
    <row r="432" customFormat="false" ht="12.75" hidden="false" customHeight="true" outlineLevel="0" collapsed="false">
      <c r="A432" s="83" t="str">
        <f aca="false">Gear!C456</f>
        <v>Facial/Image Recognition</v>
      </c>
      <c r="B432" s="83" t="s">
        <v>855</v>
      </c>
      <c r="C432" s="233" t="s">
        <v>1429</v>
      </c>
      <c r="D432" s="233"/>
      <c r="E432" s="233"/>
      <c r="F432" s="233"/>
      <c r="G432" s="233"/>
      <c r="H432" s="233"/>
      <c r="I432" s="233"/>
      <c r="J432" s="233"/>
      <c r="K432" s="233"/>
      <c r="L432" s="233"/>
      <c r="M432" s="233"/>
      <c r="N432" s="233"/>
      <c r="O432" s="233"/>
      <c r="P432" s="231"/>
      <c r="T432" s="231" t="str">
        <f aca="false">"--end--"</f>
        <v>--end--</v>
      </c>
    </row>
    <row r="433" customFormat="false" ht="12.75" hidden="false" customHeight="true" outlineLevel="0" collapsed="false">
      <c r="A433" s="83" t="str">
        <f aca="false">Gear!C457</f>
        <v>Firewall</v>
      </c>
      <c r="B433" s="83" t="s">
        <v>856</v>
      </c>
      <c r="C433" s="233" t="s">
        <v>1430</v>
      </c>
      <c r="F433" s="233"/>
      <c r="G433" s="233"/>
      <c r="H433" s="233"/>
      <c r="I433" s="233"/>
      <c r="J433" s="233"/>
      <c r="K433" s="233"/>
      <c r="L433" s="233"/>
      <c r="M433" s="233"/>
      <c r="N433" s="233"/>
      <c r="O433" s="233"/>
      <c r="P433" s="231"/>
      <c r="T433" s="231" t="str">
        <f aca="false">"--end--"</f>
        <v>--end--</v>
      </c>
    </row>
    <row r="434" customFormat="false" ht="12.75" hidden="false" customHeight="true" outlineLevel="0" collapsed="false">
      <c r="A434" s="83" t="str">
        <f aca="false">Gear!C458</f>
        <v>Sniffer</v>
      </c>
      <c r="B434" s="83" t="s">
        <v>857</v>
      </c>
      <c r="C434" s="233" t="s">
        <v>1431</v>
      </c>
      <c r="F434" s="233"/>
      <c r="G434" s="233"/>
      <c r="H434" s="233"/>
      <c r="I434" s="233"/>
      <c r="J434" s="233"/>
      <c r="K434" s="233"/>
      <c r="L434" s="233"/>
      <c r="M434" s="233"/>
      <c r="N434" s="233"/>
      <c r="O434" s="233"/>
      <c r="P434" s="231"/>
      <c r="T434" s="231" t="str">
        <f aca="false">"--end--"</f>
        <v>--end--</v>
      </c>
    </row>
    <row r="435" customFormat="false" ht="12.75" hidden="false" customHeight="true" outlineLevel="0" collapsed="false">
      <c r="A435" s="83" t="str">
        <f aca="false">Gear!C459</f>
        <v>Spoof</v>
      </c>
      <c r="B435" s="83" t="s">
        <v>858</v>
      </c>
      <c r="C435" s="233" t="s">
        <v>1432</v>
      </c>
      <c r="P435" s="231"/>
      <c r="T435" s="231" t="str">
        <f aca="false">"--end--"</f>
        <v>--end--</v>
      </c>
    </row>
    <row r="436" customFormat="false" ht="12.75" hidden="false" customHeight="true" outlineLevel="0" collapsed="false">
      <c r="A436" s="83" t="str">
        <f aca="false">Gear!C460</f>
        <v>Tactical Networks</v>
      </c>
      <c r="B436" s="83" t="s">
        <v>859</v>
      </c>
      <c r="C436" s="233" t="s">
        <v>1433</v>
      </c>
      <c r="P436" s="231"/>
      <c r="T436" s="231" t="str">
        <f aca="false">"--end--"</f>
        <v>--end--</v>
      </c>
    </row>
    <row r="437" customFormat="false" ht="12.75" hidden="false" customHeight="true" outlineLevel="0" collapsed="false">
      <c r="A437" s="83" t="str">
        <f aca="false">Gear!C461</f>
        <v>Tracking</v>
      </c>
      <c r="B437" s="83" t="s">
        <v>860</v>
      </c>
      <c r="C437" s="233" t="s">
        <v>1434</v>
      </c>
      <c r="P437" s="231"/>
      <c r="T437" s="231" t="str">
        <f aca="false">"--end--"</f>
        <v>--end--</v>
      </c>
    </row>
    <row r="438" customFormat="false" ht="12.75" hidden="false" customHeight="true" outlineLevel="0" collapsed="false">
      <c r="A438" s="83" t="str">
        <f aca="false">Gear!C462</f>
        <v>XP (Low)</v>
      </c>
      <c r="B438" s="83" t="s">
        <v>861</v>
      </c>
      <c r="C438" s="233" t="s">
        <v>1435</v>
      </c>
      <c r="P438" s="231"/>
      <c r="T438" s="231" t="str">
        <f aca="false">"--end--"</f>
        <v>--end--</v>
      </c>
    </row>
    <row r="439" customFormat="false" ht="12.75" hidden="false" customHeight="true" outlineLevel="0" collapsed="false">
      <c r="A439" s="83" t="str">
        <f aca="false">Gear!C463</f>
        <v>XP (Moderate)</v>
      </c>
      <c r="B439" s="83" t="s">
        <v>862</v>
      </c>
      <c r="C439" s="233" t="s">
        <v>1436</v>
      </c>
      <c r="P439" s="231"/>
      <c r="T439" s="231" t="str">
        <f aca="false">"--end--"</f>
        <v>--end--</v>
      </c>
    </row>
    <row r="440" customFormat="false" ht="12.75" hidden="false" customHeight="true" outlineLevel="0" collapsed="false">
      <c r="A440" s="83" t="str">
        <f aca="false">Gear!C464</f>
        <v>XP (High)</v>
      </c>
      <c r="B440" s="83" t="s">
        <v>863</v>
      </c>
      <c r="C440" s="233" t="s">
        <v>1437</v>
      </c>
      <c r="P440" s="231"/>
      <c r="T440" s="231" t="str">
        <f aca="false">"--end--"</f>
        <v>--end--</v>
      </c>
    </row>
    <row r="441" customFormat="false" ht="12.75" hidden="false" customHeight="true" outlineLevel="0" collapsed="false">
      <c r="A441" s="83" t="str">
        <f aca="false">Gear!C465</f>
        <v>Behavioral Psych</v>
      </c>
      <c r="B441" s="83" t="s">
        <v>864</v>
      </c>
      <c r="C441" s="83" t="s">
        <v>1438</v>
      </c>
      <c r="P441" s="231"/>
      <c r="T441" s="231" t="str">
        <f aca="false">"--end--"</f>
        <v>--end--</v>
      </c>
    </row>
    <row r="442" customFormat="false" ht="12.75" hidden="false" customHeight="true" outlineLevel="0" collapsed="false">
      <c r="A442" s="83" t="str">
        <f aca="false">Gear!C466</f>
        <v>Event Reconstruction Software</v>
      </c>
      <c r="B442" s="83" t="s">
        <v>865</v>
      </c>
      <c r="C442" s="83" t="s">
        <v>1439</v>
      </c>
      <c r="P442" s="231"/>
      <c r="T442" s="231" t="str">
        <f aca="false">"--end--"</f>
        <v>--end--</v>
      </c>
    </row>
    <row r="443" customFormat="false" ht="12.75" hidden="false" customHeight="true" outlineLevel="0" collapsed="false">
      <c r="A443" s="83" t="str">
        <f aca="false">Gear!C467</f>
        <v>Fake Brainprint Plug-In</v>
      </c>
      <c r="B443" s="83" t="s">
        <v>866</v>
      </c>
      <c r="C443" s="83" t="s">
        <v>1440</v>
      </c>
      <c r="P443" s="231"/>
      <c r="T443" s="231" t="str">
        <f aca="false">"--end--"</f>
        <v>--end--</v>
      </c>
    </row>
    <row r="444" customFormat="false" ht="12.75" hidden="false" customHeight="true" outlineLevel="0" collapsed="false">
      <c r="A444" s="83" t="str">
        <f aca="false">Gear!C468</f>
        <v>Kinesics Software</v>
      </c>
      <c r="B444" s="83" t="s">
        <v>867</v>
      </c>
      <c r="C444" s="83" t="s">
        <v>1441</v>
      </c>
      <c r="P444" s="231"/>
      <c r="T444" s="231" t="str">
        <f aca="false">"--end--"</f>
        <v>--end--</v>
      </c>
    </row>
    <row r="445" customFormat="false" ht="12.75" hidden="false" customHeight="true" outlineLevel="0" collapsed="false">
      <c r="A445" s="83" t="str">
        <f aca="false">Gear!C469</f>
        <v>Probability Mapping</v>
      </c>
      <c r="B445" s="83" t="s">
        <v>868</v>
      </c>
      <c r="C445" s="83" t="s">
        <v>1442</v>
      </c>
      <c r="P445" s="231"/>
      <c r="T445" s="231" t="str">
        <f aca="false">"--end--"</f>
        <v>--end--</v>
      </c>
    </row>
    <row r="446" customFormat="false" ht="12.75" hidden="false" customHeight="true" outlineLevel="0" collapsed="false">
      <c r="A446" s="83" t="str">
        <f aca="false">Gear!C470</f>
        <v>Radio Motion Detector</v>
      </c>
      <c r="B446" s="83" t="s">
        <v>869</v>
      </c>
      <c r="C446" s="83" t="s">
        <v>1443</v>
      </c>
      <c r="P446" s="231"/>
      <c r="T446" s="231" t="str">
        <f aca="false">"--end--"</f>
        <v>--end--</v>
      </c>
    </row>
    <row r="447" customFormat="false" ht="12.75" hidden="false" customHeight="true" outlineLevel="0" collapsed="false">
      <c r="A447" s="83" t="str">
        <f aca="false">Gear!C471</f>
        <v>Relationship Mapping</v>
      </c>
      <c r="B447" s="83" t="s">
        <v>870</v>
      </c>
      <c r="C447" s="83" t="s">
        <v>1444</v>
      </c>
      <c r="P447" s="231"/>
      <c r="T447" s="231" t="str">
        <f aca="false">"--end--"</f>
        <v>--end--</v>
      </c>
    </row>
    <row r="448" customFormat="false" ht="12.75" hidden="false" customHeight="true" outlineLevel="0" collapsed="false">
      <c r="A448" s="83" t="n">
        <f aca="false">Gear!C472</f>
        <v>0</v>
      </c>
      <c r="P448" s="231"/>
      <c r="T448" s="231" t="str">
        <f aca="false">"--end--"</f>
        <v>--end--</v>
      </c>
    </row>
    <row r="449" customFormat="false" ht="12.75" hidden="false" customHeight="true" outlineLevel="0" collapsed="false">
      <c r="A449" s="83" t="str">
        <f aca="false">Gear!C473</f>
        <v>AI &amp; Muses</v>
      </c>
      <c r="B449" s="27" t="s">
        <v>871</v>
      </c>
      <c r="C449" s="233"/>
      <c r="P449" s="231"/>
      <c r="T449" s="231" t="str">
        <f aca="false">"--end--"</f>
        <v>--end--</v>
      </c>
    </row>
    <row r="450" customFormat="false" ht="12.75" hidden="false" customHeight="true" outlineLevel="0" collapsed="false">
      <c r="A450" s="83" t="str">
        <f aca="false">Gear!C474</f>
        <v>Bot/Vehicle AI</v>
      </c>
      <c r="B450" s="83" t="s">
        <v>872</v>
      </c>
      <c r="C450" s="233" t="s">
        <v>1445</v>
      </c>
      <c r="P450" s="231"/>
      <c r="T450" s="231" t="str">
        <f aca="false">"--end--"</f>
        <v>--end--</v>
      </c>
    </row>
    <row r="451" customFormat="false" ht="12.75" hidden="false" customHeight="true" outlineLevel="0" collapsed="false">
      <c r="A451" s="83" t="str">
        <f aca="false">Gear!C475</f>
        <v>Device AI</v>
      </c>
      <c r="B451" s="83" t="s">
        <v>873</v>
      </c>
      <c r="C451" s="233" t="s">
        <v>1446</v>
      </c>
      <c r="P451" s="231"/>
      <c r="T451" s="231" t="str">
        <f aca="false">"--end--"</f>
        <v>--end--</v>
      </c>
    </row>
    <row r="452" customFormat="false" ht="12.75" hidden="false" customHeight="true" outlineLevel="0" collapsed="false">
      <c r="A452" s="83" t="str">
        <f aca="false">Gear!C476</f>
        <v>Kaos AI</v>
      </c>
      <c r="B452" s="83" t="s">
        <v>874</v>
      </c>
      <c r="C452" s="233" t="s">
        <v>1447</v>
      </c>
      <c r="T452" s="231" t="str">
        <f aca="false">"--end--"</f>
        <v>--end--</v>
      </c>
    </row>
    <row r="453" customFormat="false" ht="12.75" hidden="false" customHeight="true" outlineLevel="0" collapsed="false">
      <c r="A453" s="83" t="str">
        <f aca="false">Gear!C477</f>
        <v>Security AI</v>
      </c>
      <c r="B453" s="83" t="s">
        <v>875</v>
      </c>
      <c r="C453" s="233" t="s">
        <v>1448</v>
      </c>
      <c r="T453" s="231" t="str">
        <f aca="false">"--end--"</f>
        <v>--end--</v>
      </c>
    </row>
    <row r="454" customFormat="false" ht="12.75" hidden="false" customHeight="true" outlineLevel="0" collapsed="false">
      <c r="A454" s="83" t="str">
        <f aca="false">Gear!C478</f>
        <v>Standard Muse</v>
      </c>
      <c r="B454" s="83" t="s">
        <v>876</v>
      </c>
      <c r="C454" s="233" t="s">
        <v>1449</v>
      </c>
      <c r="T454" s="231" t="str">
        <f aca="false">"--end--"</f>
        <v>--end--</v>
      </c>
    </row>
    <row r="455" customFormat="false" ht="12.75" hidden="false" customHeight="true" outlineLevel="0" collapsed="false">
      <c r="A455" s="83" t="str">
        <f aca="false">Gear!C479</f>
        <v>Animal Keeper AI</v>
      </c>
      <c r="B455" s="83" t="s">
        <v>877</v>
      </c>
      <c r="C455" s="83" t="s">
        <v>1450</v>
      </c>
      <c r="T455" s="231" t="str">
        <f aca="false">"--end--"</f>
        <v>--end--</v>
      </c>
    </row>
    <row r="456" customFormat="false" ht="12.75" hidden="false" customHeight="true" outlineLevel="0" collapsed="false">
      <c r="A456" s="83" t="str">
        <f aca="false">Gear!C480</f>
        <v>Sensor AI</v>
      </c>
      <c r="B456" s="83" t="s">
        <v>878</v>
      </c>
      <c r="C456" s="83" t="s">
        <v>1451</v>
      </c>
      <c r="P456" s="231"/>
      <c r="T456" s="231" t="str">
        <f aca="false">"--end--"</f>
        <v>--end--</v>
      </c>
    </row>
    <row r="457" customFormat="false" ht="12.75" hidden="false" customHeight="true" outlineLevel="0" collapsed="false">
      <c r="A457" s="83" t="str">
        <f aca="false">Gear!C481</f>
        <v>Technician AI</v>
      </c>
      <c r="B457" s="83" t="s">
        <v>879</v>
      </c>
      <c r="C457" s="83" t="s">
        <v>1452</v>
      </c>
      <c r="T457" s="231" t="str">
        <f aca="false">"--end--"</f>
        <v>--end--</v>
      </c>
    </row>
    <row r="458" customFormat="false" ht="12.75" hidden="false" customHeight="true" outlineLevel="0" collapsed="false">
      <c r="A458" s="83" t="n">
        <f aca="false">Gear!C482</f>
        <v>0</v>
      </c>
      <c r="T458" s="231" t="str">
        <f aca="false">"--end--"</f>
        <v>--end--</v>
      </c>
    </row>
    <row r="459" customFormat="false" ht="12.75" hidden="false" customHeight="true" outlineLevel="0" collapsed="false">
      <c r="A459" s="83" t="str">
        <f aca="false">Gear!C483</f>
        <v>Scorchers</v>
      </c>
      <c r="B459" s="27" t="s">
        <v>880</v>
      </c>
      <c r="C459" s="233"/>
      <c r="T459" s="231" t="str">
        <f aca="false">"--end--"</f>
        <v>--end--</v>
      </c>
    </row>
    <row r="460" customFormat="false" ht="12.75" hidden="false" customHeight="true" outlineLevel="0" collapsed="false">
      <c r="A460" s="83" t="str">
        <f aca="false">Gear!C484</f>
        <v>Bedlam</v>
      </c>
      <c r="B460" s="83" t="s">
        <v>881</v>
      </c>
      <c r="C460" s="233" t="s">
        <v>1453</v>
      </c>
      <c r="T460" s="231" t="str">
        <f aca="false">"--end--"</f>
        <v>--end--</v>
      </c>
    </row>
    <row r="461" customFormat="false" ht="12.75" hidden="false" customHeight="true" outlineLevel="0" collapsed="false">
      <c r="A461" s="83" t="str">
        <f aca="false">Gear!C485</f>
        <v>Cauterizer</v>
      </c>
      <c r="B461" s="83" t="s">
        <v>882</v>
      </c>
      <c r="C461" s="233" t="s">
        <v>1454</v>
      </c>
      <c r="P461" s="231"/>
      <c r="T461" s="231" t="str">
        <f aca="false">"--end--"</f>
        <v>--end--</v>
      </c>
    </row>
    <row r="462" customFormat="false" ht="12.75" hidden="false" customHeight="true" outlineLevel="0" collapsed="false">
      <c r="A462" s="83" t="str">
        <f aca="false">Gear!C486</f>
        <v>Nightmare</v>
      </c>
      <c r="B462" s="83" t="s">
        <v>883</v>
      </c>
      <c r="C462" s="233" t="s">
        <v>1455</v>
      </c>
      <c r="P462" s="231"/>
      <c r="T462" s="231" t="str">
        <f aca="false">"--end--"</f>
        <v>--end--</v>
      </c>
    </row>
    <row r="463" customFormat="false" ht="12.75" hidden="false" customHeight="true" outlineLevel="0" collapsed="false">
      <c r="A463" s="83" t="str">
        <f aca="false">Gear!C487</f>
        <v>Shutter</v>
      </c>
      <c r="B463" s="83" t="s">
        <v>884</v>
      </c>
      <c r="C463" s="233" t="s">
        <v>1456</v>
      </c>
      <c r="P463" s="231"/>
      <c r="T463" s="231" t="str">
        <f aca="false">"--end--"</f>
        <v>--end--</v>
      </c>
    </row>
    <row r="464" customFormat="false" ht="12.75" hidden="false" customHeight="true" outlineLevel="0" collapsed="false">
      <c r="A464" s="83" t="str">
        <f aca="false">Gear!C488</f>
        <v>Spasm</v>
      </c>
      <c r="B464" s="83" t="s">
        <v>885</v>
      </c>
      <c r="C464" s="233" t="s">
        <v>1457</v>
      </c>
      <c r="P464" s="231"/>
      <c r="T464" s="231" t="str">
        <f aca="false">"--end--"</f>
        <v>--end--</v>
      </c>
    </row>
    <row r="465" customFormat="false" ht="12.75" hidden="false" customHeight="true" outlineLevel="0" collapsed="false">
      <c r="A465" s="83" t="n">
        <f aca="false">Gear!C489</f>
        <v>0</v>
      </c>
      <c r="P465" s="231"/>
      <c r="T465" s="231" t="str">
        <f aca="false">"--end--"</f>
        <v>--end--</v>
      </c>
    </row>
    <row r="466" customFormat="false" ht="12.75" hidden="false" customHeight="true" outlineLevel="0" collapsed="false">
      <c r="A466" s="83" t="str">
        <f aca="false">Gear!C490</f>
        <v>Skillsofts</v>
      </c>
      <c r="B466" s="27" t="s">
        <v>371</v>
      </c>
      <c r="C466" s="233"/>
      <c r="D466" s="233"/>
      <c r="P466" s="231"/>
      <c r="T466" s="231" t="str">
        <f aca="false">"--end--"</f>
        <v>--end--</v>
      </c>
    </row>
    <row r="467" customFormat="false" ht="12.75" hidden="false" customHeight="true" outlineLevel="0" collapsed="false">
      <c r="A467" s="83" t="str">
        <f aca="false">Gear!C491</f>
        <v>Skillsoft</v>
      </c>
      <c r="B467" s="83" t="str">
        <f aca="false">A467</f>
        <v>Skillsoft</v>
      </c>
      <c r="C467" s="233" t="str">
        <f aca="false">"(EP p. 332) Provides user with rating 40 in the "&amp;Gear!K491&amp;" skill."</f>
        <v>(EP p. 332) Provides user with rating 40 in the  skill.</v>
      </c>
      <c r="D467" s="233"/>
      <c r="P467" s="231"/>
      <c r="T467" s="231" t="str">
        <f aca="false">"--end--"</f>
        <v>--end--</v>
      </c>
    </row>
    <row r="468" customFormat="false" ht="12.75" hidden="false" customHeight="true" outlineLevel="0" collapsed="false">
      <c r="A468" s="83" t="str">
        <f aca="false">Gear!C492</f>
        <v>Skillsoft</v>
      </c>
      <c r="B468" s="83" t="str">
        <f aca="false">A468</f>
        <v>Skillsoft</v>
      </c>
      <c r="C468" s="233" t="str">
        <f aca="false">"(EP p. 332) Provides user with rating 40 in the "&amp;Gear!K492&amp;" skill."</f>
        <v>(EP p. 332) Provides user with rating 40 in the  skill.</v>
      </c>
      <c r="D468" s="233"/>
      <c r="P468" s="231"/>
      <c r="T468" s="231" t="str">
        <f aca="false">"--end--"</f>
        <v>--end--</v>
      </c>
    </row>
    <row r="469" customFormat="false" ht="12.75" hidden="false" customHeight="true" outlineLevel="0" collapsed="false">
      <c r="A469" s="83" t="str">
        <f aca="false">Gear!C493</f>
        <v>Skillsoft</v>
      </c>
      <c r="B469" s="83" t="str">
        <f aca="false">A469</f>
        <v>Skillsoft</v>
      </c>
      <c r="C469" s="233" t="str">
        <f aca="false">"(EP p. 332) Provides user with rating 40 in the "&amp;Gear!K493&amp;" skill."</f>
        <v>(EP p. 332) Provides user with rating 40 in the  skill.</v>
      </c>
      <c r="D469" s="233"/>
      <c r="P469" s="231"/>
      <c r="T469" s="231" t="str">
        <f aca="false">"--end--"</f>
        <v>--end--</v>
      </c>
    </row>
    <row r="470" customFormat="false" ht="12.75" hidden="false" customHeight="true" outlineLevel="0" collapsed="false">
      <c r="A470" s="83" t="str">
        <f aca="false">Gear!C494</f>
        <v>Skillsoft</v>
      </c>
      <c r="B470" s="83" t="str">
        <f aca="false">A470</f>
        <v>Skillsoft</v>
      </c>
      <c r="C470" s="233" t="str">
        <f aca="false">"(EP p. 332) Provides user with rating 40 in the "&amp;Gear!K494&amp;" skill."</f>
        <v>(EP p. 332) Provides user with rating 40 in the  skill.</v>
      </c>
      <c r="D470" s="233"/>
      <c r="P470" s="231"/>
      <c r="T470" s="231" t="str">
        <f aca="false">"--end--"</f>
        <v>--end--</v>
      </c>
    </row>
    <row r="471" customFormat="false" ht="12.75" hidden="false" customHeight="true" outlineLevel="0" collapsed="false">
      <c r="A471" s="83" t="str">
        <f aca="false">Gear!C495</f>
        <v>Skillsoft</v>
      </c>
      <c r="B471" s="83" t="str">
        <f aca="false">A471</f>
        <v>Skillsoft</v>
      </c>
      <c r="C471" s="233" t="str">
        <f aca="false">"(EP p. 332) Provides user with rating 40 in the "&amp;Gear!K495&amp;" skill."</f>
        <v>(EP p. 332) Provides user with rating 40 in the  skill.</v>
      </c>
      <c r="D471" s="233"/>
      <c r="P471" s="231"/>
      <c r="T471" s="231" t="str">
        <f aca="false">"--end--"</f>
        <v>--end--</v>
      </c>
    </row>
    <row r="472" customFormat="false" ht="12.75" hidden="false" customHeight="true" outlineLevel="0" collapsed="false">
      <c r="A472" s="83" t="n">
        <f aca="false">Gear!C496</f>
        <v>0</v>
      </c>
      <c r="T472" s="231" t="str">
        <f aca="false">"--end--"</f>
        <v>--end--</v>
      </c>
    </row>
    <row r="473" customFormat="false" ht="12.75" hidden="false" customHeight="true" outlineLevel="0" collapsed="false">
      <c r="A473" s="83" t="str">
        <f aca="false">Gear!C497</f>
        <v>Survival Gear</v>
      </c>
      <c r="B473" s="27" t="s">
        <v>886</v>
      </c>
      <c r="C473" s="233"/>
      <c r="D473" s="233"/>
      <c r="E473" s="233"/>
      <c r="F473" s="233"/>
      <c r="T473" s="231" t="str">
        <f aca="false">"--end--"</f>
        <v>--end--</v>
      </c>
    </row>
    <row r="474" customFormat="false" ht="12.75" hidden="false" customHeight="true" outlineLevel="0" collapsed="false">
      <c r="A474" s="83" t="str">
        <f aca="false">Gear!C498</f>
        <v>Breadcrumb Positioning</v>
      </c>
      <c r="B474" s="83" t="s">
        <v>887</v>
      </c>
      <c r="C474" s="233" t="s">
        <v>1458</v>
      </c>
      <c r="D474" s="233"/>
      <c r="E474" s="233"/>
      <c r="F474" s="233"/>
      <c r="T474" s="231" t="str">
        <f aca="false">"--end--"</f>
        <v>--end--</v>
      </c>
    </row>
    <row r="475" customFormat="false" ht="12.75" hidden="false" customHeight="true" outlineLevel="0" collapsed="false">
      <c r="A475" s="83" t="str">
        <f aca="false">Gear!C499</f>
        <v>Electrogravitic Net</v>
      </c>
      <c r="B475" s="83" t="s">
        <v>888</v>
      </c>
      <c r="C475" s="233" t="s">
        <v>1459</v>
      </c>
      <c r="D475" s="233"/>
      <c r="E475" s="233"/>
      <c r="F475" s="233"/>
      <c r="T475" s="231" t="str">
        <f aca="false">"--end--"</f>
        <v>--end--</v>
      </c>
    </row>
    <row r="476" customFormat="false" ht="12.75" hidden="false" customHeight="true" outlineLevel="0" collapsed="false">
      <c r="A476" s="83" t="str">
        <f aca="false">Gear!C500</f>
        <v>Electronic Rope</v>
      </c>
      <c r="B476" s="83" t="s">
        <v>889</v>
      </c>
      <c r="C476" s="233" t="s">
        <v>1460</v>
      </c>
      <c r="D476" s="233"/>
      <c r="E476" s="233"/>
      <c r="F476" s="233"/>
      <c r="T476" s="231" t="str">
        <f aca="false">"--end--"</f>
        <v>--end--</v>
      </c>
    </row>
    <row r="477" customFormat="false" ht="12.75" hidden="false" customHeight="true" outlineLevel="0" collapsed="false">
      <c r="A477" s="83" t="str">
        <f aca="false">Gear!C501</f>
        <v>Emergency Bubble</v>
      </c>
      <c r="B477" s="83" t="s">
        <v>890</v>
      </c>
      <c r="C477" s="233" t="s">
        <v>1461</v>
      </c>
      <c r="D477" s="233"/>
      <c r="E477" s="233"/>
      <c r="F477" s="233"/>
      <c r="T477" s="231" t="str">
        <f aca="false">"--end--"</f>
        <v>--end--</v>
      </c>
    </row>
    <row r="478" customFormat="false" ht="12.75" hidden="false" customHeight="true" outlineLevel="0" collapsed="false">
      <c r="A478" s="83" t="str">
        <f aca="false">Gear!C502</f>
        <v>Emergency Distress Beacon</v>
      </c>
      <c r="B478" s="83" t="s">
        <v>891</v>
      </c>
      <c r="C478" s="233" t="s">
        <v>1462</v>
      </c>
      <c r="D478" s="233"/>
      <c r="E478" s="233"/>
      <c r="F478" s="233"/>
      <c r="T478" s="231" t="str">
        <f aca="false">"--end--"</f>
        <v>--end--</v>
      </c>
    </row>
    <row r="479" customFormat="false" ht="12.75" hidden="false" customHeight="true" outlineLevel="0" collapsed="false">
      <c r="A479" s="83" t="str">
        <f aca="false">Gear!C503</f>
        <v>Flashlight</v>
      </c>
      <c r="B479" s="83" t="s">
        <v>892</v>
      </c>
      <c r="C479" s="233" t="s">
        <v>1463</v>
      </c>
      <c r="D479" s="233"/>
      <c r="E479" s="233"/>
      <c r="F479" s="233"/>
      <c r="T479" s="231" t="str">
        <f aca="false">"--end--"</f>
        <v>--end--</v>
      </c>
    </row>
    <row r="480" customFormat="false" ht="12.75" hidden="false" customHeight="true" outlineLevel="0" collapsed="false">
      <c r="A480" s="83" t="str">
        <f aca="false">Gear!C504</f>
        <v>Nanobandage</v>
      </c>
      <c r="B480" s="83" t="s">
        <v>893</v>
      </c>
      <c r="C480" s="233" t="s">
        <v>1464</v>
      </c>
      <c r="D480" s="233"/>
      <c r="E480" s="233"/>
      <c r="F480" s="233"/>
      <c r="T480" s="231" t="str">
        <f aca="false">"--end--"</f>
        <v>--end--</v>
      </c>
    </row>
    <row r="481" customFormat="false" ht="12.75" hidden="false" customHeight="true" outlineLevel="0" collapsed="false">
      <c r="A481" s="83" t="str">
        <f aca="false">Gear!C505</f>
        <v>Repair Spray</v>
      </c>
      <c r="B481" s="83" t="s">
        <v>894</v>
      </c>
      <c r="C481" s="233" t="s">
        <v>1465</v>
      </c>
      <c r="D481" s="233"/>
      <c r="E481" s="233"/>
      <c r="F481" s="233"/>
      <c r="T481" s="231" t="str">
        <f aca="false">"--end--"</f>
        <v>--end--</v>
      </c>
    </row>
    <row r="482" customFormat="false" ht="12.75" hidden="false" customHeight="true" outlineLevel="0" collapsed="false">
      <c r="A482" s="83" t="str">
        <f aca="false">Gear!C506</f>
        <v>Shelter Dome</v>
      </c>
      <c r="B482" s="83" t="s">
        <v>895</v>
      </c>
      <c r="C482" s="233" t="s">
        <v>1466</v>
      </c>
      <c r="D482" s="233"/>
      <c r="E482" s="233"/>
      <c r="F482" s="233"/>
      <c r="T482" s="231" t="str">
        <f aca="false">"--end--"</f>
        <v>--end--</v>
      </c>
    </row>
    <row r="483" customFormat="false" ht="12.75" hidden="false" customHeight="true" outlineLevel="0" collapsed="false">
      <c r="A483" s="83" t="str">
        <f aca="false">Gear!C507</f>
        <v>Spindle</v>
      </c>
      <c r="B483" s="83" t="s">
        <v>896</v>
      </c>
      <c r="C483" s="233" t="s">
        <v>1467</v>
      </c>
      <c r="D483" s="233"/>
      <c r="E483" s="233"/>
      <c r="F483" s="233"/>
      <c r="T483" s="231" t="str">
        <f aca="false">"--end--"</f>
        <v>--end--</v>
      </c>
    </row>
    <row r="484" customFormat="false" ht="12.75" hidden="false" customHeight="true" outlineLevel="0" collapsed="false">
      <c r="A484" s="83" t="str">
        <f aca="false">Gear!C508</f>
        <v>Spindle Climber</v>
      </c>
      <c r="B484" s="83" t="s">
        <v>897</v>
      </c>
      <c r="C484" s="233" t="s">
        <v>1468</v>
      </c>
      <c r="D484" s="233"/>
      <c r="E484" s="233"/>
      <c r="F484" s="233"/>
      <c r="T484" s="231" t="str">
        <f aca="false">"--end--"</f>
        <v>--end--</v>
      </c>
    </row>
    <row r="485" customFormat="false" ht="12.75" hidden="false" customHeight="true" outlineLevel="0" collapsed="false">
      <c r="A485" s="83" t="str">
        <f aca="false">Gear!C509</f>
        <v>Breather</v>
      </c>
      <c r="B485" s="83" t="s">
        <v>898</v>
      </c>
      <c r="C485" s="233" t="s">
        <v>1469</v>
      </c>
      <c r="D485" s="233"/>
      <c r="E485" s="233"/>
      <c r="F485" s="233"/>
      <c r="T485" s="231" t="str">
        <f aca="false">"--end--"</f>
        <v>--end--</v>
      </c>
    </row>
    <row r="486" customFormat="false" ht="12.75" hidden="false" customHeight="true" outlineLevel="0" collapsed="false">
      <c r="A486" s="83" t="str">
        <f aca="false">Gear!C510</f>
        <v>Breather w/ extra power</v>
      </c>
      <c r="B486" s="83" t="s">
        <v>899</v>
      </c>
      <c r="C486" s="233" t="s">
        <v>1470</v>
      </c>
      <c r="D486" s="233"/>
      <c r="E486" s="233"/>
      <c r="F486" s="233"/>
      <c r="T486" s="231" t="str">
        <f aca="false">"--end--"</f>
        <v>--end--</v>
      </c>
    </row>
    <row r="487" customFormat="false" ht="12.75" hidden="false" customHeight="true" outlineLevel="0" collapsed="false">
      <c r="A487" s="83" t="str">
        <f aca="false">Gear!C511</f>
        <v>Breather Bladder</v>
      </c>
      <c r="B487" s="83" t="s">
        <v>900</v>
      </c>
      <c r="C487" s="233" t="s">
        <v>1471</v>
      </c>
      <c r="D487" s="233"/>
      <c r="E487" s="233"/>
      <c r="F487" s="233"/>
      <c r="T487" s="231" t="str">
        <f aca="false">"--end--"</f>
        <v>--end--</v>
      </c>
    </row>
    <row r="488" customFormat="false" ht="12.75" hidden="false" customHeight="true" outlineLevel="0" collapsed="false">
      <c r="A488" s="83" t="str">
        <f aca="false">Gear!C512</f>
        <v>Basic Cold Weather Gear</v>
      </c>
      <c r="B488" s="83" t="s">
        <v>901</v>
      </c>
      <c r="C488" s="233" t="s">
        <v>1472</v>
      </c>
      <c r="D488" s="233"/>
      <c r="E488" s="233"/>
      <c r="F488" s="233"/>
      <c r="T488" s="231" t="str">
        <f aca="false">"--end--"</f>
        <v>--end--</v>
      </c>
    </row>
    <row r="489" customFormat="false" ht="12.75" hidden="false" customHeight="true" outlineLevel="0" collapsed="false">
      <c r="A489" s="83" t="str">
        <f aca="false">Gear!C513</f>
        <v>Survival Cold Weather Gear</v>
      </c>
      <c r="B489" s="83" t="s">
        <v>1473</v>
      </c>
      <c r="C489" s="233" t="s">
        <v>1474</v>
      </c>
      <c r="D489" s="233"/>
      <c r="E489" s="233"/>
      <c r="F489" s="233"/>
      <c r="T489" s="231" t="str">
        <f aca="false">"--end--"</f>
        <v>--end--</v>
      </c>
    </row>
    <row r="490" customFormat="false" ht="12.75" hidden="false" customHeight="true" outlineLevel="0" collapsed="false">
      <c r="A490" s="83" t="str">
        <f aca="false">Gear!C514</f>
        <v>Pressure Tent (2 person)</v>
      </c>
      <c r="B490" s="83" t="s">
        <v>903</v>
      </c>
      <c r="C490" s="233" t="s">
        <v>1475</v>
      </c>
      <c r="D490" s="233"/>
      <c r="E490" s="233"/>
      <c r="F490" s="233"/>
      <c r="T490" s="231" t="str">
        <f aca="false">"--end--"</f>
        <v>--end--</v>
      </c>
    </row>
    <row r="491" customFormat="false" ht="12.75" hidden="false" customHeight="true" outlineLevel="0" collapsed="false">
      <c r="A491" s="83" t="str">
        <f aca="false">Gear!C515</f>
        <v>Pressure Tent (4 person)</v>
      </c>
      <c r="B491" s="83" t="s">
        <v>904</v>
      </c>
      <c r="C491" s="233" t="s">
        <v>1475</v>
      </c>
      <c r="D491" s="233"/>
      <c r="E491" s="233"/>
      <c r="F491" s="233"/>
      <c r="T491" s="231" t="str">
        <f aca="false">"--end--"</f>
        <v>--end--</v>
      </c>
    </row>
    <row r="492" customFormat="false" ht="12.75" hidden="false" customHeight="true" outlineLevel="0" collapsed="false">
      <c r="A492" s="83" t="str">
        <f aca="false">Gear!C516</f>
        <v>Bio-Defense Unit</v>
      </c>
      <c r="B492" s="83" t="s">
        <v>905</v>
      </c>
      <c r="C492" s="83" t="s">
        <v>1476</v>
      </c>
      <c r="T492" s="231" t="str">
        <f aca="false">"--end--"</f>
        <v>--end--</v>
      </c>
    </row>
    <row r="493" customFormat="false" ht="12.75" hidden="false" customHeight="true" outlineLevel="0" collapsed="false">
      <c r="A493" s="83" t="str">
        <f aca="false">Gear!C517</f>
        <v>Bio-Defense Swarm</v>
      </c>
      <c r="B493" s="83" t="s">
        <v>906</v>
      </c>
      <c r="C493" s="83" t="s">
        <v>1477</v>
      </c>
      <c r="T493" s="231" t="str">
        <f aca="false">"--end--"</f>
        <v>--end--</v>
      </c>
    </row>
    <row r="494" customFormat="false" ht="12.75" hidden="false" customHeight="true" outlineLevel="0" collapsed="false">
      <c r="A494" s="83" t="str">
        <f aca="false">Gear!C518</f>
        <v>Defense Beacons</v>
      </c>
      <c r="B494" s="83" t="s">
        <v>907</v>
      </c>
      <c r="C494" s="83" t="s">
        <v>1478</v>
      </c>
      <c r="T494" s="231" t="str">
        <f aca="false">"--end--"</f>
        <v>--end--</v>
      </c>
    </row>
    <row r="495" customFormat="false" ht="12.75" hidden="false" customHeight="true" outlineLevel="0" collapsed="false">
      <c r="A495" s="83" t="str">
        <f aca="false">Gear!C519</f>
        <v>Emergency Rations</v>
      </c>
      <c r="B495" s="83" t="s">
        <v>908</v>
      </c>
      <c r="C495" s="83" t="s">
        <v>1479</v>
      </c>
      <c r="T495" s="231" t="str">
        <f aca="false">"--end--"</f>
        <v>--end--</v>
      </c>
    </row>
    <row r="496" customFormat="false" ht="12.75" hidden="false" customHeight="true" outlineLevel="0" collapsed="false">
      <c r="A496" s="83" t="str">
        <f aca="false">Gear!C520</f>
        <v>Filter Straw</v>
      </c>
      <c r="B496" s="83" t="s">
        <v>909</v>
      </c>
      <c r="C496" s="83" t="s">
        <v>1480</v>
      </c>
      <c r="T496" s="231" t="str">
        <f aca="false">"--end--"</f>
        <v>--end--</v>
      </c>
    </row>
    <row r="497" customFormat="false" ht="12.75" hidden="false" customHeight="true" outlineLevel="0" collapsed="false">
      <c r="A497" s="83" t="str">
        <f aca="false">Gear!C521</f>
        <v>Healing Pod</v>
      </c>
      <c r="B497" s="83" t="s">
        <v>910</v>
      </c>
      <c r="C497" s="83" t="s">
        <v>1481</v>
      </c>
      <c r="T497" s="231" t="str">
        <f aca="false">"--end--"</f>
        <v>--end--</v>
      </c>
    </row>
    <row r="498" customFormat="false" ht="12.75" hidden="false" customHeight="true" outlineLevel="0" collapsed="false">
      <c r="A498" s="83" t="str">
        <f aca="false">Gear!C522</f>
        <v>Life Support Pack</v>
      </c>
      <c r="B498" s="83" t="s">
        <v>911</v>
      </c>
      <c r="C498" s="83" t="s">
        <v>1482</v>
      </c>
      <c r="T498" s="231" t="str">
        <f aca="false">"--end--"</f>
        <v>--end--</v>
      </c>
    </row>
    <row r="499" customFormat="false" ht="12.75" hidden="false" customHeight="true" outlineLevel="0" collapsed="false">
      <c r="A499" s="83" t="str">
        <f aca="false">Gear!C523</f>
        <v>Small Air Mask</v>
      </c>
      <c r="B499" s="83" t="s">
        <v>912</v>
      </c>
      <c r="C499" s="83" t="s">
        <v>1483</v>
      </c>
      <c r="T499" s="231" t="str">
        <f aca="false">"--end--"</f>
        <v>--end--</v>
      </c>
    </row>
    <row r="500" customFormat="false" ht="12.75" hidden="false" customHeight="true" outlineLevel="0" collapsed="false">
      <c r="A500" s="83" t="str">
        <f aca="false">Gear!C524</f>
        <v>Large Air Mask</v>
      </c>
      <c r="B500" s="83" t="s">
        <v>913</v>
      </c>
      <c r="C500" s="83" t="s">
        <v>1484</v>
      </c>
      <c r="T500" s="231" t="str">
        <f aca="false">"--end--"</f>
        <v>--end--</v>
      </c>
    </row>
    <row r="501" customFormat="false" ht="12.75" hidden="false" customHeight="true" outlineLevel="0" collapsed="false">
      <c r="A501" s="83" t="str">
        <f aca="false">Gear!C525</f>
        <v>Small Oxygen Candles</v>
      </c>
      <c r="B501" s="83" t="s">
        <v>914</v>
      </c>
      <c r="C501" s="83" t="s">
        <v>1485</v>
      </c>
      <c r="T501" s="231" t="str">
        <f aca="false">"--end--"</f>
        <v>--end--</v>
      </c>
    </row>
    <row r="502" customFormat="false" ht="12.75" hidden="false" customHeight="true" outlineLevel="0" collapsed="false">
      <c r="A502" s="83" t="str">
        <f aca="false">Gear!C526</f>
        <v>Large Oxygen Candles</v>
      </c>
      <c r="B502" s="83" t="s">
        <v>915</v>
      </c>
      <c r="C502" s="83" t="s">
        <v>1486</v>
      </c>
      <c r="T502" s="231" t="str">
        <f aca="false">"--end--"</f>
        <v>--end--</v>
      </c>
    </row>
    <row r="503" customFormat="false" ht="12.75" hidden="false" customHeight="true" outlineLevel="0" collapsed="false">
      <c r="A503" s="83" t="str">
        <f aca="false">Gear!C527</f>
        <v>Hibernation Pod</v>
      </c>
      <c r="T503" s="231"/>
    </row>
    <row r="504" customFormat="false" ht="12.75" hidden="false" customHeight="true" outlineLevel="0" collapsed="false">
      <c r="A504" s="83" t="str">
        <f aca="false">Gear!C528</f>
        <v>Smart Anchors</v>
      </c>
      <c r="T504" s="231"/>
    </row>
    <row r="505" customFormat="false" ht="12.75" hidden="false" customHeight="true" outlineLevel="0" collapsed="false">
      <c r="A505" s="83" t="n">
        <f aca="false">Gear!C529</f>
        <v>0</v>
      </c>
      <c r="T505" s="231" t="str">
        <f aca="false">"--end--"</f>
        <v>--end--</v>
      </c>
    </row>
    <row r="506" customFormat="false" ht="12.75" hidden="false" customHeight="true" outlineLevel="0" collapsed="false">
      <c r="A506" s="83" t="str">
        <f aca="false">Gear!C530</f>
        <v>Xenoarcheology Gear</v>
      </c>
      <c r="B506" s="27" t="s">
        <v>918</v>
      </c>
      <c r="T506" s="231" t="str">
        <f aca="false">"--end--"</f>
        <v>--end--</v>
      </c>
    </row>
    <row r="507" customFormat="false" ht="12.75" hidden="false" customHeight="true" outlineLevel="0" collapsed="false">
      <c r="A507" s="83" t="str">
        <f aca="false">Gear!C531</f>
        <v>Adaptive Interface</v>
      </c>
      <c r="B507" s="83" t="s">
        <v>919</v>
      </c>
      <c r="C507" s="83" t="s">
        <v>1487</v>
      </c>
      <c r="T507" s="231" t="str">
        <f aca="false">"--end--"</f>
        <v>--end--</v>
      </c>
    </row>
    <row r="508" customFormat="false" ht="12.75" hidden="false" customHeight="true" outlineLevel="0" collapsed="false">
      <c r="A508" s="83" t="str">
        <f aca="false">Gear!C532</f>
        <v>Faraday Container</v>
      </c>
      <c r="B508" s="83" t="s">
        <v>920</v>
      </c>
      <c r="C508" s="83" t="s">
        <v>1488</v>
      </c>
      <c r="T508" s="231" t="str">
        <f aca="false">"--end--"</f>
        <v>--end--</v>
      </c>
    </row>
    <row r="509" customFormat="false" ht="12.75" hidden="false" customHeight="true" outlineLevel="0" collapsed="false">
      <c r="A509" s="83" t="str">
        <f aca="false">Gear!C533</f>
        <v>Scourers</v>
      </c>
      <c r="B509" s="83" t="s">
        <v>921</v>
      </c>
      <c r="C509" s="83" t="s">
        <v>1489</v>
      </c>
      <c r="T509" s="231" t="str">
        <f aca="false">"--end--"</f>
        <v>--end--</v>
      </c>
    </row>
    <row r="510" customFormat="false" ht="12.75" hidden="false" customHeight="true" outlineLevel="0" collapsed="false">
      <c r="A510" s="83" t="n">
        <f aca="false">Gear!C534</f>
        <v>0</v>
      </c>
      <c r="T510" s="231" t="str">
        <f aca="false">"--end--"</f>
        <v>--end--</v>
      </c>
    </row>
    <row r="511" customFormat="false" ht="12.75" hidden="false" customHeight="true" outlineLevel="0" collapsed="false">
      <c r="A511" s="83" t="str">
        <f aca="false">Gear!C535</f>
        <v>Vehicles</v>
      </c>
      <c r="B511" s="27" t="s">
        <v>922</v>
      </c>
      <c r="C511" s="233"/>
      <c r="D511" s="233"/>
      <c r="E511" s="233"/>
      <c r="T511" s="231" t="str">
        <f aca="false">"--end--"</f>
        <v>--end--</v>
      </c>
    </row>
    <row r="512" customFormat="false" ht="12.75" hidden="false" customHeight="true" outlineLevel="0" collapsed="false">
      <c r="A512" s="83" t="str">
        <f aca="false">Gear!C536</f>
        <v>Microlight</v>
      </c>
      <c r="B512" s="83" t="s">
        <v>591</v>
      </c>
      <c r="C512" s="233" t="s">
        <v>1490</v>
      </c>
      <c r="D512" s="233"/>
      <c r="E512" s="233"/>
      <c r="T512" s="231" t="str">
        <f aca="false">"--end--"</f>
        <v>--end--</v>
      </c>
    </row>
    <row r="513" customFormat="false" ht="12.75" hidden="false" customHeight="true" outlineLevel="0" collapsed="false">
      <c r="A513" s="83" t="str">
        <f aca="false">Gear!C537</f>
        <v>Portable Plane</v>
      </c>
      <c r="B513" s="83" t="s">
        <v>923</v>
      </c>
      <c r="C513" s="233" t="s">
        <v>1491</v>
      </c>
      <c r="T513" s="231" t="str">
        <f aca="false">"--end--"</f>
        <v>--end--</v>
      </c>
    </row>
    <row r="514" customFormat="false" ht="12.75" hidden="false" customHeight="true" outlineLevel="0" collapsed="false">
      <c r="A514" s="83" t="str">
        <f aca="false">Gear!C538</f>
        <v>Rocket Buggy</v>
      </c>
      <c r="B514" s="83" t="s">
        <v>924</v>
      </c>
      <c r="C514" s="233" t="s">
        <v>1492</v>
      </c>
      <c r="T514" s="231" t="str">
        <f aca="false">"--end--"</f>
        <v>--end--</v>
      </c>
    </row>
    <row r="515" customFormat="false" ht="12.75" hidden="false" customHeight="true" outlineLevel="0" collapsed="false">
      <c r="A515" s="83" t="str">
        <f aca="false">Gear!C539</f>
        <v>Small Jet</v>
      </c>
      <c r="B515" s="83" t="s">
        <v>925</v>
      </c>
      <c r="C515" s="233" t="s">
        <v>1493</v>
      </c>
      <c r="T515" s="231" t="str">
        <f aca="false">"--end--"</f>
        <v>--end--</v>
      </c>
    </row>
    <row r="516" customFormat="false" ht="12.75" hidden="false" customHeight="true" outlineLevel="0" collapsed="false">
      <c r="A516" s="83" t="str">
        <f aca="false">Gear!C540</f>
        <v>Cycle</v>
      </c>
      <c r="B516" s="83" t="s">
        <v>926</v>
      </c>
      <c r="C516" s="233" t="s">
        <v>1494</v>
      </c>
      <c r="T516" s="231" t="str">
        <f aca="false">"--end--"</f>
        <v>--end--</v>
      </c>
    </row>
    <row r="517" customFormat="false" ht="12.75" hidden="false" customHeight="true" outlineLevel="0" collapsed="false">
      <c r="A517" s="83" t="str">
        <f aca="false">Gear!C541</f>
        <v>Mars Buggy</v>
      </c>
      <c r="B517" s="83" t="s">
        <v>927</v>
      </c>
      <c r="C517" s="233" t="s">
        <v>1495</v>
      </c>
      <c r="T517" s="231" t="str">
        <f aca="false">"--end--"</f>
        <v>--end--</v>
      </c>
    </row>
    <row r="518" customFormat="false" ht="12.75" hidden="false" customHeight="true" outlineLevel="0" collapsed="false">
      <c r="A518" s="83" t="str">
        <f aca="false">Gear!C542</f>
        <v>EVA Sled</v>
      </c>
      <c r="B518" s="83" t="s">
        <v>928</v>
      </c>
      <c r="C518" s="233" t="s">
        <v>1496</v>
      </c>
      <c r="T518" s="231" t="str">
        <f aca="false">"--end--"</f>
        <v>--end--</v>
      </c>
    </row>
    <row r="519" customFormat="false" ht="12.75" hidden="false" customHeight="true" outlineLevel="0" collapsed="false">
      <c r="A519" s="83" t="str">
        <f aca="false">Gear!C543</f>
        <v>Rocket Pack</v>
      </c>
      <c r="B519" s="83" t="s">
        <v>929</v>
      </c>
      <c r="C519" s="233" t="s">
        <v>1497</v>
      </c>
      <c r="T519" s="231" t="str">
        <f aca="false">"--end--"</f>
        <v>--end--</v>
      </c>
    </row>
    <row r="520" customFormat="false" ht="12.75" hidden="false" customHeight="true" outlineLevel="0" collapsed="false">
      <c r="A520" s="83" t="str">
        <f aca="false">Gear!C544</f>
        <v>Thruster Pack</v>
      </c>
      <c r="B520" s="83" t="s">
        <v>930</v>
      </c>
      <c r="C520" s="233" t="s">
        <v>1498</v>
      </c>
      <c r="T520" s="231" t="str">
        <f aca="false">"--end--"</f>
        <v>--end--</v>
      </c>
    </row>
    <row r="521" customFormat="false" ht="12.75" hidden="false" customHeight="true" outlineLevel="0" collapsed="false">
      <c r="A521" s="83" t="str">
        <f aca="false">Gear!C545</f>
        <v>Cargo Hauler</v>
      </c>
      <c r="B521" s="83" t="s">
        <v>931</v>
      </c>
      <c r="C521" s="233" t="s">
        <v>1499</v>
      </c>
      <c r="T521" s="231" t="str">
        <f aca="false">"--end--"</f>
        <v>--end--</v>
      </c>
    </row>
    <row r="522" customFormat="false" ht="12.75" hidden="false" customHeight="true" outlineLevel="0" collapsed="false">
      <c r="A522" s="83" t="str">
        <f aca="false">Gear!C546</f>
        <v>Flying Car</v>
      </c>
      <c r="B522" s="83" t="s">
        <v>932</v>
      </c>
      <c r="C522" s="233" t="s">
        <v>1500</v>
      </c>
      <c r="T522" s="231" t="str">
        <f aca="false">"--end--"</f>
        <v>--end--</v>
      </c>
    </row>
    <row r="523" customFormat="false" ht="12.75" hidden="false" customHeight="true" outlineLevel="0" collapsed="false">
      <c r="A523" s="83" t="str">
        <f aca="false">Gear!C547</f>
        <v>Ground Car</v>
      </c>
      <c r="B523" s="83" t="s">
        <v>933</v>
      </c>
      <c r="C523" s="233" t="s">
        <v>1501</v>
      </c>
      <c r="T523" s="231" t="str">
        <f aca="false">"--end--"</f>
        <v>--end--</v>
      </c>
    </row>
    <row r="524" customFormat="false" ht="12.75" hidden="false" customHeight="true" outlineLevel="0" collapsed="false">
      <c r="A524" s="83" t="str">
        <f aca="false">Gear!C548</f>
        <v>Martian Rover</v>
      </c>
      <c r="B524" s="83" t="s">
        <v>934</v>
      </c>
      <c r="C524" s="233" t="s">
        <v>1502</v>
      </c>
      <c r="T524" s="231" t="str">
        <f aca="false">"--end--"</f>
        <v>--end--</v>
      </c>
    </row>
    <row r="525" customFormat="false" ht="12.75" hidden="false" customHeight="true" outlineLevel="0" collapsed="false">
      <c r="A525" s="83" t="str">
        <f aca="false">Gear!C549</f>
        <v>Martian Trike</v>
      </c>
      <c r="B525" s="83" t="s">
        <v>935</v>
      </c>
      <c r="C525" s="233" t="s">
        <v>1503</v>
      </c>
      <c r="T525" s="231" t="str">
        <f aca="false">"--end--"</f>
        <v>--end--</v>
      </c>
    </row>
    <row r="526" customFormat="false" ht="12.75" hidden="false" customHeight="true" outlineLevel="0" collapsed="false">
      <c r="A526" s="83" t="str">
        <f aca="false">Gear!C550</f>
        <v>Passenger Airship</v>
      </c>
      <c r="B526" s="83" t="s">
        <v>936</v>
      </c>
      <c r="C526" s="233" t="s">
        <v>1504</v>
      </c>
      <c r="T526" s="231" t="str">
        <f aca="false">"--end--"</f>
        <v>--end--</v>
      </c>
    </row>
    <row r="527" customFormat="false" ht="12.75" hidden="false" customHeight="true" outlineLevel="0" collapsed="false">
      <c r="A527" s="83" t="str">
        <f aca="false">Gear!C551</f>
        <v>Passenger Balloon</v>
      </c>
      <c r="B527" s="83" t="s">
        <v>937</v>
      </c>
      <c r="C527" s="233" t="s">
        <v>1505</v>
      </c>
      <c r="T527" s="231" t="str">
        <f aca="false">"--end--"</f>
        <v>--end--</v>
      </c>
    </row>
    <row r="528" customFormat="false" ht="12.75" hidden="false" customHeight="true" outlineLevel="0" collapsed="false">
      <c r="A528" s="83" t="str">
        <f aca="false">Gear!C552</f>
        <v>Siftrunner</v>
      </c>
      <c r="B528" s="83" t="s">
        <v>938</v>
      </c>
      <c r="C528" s="233" t="s">
        <v>1506</v>
      </c>
      <c r="T528" s="231" t="str">
        <f aca="false">"--end--"</f>
        <v>--end--</v>
      </c>
    </row>
    <row r="529" customFormat="false" ht="12.75" hidden="false" customHeight="true" outlineLevel="0" collapsed="false">
      <c r="A529" s="83" t="str">
        <f aca="false">Gear!C553</f>
        <v>Venusan Hauler</v>
      </c>
      <c r="B529" s="83" t="s">
        <v>939</v>
      </c>
      <c r="C529" s="233" t="s">
        <v>1507</v>
      </c>
      <c r="T529" s="231" t="str">
        <f aca="false">"--end--"</f>
        <v>--end--</v>
      </c>
    </row>
    <row r="530" customFormat="false" ht="12.75" hidden="false" customHeight="true" outlineLevel="0" collapsed="false">
      <c r="A530" s="83" t="str">
        <f aca="false">Gear!C554</f>
        <v>Black Wing</v>
      </c>
      <c r="B530" s="83" t="s">
        <v>940</v>
      </c>
      <c r="C530" s="83" t="s">
        <v>1508</v>
      </c>
      <c r="T530" s="231" t="str">
        <f aca="false">"--end--"</f>
        <v>--end--</v>
      </c>
    </row>
    <row r="531" customFormat="false" ht="12.75" hidden="false" customHeight="true" outlineLevel="0" collapsed="false">
      <c r="A531" s="83" t="str">
        <f aca="false">Gear!C555</f>
        <v>Crasher Truck</v>
      </c>
      <c r="B531" s="83" t="s">
        <v>941</v>
      </c>
      <c r="C531" s="83" t="s">
        <v>1509</v>
      </c>
      <c r="T531" s="231" t="str">
        <f aca="false">"--end--"</f>
        <v>--end--</v>
      </c>
    </row>
    <row r="532" customFormat="false" ht="12.75" hidden="false" customHeight="true" outlineLevel="0" collapsed="false">
      <c r="A532" s="83" t="str">
        <f aca="false">Gear!C556</f>
        <v>Go Cycle</v>
      </c>
      <c r="B532" s="83" t="s">
        <v>942</v>
      </c>
      <c r="C532" s="83" t="s">
        <v>1510</v>
      </c>
      <c r="T532" s="231" t="str">
        <f aca="false">"--end--"</f>
        <v>--end--</v>
      </c>
    </row>
    <row r="533" customFormat="false" ht="12.75" hidden="false" customHeight="true" outlineLevel="0" collapsed="false">
      <c r="A533" s="83" t="str">
        <f aca="false">Gear!C557</f>
        <v>Inflatable Boat</v>
      </c>
      <c r="B533" s="83" t="s">
        <v>943</v>
      </c>
      <c r="C533" s="83" t="s">
        <v>1511</v>
      </c>
      <c r="T533" s="231" t="str">
        <f aca="false">"--end--"</f>
        <v>--end--</v>
      </c>
    </row>
    <row r="534" customFormat="false" ht="12.75" hidden="false" customHeight="true" outlineLevel="0" collapsed="false">
      <c r="A534" s="83" t="str">
        <f aca="false">Gear!C558</f>
        <v>Large Jet</v>
      </c>
      <c r="B534" s="83" t="s">
        <v>944</v>
      </c>
      <c r="C534" s="83" t="s">
        <v>1512</v>
      </c>
      <c r="T534" s="231" t="str">
        <f aca="false">"--end--"</f>
        <v>--end--</v>
      </c>
    </row>
    <row r="535" customFormat="false" ht="12.75" hidden="false" customHeight="true" outlineLevel="0" collapsed="false">
      <c r="A535" s="83" t="str">
        <f aca="false">Gear!C559</f>
        <v>Mobile Base</v>
      </c>
      <c r="B535" s="83" t="s">
        <v>945</v>
      </c>
      <c r="C535" s="83" t="s">
        <v>1513</v>
      </c>
      <c r="P535" s="83"/>
      <c r="T535" s="231" t="str">
        <f aca="false">"--end--"</f>
        <v>--end--</v>
      </c>
    </row>
    <row r="536" customFormat="false" ht="12.75" hidden="false" customHeight="true" outlineLevel="0" collapsed="false">
      <c r="A536" s="83" t="str">
        <f aca="false">Gear!C560</f>
        <v>Mobility Frame</v>
      </c>
      <c r="B536" s="83" t="s">
        <v>946</v>
      </c>
      <c r="C536" s="83" t="s">
        <v>1514</v>
      </c>
      <c r="F536" s="231"/>
      <c r="G536" s="231"/>
      <c r="H536" s="231"/>
      <c r="I536" s="231"/>
      <c r="J536" s="231"/>
      <c r="K536" s="231"/>
      <c r="L536" s="231"/>
      <c r="M536" s="231"/>
      <c r="N536" s="231"/>
      <c r="O536" s="231"/>
      <c r="P536" s="231"/>
      <c r="Q536" s="231"/>
      <c r="R536" s="231"/>
      <c r="S536" s="231"/>
      <c r="T536" s="231" t="str">
        <f aca="false">"--end--"</f>
        <v>--end--</v>
      </c>
    </row>
    <row r="537" customFormat="false" ht="12.75" hidden="false" customHeight="true" outlineLevel="0" collapsed="false">
      <c r="A537" s="83" t="str">
        <f aca="false">Gear!C561</f>
        <v>Powersuit</v>
      </c>
      <c r="B537" s="83" t="s">
        <v>947</v>
      </c>
      <c r="C537" s="83" t="s">
        <v>1515</v>
      </c>
      <c r="F537" s="231"/>
      <c r="G537" s="231"/>
      <c r="H537" s="231"/>
      <c r="I537" s="231"/>
      <c r="J537" s="231"/>
      <c r="K537" s="231"/>
      <c r="L537" s="231"/>
      <c r="M537" s="231"/>
      <c r="N537" s="231"/>
      <c r="O537" s="231"/>
      <c r="P537" s="231"/>
      <c r="Q537" s="231"/>
      <c r="R537" s="231"/>
      <c r="S537" s="231"/>
      <c r="T537" s="231" t="str">
        <f aca="false">"--end--"</f>
        <v>--end--</v>
      </c>
    </row>
    <row r="538" customFormat="false" ht="12.75" hidden="false" customHeight="true" outlineLevel="0" collapsed="false">
      <c r="A538" s="83" t="str">
        <f aca="false">Gear!C562</f>
        <v>Flux Car</v>
      </c>
      <c r="B538" s="83" t="s">
        <v>948</v>
      </c>
      <c r="C538" s="83" t="s">
        <v>1516</v>
      </c>
      <c r="D538" s="231"/>
      <c r="E538" s="231"/>
      <c r="F538" s="231"/>
      <c r="G538" s="231"/>
      <c r="H538" s="231"/>
      <c r="I538" s="231"/>
      <c r="J538" s="231"/>
      <c r="K538" s="231"/>
      <c r="L538" s="231"/>
      <c r="M538" s="231"/>
      <c r="N538" s="231"/>
      <c r="O538" s="231"/>
      <c r="P538" s="231"/>
      <c r="Q538" s="231"/>
      <c r="R538" s="231"/>
      <c r="S538" s="231"/>
      <c r="T538" s="231" t="str">
        <f aca="false">"--end--"</f>
        <v>--end--</v>
      </c>
    </row>
    <row r="539" customFormat="false" ht="12.75" hidden="false" customHeight="true" outlineLevel="0" collapsed="false">
      <c r="A539" s="83" t="str">
        <f aca="false">Gear!C563</f>
        <v>Flying Flux Car</v>
      </c>
      <c r="B539" s="83" t="s">
        <v>949</v>
      </c>
      <c r="C539" s="83" t="s">
        <v>1517</v>
      </c>
      <c r="D539" s="231"/>
      <c r="E539" s="231"/>
      <c r="F539" s="231"/>
      <c r="G539" s="231"/>
      <c r="H539" s="231"/>
      <c r="I539" s="231"/>
      <c r="J539" s="231"/>
      <c r="K539" s="231"/>
      <c r="L539" s="231"/>
      <c r="M539" s="231"/>
      <c r="N539" s="231"/>
      <c r="O539" s="231"/>
      <c r="P539" s="231"/>
      <c r="Q539" s="231"/>
      <c r="R539" s="231"/>
      <c r="S539" s="231"/>
      <c r="T539" s="231" t="str">
        <f aca="false">"--end--"</f>
        <v>--end--</v>
      </c>
    </row>
    <row r="540" customFormat="false" ht="12.75" hidden="false" customHeight="true" outlineLevel="0" collapsed="false">
      <c r="A540" s="83" t="str">
        <f aca="false">Gear!C564</f>
        <v>Flux Cycle</v>
      </c>
      <c r="B540" s="83" t="s">
        <v>950</v>
      </c>
      <c r="C540" s="83" t="s">
        <v>1518</v>
      </c>
      <c r="D540" s="231"/>
      <c r="E540" s="231"/>
      <c r="F540" s="231"/>
      <c r="G540" s="231"/>
      <c r="H540" s="231"/>
      <c r="I540" s="231"/>
      <c r="J540" s="231"/>
      <c r="K540" s="231"/>
      <c r="L540" s="231"/>
      <c r="M540" s="231"/>
      <c r="N540" s="231"/>
      <c r="O540" s="231"/>
      <c r="P540" s="231"/>
      <c r="Q540" s="231"/>
      <c r="R540" s="231"/>
      <c r="S540" s="231"/>
      <c r="T540" s="231" t="str">
        <f aca="false">"--end--"</f>
        <v>--end--</v>
      </c>
    </row>
    <row r="541" customFormat="false" ht="12.75" hidden="false" customHeight="true" outlineLevel="0" collapsed="false">
      <c r="A541" s="83" t="str">
        <f aca="false">Gear!C565</f>
        <v>Lifeboat</v>
      </c>
      <c r="B541" s="83" t="s">
        <v>951</v>
      </c>
      <c r="C541" s="83" t="s">
        <v>1519</v>
      </c>
      <c r="D541" s="231"/>
      <c r="E541" s="231"/>
      <c r="F541" s="231"/>
      <c r="G541" s="231"/>
      <c r="H541" s="231"/>
      <c r="I541" s="231"/>
      <c r="J541" s="231"/>
      <c r="K541" s="231"/>
      <c r="L541" s="231"/>
      <c r="M541" s="231"/>
      <c r="N541" s="231"/>
      <c r="O541" s="231"/>
      <c r="P541" s="231"/>
      <c r="Q541" s="231"/>
      <c r="R541" s="231"/>
      <c r="S541" s="231"/>
      <c r="T541" s="231" t="str">
        <f aca="false">"--end--"</f>
        <v>--end--</v>
      </c>
    </row>
    <row r="542" customFormat="false" ht="12.75" hidden="false" customHeight="true" outlineLevel="0" collapsed="false">
      <c r="A542" s="83" t="str">
        <f aca="false">Gear!C566</f>
        <v>Neo-Cetacean Walker</v>
      </c>
      <c r="B542" s="83" t="s">
        <v>952</v>
      </c>
      <c r="C542" s="83" t="s">
        <v>1520</v>
      </c>
      <c r="D542" s="231"/>
      <c r="E542" s="231"/>
      <c r="F542" s="231"/>
      <c r="G542" s="231"/>
      <c r="H542" s="231"/>
      <c r="I542" s="231"/>
      <c r="J542" s="231"/>
      <c r="K542" s="231"/>
      <c r="L542" s="231"/>
      <c r="M542" s="231"/>
      <c r="N542" s="231"/>
      <c r="O542" s="231"/>
      <c r="P542" s="231"/>
      <c r="Q542" s="231"/>
      <c r="R542" s="231"/>
      <c r="S542" s="231"/>
      <c r="T542" s="231" t="str">
        <f aca="false">"--end--"</f>
        <v>--end--</v>
      </c>
    </row>
    <row r="543" customFormat="false" ht="12.75" hidden="false" customHeight="true" outlineLevel="0" collapsed="false">
      <c r="A543" s="83" t="str">
        <f aca="false">Gear!C567</f>
        <v>Deep Sea Submarine</v>
      </c>
      <c r="B543" s="83" t="s">
        <v>953</v>
      </c>
      <c r="D543" s="231"/>
      <c r="E543" s="231"/>
      <c r="F543" s="231"/>
      <c r="G543" s="231"/>
      <c r="H543" s="231"/>
      <c r="I543" s="231"/>
      <c r="J543" s="231"/>
      <c r="K543" s="231"/>
      <c r="L543" s="231"/>
      <c r="M543" s="231"/>
      <c r="N543" s="231"/>
      <c r="O543" s="231"/>
      <c r="P543" s="231"/>
      <c r="Q543" s="231"/>
      <c r="R543" s="231"/>
      <c r="S543" s="231"/>
      <c r="T543" s="231"/>
    </row>
    <row r="544" customFormat="false" ht="12.75" hidden="false" customHeight="true" outlineLevel="0" collapsed="false">
      <c r="A544" s="83" t="str">
        <f aca="false">Gear!C568</f>
        <v>Diving Exoskeleton</v>
      </c>
      <c r="B544" s="83" t="s">
        <v>954</v>
      </c>
      <c r="D544" s="231"/>
      <c r="E544" s="231"/>
      <c r="F544" s="231"/>
      <c r="G544" s="231"/>
      <c r="H544" s="231"/>
      <c r="I544" s="231"/>
      <c r="J544" s="231"/>
      <c r="K544" s="231"/>
      <c r="L544" s="231"/>
      <c r="M544" s="231"/>
      <c r="N544" s="231"/>
      <c r="O544" s="231"/>
      <c r="P544" s="231"/>
      <c r="Q544" s="231"/>
      <c r="R544" s="231"/>
      <c r="S544" s="231"/>
      <c r="T544" s="231"/>
    </row>
    <row r="545" customFormat="false" ht="12.75" hidden="false" customHeight="true" outlineLevel="0" collapsed="false">
      <c r="A545" s="83" t="str">
        <f aca="false">Gear!C569</f>
        <v>Diving Sled</v>
      </c>
      <c r="B545" s="83" t="s">
        <v>955</v>
      </c>
      <c r="D545" s="231"/>
      <c r="E545" s="231"/>
      <c r="F545" s="231"/>
      <c r="G545" s="231"/>
      <c r="H545" s="231"/>
      <c r="I545" s="231"/>
      <c r="J545" s="231"/>
      <c r="K545" s="231"/>
      <c r="L545" s="231"/>
      <c r="M545" s="231"/>
      <c r="N545" s="231"/>
      <c r="O545" s="231"/>
      <c r="P545" s="231"/>
      <c r="Q545" s="231"/>
      <c r="R545" s="231"/>
      <c r="S545" s="231"/>
      <c r="T545" s="231"/>
    </row>
    <row r="546" customFormat="false" ht="12.75" hidden="false" customHeight="true" outlineLevel="0" collapsed="false">
      <c r="A546" s="83" t="str">
        <f aca="false">Gear!C570</f>
        <v>Methane Skiff</v>
      </c>
      <c r="B546" s="83" t="s">
        <v>956</v>
      </c>
      <c r="D546" s="231"/>
      <c r="E546" s="231"/>
      <c r="F546" s="231"/>
      <c r="G546" s="231"/>
      <c r="H546" s="231"/>
      <c r="I546" s="231"/>
      <c r="J546" s="231"/>
      <c r="K546" s="231"/>
      <c r="L546" s="231"/>
      <c r="M546" s="231"/>
      <c r="N546" s="231"/>
      <c r="O546" s="231"/>
      <c r="P546" s="231"/>
      <c r="Q546" s="231"/>
      <c r="R546" s="231"/>
      <c r="S546" s="231"/>
      <c r="T546" s="231"/>
    </row>
    <row r="547" customFormat="false" ht="12.75" hidden="false" customHeight="true" outlineLevel="0" collapsed="false">
      <c r="A547" s="83" t="str">
        <f aca="false">Gear!C571</f>
        <v>Outsystem Hover</v>
      </c>
      <c r="B547" s="83" t="s">
        <v>957</v>
      </c>
      <c r="D547" s="231"/>
      <c r="E547" s="231"/>
      <c r="F547" s="231"/>
      <c r="G547" s="231"/>
      <c r="H547" s="231"/>
      <c r="I547" s="231"/>
      <c r="J547" s="231"/>
      <c r="K547" s="231"/>
      <c r="L547" s="231"/>
      <c r="M547" s="231"/>
      <c r="N547" s="231"/>
      <c r="O547" s="231"/>
      <c r="P547" s="231"/>
      <c r="Q547" s="231"/>
      <c r="R547" s="231"/>
      <c r="S547" s="231"/>
      <c r="T547" s="231"/>
    </row>
    <row r="548" customFormat="false" ht="12.75" hidden="false" customHeight="true" outlineLevel="0" collapsed="false">
      <c r="A548" s="83" t="str">
        <f aca="false">Gear!C572</f>
        <v>Outsystem Skimmer</v>
      </c>
      <c r="B548" s="83" t="s">
        <v>958</v>
      </c>
      <c r="D548" s="231"/>
      <c r="E548" s="231"/>
      <c r="F548" s="231"/>
      <c r="G548" s="231"/>
      <c r="H548" s="231"/>
      <c r="I548" s="231"/>
      <c r="J548" s="231"/>
      <c r="K548" s="231"/>
      <c r="L548" s="231"/>
      <c r="M548" s="231"/>
      <c r="N548" s="231"/>
      <c r="O548" s="231"/>
      <c r="P548" s="231"/>
      <c r="Q548" s="231"/>
      <c r="R548" s="231"/>
      <c r="S548" s="231"/>
      <c r="T548" s="231"/>
    </row>
    <row r="549" customFormat="false" ht="12.75" hidden="false" customHeight="true" outlineLevel="0" collapsed="false">
      <c r="A549" s="83" t="str">
        <f aca="false">Gear!C573</f>
        <v>Titanian Cargo Copter</v>
      </c>
      <c r="B549" s="83" t="s">
        <v>959</v>
      </c>
      <c r="D549" s="231"/>
      <c r="E549" s="231"/>
      <c r="F549" s="231"/>
      <c r="G549" s="231"/>
      <c r="H549" s="231"/>
      <c r="I549" s="231"/>
      <c r="J549" s="231"/>
      <c r="K549" s="231"/>
      <c r="L549" s="231"/>
      <c r="M549" s="231"/>
      <c r="N549" s="231"/>
      <c r="O549" s="231"/>
      <c r="P549" s="231"/>
      <c r="Q549" s="231"/>
      <c r="R549" s="231"/>
      <c r="S549" s="231"/>
      <c r="T549" s="231"/>
    </row>
    <row r="550" customFormat="false" ht="12.75" hidden="false" customHeight="true" outlineLevel="0" collapsed="false">
      <c r="A550" s="83" t="str">
        <f aca="false">Gear!C574</f>
        <v>Utility Helicopter</v>
      </c>
      <c r="B550" s="83" t="s">
        <v>960</v>
      </c>
      <c r="D550" s="231"/>
      <c r="E550" s="231"/>
      <c r="F550" s="231"/>
      <c r="G550" s="231"/>
      <c r="H550" s="231"/>
      <c r="I550" s="231"/>
      <c r="J550" s="231"/>
      <c r="K550" s="231"/>
      <c r="L550" s="231"/>
      <c r="M550" s="231"/>
      <c r="N550" s="231"/>
      <c r="O550" s="231"/>
      <c r="P550" s="231"/>
      <c r="Q550" s="231"/>
      <c r="R550" s="231"/>
      <c r="S550" s="231"/>
      <c r="T550" s="231"/>
    </row>
    <row r="551" customFormat="false" ht="12.75" hidden="false" customHeight="true" outlineLevel="0" collapsed="false">
      <c r="A551" s="83" t="n">
        <f aca="false">Gear!C575</f>
        <v>0</v>
      </c>
      <c r="B551" s="231"/>
      <c r="C551" s="231"/>
      <c r="D551" s="231"/>
      <c r="E551" s="231"/>
      <c r="F551" s="231"/>
      <c r="G551" s="231"/>
      <c r="H551" s="231"/>
      <c r="I551" s="231"/>
      <c r="J551" s="231"/>
      <c r="K551" s="231"/>
      <c r="L551" s="231"/>
      <c r="M551" s="231"/>
      <c r="N551" s="231"/>
      <c r="O551" s="231"/>
      <c r="P551" s="231"/>
      <c r="Q551" s="231"/>
      <c r="R551" s="231"/>
      <c r="S551" s="231"/>
      <c r="T551" s="231" t="str">
        <f aca="false">"--end--"</f>
        <v>--end--</v>
      </c>
    </row>
    <row r="552" customFormat="false" ht="12.75" hidden="false" customHeight="true" outlineLevel="0" collapsed="false">
      <c r="A552" s="83" t="str">
        <f aca="false">Gear!C576</f>
        <v>Robots</v>
      </c>
      <c r="B552" s="27" t="s">
        <v>961</v>
      </c>
      <c r="C552" s="233"/>
      <c r="F552" s="231"/>
      <c r="G552" s="231"/>
      <c r="H552" s="231"/>
      <c r="I552" s="231"/>
      <c r="J552" s="231"/>
      <c r="K552" s="231"/>
      <c r="L552" s="231"/>
      <c r="M552" s="231"/>
      <c r="N552" s="231"/>
      <c r="O552" s="231"/>
      <c r="P552" s="231"/>
      <c r="Q552" s="231"/>
      <c r="R552" s="231"/>
      <c r="S552" s="231"/>
      <c r="T552" s="231" t="str">
        <f aca="false">"--end--"</f>
        <v>--end--</v>
      </c>
    </row>
    <row r="553" customFormat="false" ht="12.75" hidden="false" customHeight="true" outlineLevel="0" collapsed="false">
      <c r="A553" s="83" t="str">
        <f aca="false">Gear!C577</f>
        <v>Automech</v>
      </c>
      <c r="B553" s="83" t="s">
        <v>962</v>
      </c>
      <c r="C553" s="233" t="s">
        <v>1521</v>
      </c>
      <c r="F553" s="231"/>
      <c r="G553" s="231"/>
      <c r="H553" s="231"/>
      <c r="I553" s="231"/>
      <c r="J553" s="231"/>
      <c r="K553" s="231"/>
      <c r="L553" s="231"/>
      <c r="M553" s="231"/>
      <c r="N553" s="231"/>
      <c r="O553" s="231"/>
      <c r="P553" s="231"/>
      <c r="Q553" s="231"/>
      <c r="R553" s="231"/>
      <c r="S553" s="231"/>
      <c r="T553" s="231" t="str">
        <f aca="false">"--end--"</f>
        <v>--end--</v>
      </c>
    </row>
    <row r="554" customFormat="false" ht="12.75" hidden="false" customHeight="true" outlineLevel="0" collapsed="false">
      <c r="A554" s="83" t="str">
        <f aca="false">Gear!C578</f>
        <v>Creepy</v>
      </c>
      <c r="B554" s="83" t="s">
        <v>963</v>
      </c>
      <c r="C554" s="233" t="s">
        <v>1522</v>
      </c>
      <c r="F554" s="231"/>
      <c r="G554" s="231"/>
      <c r="H554" s="231"/>
      <c r="I554" s="231"/>
      <c r="J554" s="231"/>
      <c r="K554" s="231"/>
      <c r="L554" s="231"/>
      <c r="M554" s="231"/>
      <c r="N554" s="231"/>
      <c r="O554" s="231"/>
      <c r="P554" s="231"/>
      <c r="Q554" s="231"/>
      <c r="R554" s="231"/>
      <c r="S554" s="231"/>
      <c r="T554" s="231" t="str">
        <f aca="false">"--end--"</f>
        <v>--end--</v>
      </c>
    </row>
    <row r="555" customFormat="false" ht="12.75" hidden="false" customHeight="true" outlineLevel="0" collapsed="false">
      <c r="A555" s="83" t="str">
        <f aca="false">Gear!C579</f>
        <v>Dr. Bot</v>
      </c>
      <c r="B555" s="83" t="s">
        <v>964</v>
      </c>
      <c r="C555" s="233" t="s">
        <v>1523</v>
      </c>
      <c r="F555" s="231"/>
      <c r="G555" s="231"/>
      <c r="H555" s="231"/>
      <c r="I555" s="231"/>
      <c r="J555" s="231"/>
      <c r="K555" s="231"/>
      <c r="L555" s="231"/>
      <c r="M555" s="231"/>
      <c r="N555" s="231"/>
      <c r="O555" s="231"/>
      <c r="P555" s="231"/>
      <c r="Q555" s="231"/>
      <c r="R555" s="231"/>
      <c r="S555" s="231"/>
      <c r="T555" s="231" t="str">
        <f aca="false">"--end--"</f>
        <v>--end--</v>
      </c>
    </row>
    <row r="556" customFormat="false" ht="12.75" hidden="false" customHeight="true" outlineLevel="0" collapsed="false">
      <c r="A556" s="83" t="str">
        <f aca="false">Gear!C580</f>
        <v>Dwarf</v>
      </c>
      <c r="B556" s="83" t="s">
        <v>965</v>
      </c>
      <c r="C556" s="233" t="s">
        <v>1524</v>
      </c>
      <c r="F556" s="231"/>
      <c r="G556" s="231"/>
      <c r="H556" s="231"/>
      <c r="I556" s="231"/>
      <c r="J556" s="231"/>
      <c r="K556" s="231"/>
      <c r="L556" s="231"/>
      <c r="M556" s="231"/>
      <c r="N556" s="231"/>
      <c r="O556" s="231"/>
      <c r="P556" s="231"/>
      <c r="Q556" s="231"/>
      <c r="R556" s="231"/>
      <c r="S556" s="231"/>
      <c r="T556" s="231" t="str">
        <f aca="false">"--end--"</f>
        <v>--end--</v>
      </c>
    </row>
    <row r="557" customFormat="false" ht="12.75" hidden="false" customHeight="true" outlineLevel="0" collapsed="false">
      <c r="A557" s="83" t="str">
        <f aca="false">Gear!C581</f>
        <v>Gnat</v>
      </c>
      <c r="B557" s="83" t="s">
        <v>966</v>
      </c>
      <c r="C557" s="233" t="s">
        <v>1525</v>
      </c>
      <c r="F557" s="231"/>
      <c r="G557" s="231"/>
      <c r="H557" s="231"/>
      <c r="I557" s="231"/>
      <c r="J557" s="231"/>
      <c r="K557" s="231"/>
      <c r="L557" s="231"/>
      <c r="M557" s="231"/>
      <c r="N557" s="231"/>
      <c r="O557" s="231"/>
      <c r="P557" s="231"/>
      <c r="Q557" s="231"/>
      <c r="R557" s="231"/>
      <c r="S557" s="231"/>
      <c r="T557" s="231" t="str">
        <f aca="false">"--end--"</f>
        <v>--end--</v>
      </c>
    </row>
    <row r="558" customFormat="false" ht="12.75" hidden="false" customHeight="true" outlineLevel="0" collapsed="false">
      <c r="A558" s="83" t="str">
        <f aca="false">Gear!C582</f>
        <v>Guardian Angel</v>
      </c>
      <c r="B558" s="83" t="s">
        <v>967</v>
      </c>
      <c r="C558" s="233" t="s">
        <v>1526</v>
      </c>
      <c r="F558" s="231"/>
      <c r="G558" s="231"/>
      <c r="H558" s="231"/>
      <c r="I558" s="231"/>
      <c r="J558" s="231"/>
      <c r="K558" s="231"/>
      <c r="L558" s="231"/>
      <c r="M558" s="231"/>
      <c r="N558" s="231"/>
      <c r="O558" s="231"/>
      <c r="P558" s="231"/>
      <c r="Q558" s="231"/>
      <c r="R558" s="231"/>
      <c r="S558" s="231"/>
      <c r="T558" s="231" t="str">
        <f aca="false">"--end--"</f>
        <v>--end--</v>
      </c>
    </row>
    <row r="559" customFormat="false" ht="12.75" hidden="false" customHeight="true" outlineLevel="0" collapsed="false">
      <c r="A559" s="83" t="str">
        <f aca="false">Gear!C583</f>
        <v>Saucer</v>
      </c>
      <c r="B559" s="83" t="s">
        <v>968</v>
      </c>
      <c r="C559" s="233" t="s">
        <v>1527</v>
      </c>
      <c r="F559" s="231"/>
      <c r="G559" s="231"/>
      <c r="H559" s="231"/>
      <c r="I559" s="231"/>
      <c r="J559" s="231"/>
      <c r="K559" s="231"/>
      <c r="L559" s="231"/>
      <c r="M559" s="231"/>
      <c r="N559" s="231"/>
      <c r="O559" s="231"/>
      <c r="P559" s="231"/>
      <c r="Q559" s="231"/>
      <c r="R559" s="231"/>
      <c r="S559" s="231"/>
      <c r="T559" s="231" t="str">
        <f aca="false">"--end--"</f>
        <v>--end--</v>
      </c>
    </row>
    <row r="560" customFormat="false" ht="12.75" hidden="false" customHeight="true" outlineLevel="0" collapsed="false">
      <c r="A560" s="83" t="str">
        <f aca="false">Gear!C584</f>
        <v>Servitor</v>
      </c>
      <c r="B560" s="83" t="s">
        <v>969</v>
      </c>
      <c r="C560" s="233" t="s">
        <v>1528</v>
      </c>
      <c r="F560" s="231"/>
      <c r="G560" s="231"/>
      <c r="H560" s="231"/>
      <c r="I560" s="231"/>
      <c r="J560" s="231"/>
      <c r="K560" s="231"/>
      <c r="L560" s="231"/>
      <c r="M560" s="231"/>
      <c r="N560" s="231"/>
      <c r="O560" s="231"/>
      <c r="P560" s="231"/>
      <c r="Q560" s="231"/>
      <c r="R560" s="231"/>
      <c r="S560" s="231"/>
      <c r="T560" s="231" t="str">
        <f aca="false">"--end--"</f>
        <v>--end--</v>
      </c>
    </row>
    <row r="561" customFormat="false" ht="12.75" hidden="false" customHeight="true" outlineLevel="0" collapsed="false">
      <c r="A561" s="83" t="str">
        <f aca="false">Gear!C585</f>
        <v>Speck</v>
      </c>
      <c r="B561" s="83" t="s">
        <v>970</v>
      </c>
      <c r="C561" s="233" t="s">
        <v>1529</v>
      </c>
      <c r="F561" s="231"/>
      <c r="G561" s="231"/>
      <c r="H561" s="231"/>
      <c r="I561" s="231"/>
      <c r="J561" s="231"/>
      <c r="K561" s="231"/>
      <c r="L561" s="231"/>
      <c r="M561" s="231"/>
      <c r="N561" s="231"/>
      <c r="O561" s="231"/>
      <c r="P561" s="231"/>
      <c r="Q561" s="231"/>
      <c r="R561" s="231"/>
      <c r="S561" s="231"/>
      <c r="T561" s="231" t="str">
        <f aca="false">"--end--"</f>
        <v>--end--</v>
      </c>
    </row>
    <row r="562" customFormat="false" ht="12.75" hidden="false" customHeight="true" outlineLevel="0" collapsed="false">
      <c r="A562" s="83" t="str">
        <f aca="false">Gear!C586</f>
        <v>Scorcher</v>
      </c>
      <c r="B562" s="83" t="s">
        <v>971</v>
      </c>
      <c r="C562" s="233" t="s">
        <v>1530</v>
      </c>
      <c r="F562" s="231"/>
      <c r="G562" s="231"/>
      <c r="H562" s="231"/>
      <c r="I562" s="231"/>
      <c r="J562" s="231"/>
      <c r="K562" s="231"/>
      <c r="L562" s="231"/>
      <c r="M562" s="231"/>
      <c r="N562" s="231"/>
      <c r="O562" s="231"/>
      <c r="P562" s="231"/>
      <c r="Q562" s="231"/>
      <c r="R562" s="231"/>
      <c r="S562" s="231"/>
      <c r="T562" s="231" t="str">
        <f aca="false">"--end--"</f>
        <v>--end--</v>
      </c>
    </row>
    <row r="563" customFormat="false" ht="12.75" hidden="false" customHeight="true" outlineLevel="0" collapsed="false">
      <c r="A563" s="83" t="str">
        <f aca="false">Gear!C587</f>
        <v>Explorenaut</v>
      </c>
      <c r="B563" s="83" t="s">
        <v>972</v>
      </c>
      <c r="C563" s="83" t="s">
        <v>1531</v>
      </c>
      <c r="F563" s="231"/>
      <c r="G563" s="231"/>
      <c r="H563" s="231"/>
      <c r="I563" s="231"/>
      <c r="J563" s="231"/>
      <c r="K563" s="231"/>
      <c r="L563" s="231"/>
      <c r="M563" s="231"/>
      <c r="N563" s="231"/>
      <c r="O563" s="231"/>
      <c r="P563" s="231"/>
      <c r="Q563" s="231"/>
      <c r="R563" s="231"/>
      <c r="S563" s="231"/>
      <c r="T563" s="231" t="str">
        <f aca="false">"--end--"</f>
        <v>--end--</v>
      </c>
    </row>
    <row r="564" customFormat="false" ht="12.75" hidden="false" customHeight="true" outlineLevel="0" collapsed="false">
      <c r="A564" s="83" t="str">
        <f aca="false">Gear!C588</f>
        <v>Manipulator Cuff</v>
      </c>
      <c r="B564" s="83" t="s">
        <v>973</v>
      </c>
      <c r="C564" s="83" t="s">
        <v>1532</v>
      </c>
      <c r="F564" s="231"/>
      <c r="G564" s="231"/>
      <c r="H564" s="231"/>
      <c r="I564" s="231"/>
      <c r="J564" s="231"/>
      <c r="K564" s="231"/>
      <c r="L564" s="231"/>
      <c r="M564" s="231"/>
      <c r="N564" s="231"/>
      <c r="O564" s="231"/>
      <c r="P564" s="231"/>
      <c r="Q564" s="231"/>
      <c r="R564" s="231"/>
      <c r="S564" s="231"/>
      <c r="T564" s="231" t="str">
        <f aca="false">"--end--"</f>
        <v>--end--</v>
      </c>
    </row>
    <row r="565" customFormat="false" ht="12.75" hidden="false" customHeight="true" outlineLevel="0" collapsed="false">
      <c r="A565" s="83" t="str">
        <f aca="false">Gear!C589</f>
        <v>Recon Flyer</v>
      </c>
      <c r="B565" s="83" t="s">
        <v>974</v>
      </c>
      <c r="C565" s="83" t="s">
        <v>1533</v>
      </c>
      <c r="F565" s="231"/>
      <c r="G565" s="231"/>
      <c r="H565" s="231"/>
      <c r="I565" s="231"/>
      <c r="J565" s="231"/>
      <c r="K565" s="231"/>
      <c r="L565" s="231"/>
      <c r="M565" s="231"/>
      <c r="N565" s="231"/>
      <c r="O565" s="231"/>
      <c r="P565" s="231"/>
      <c r="Q565" s="231"/>
      <c r="R565" s="231"/>
      <c r="S565" s="231"/>
      <c r="T565" s="231" t="str">
        <f aca="false">"--end--"</f>
        <v>--end--</v>
      </c>
    </row>
    <row r="566" customFormat="false" ht="12.75" hidden="false" customHeight="true" outlineLevel="0" collapsed="false">
      <c r="A566" s="83" t="str">
        <f aca="false">Gear!C590</f>
        <v>Recon Flyer Swarm</v>
      </c>
      <c r="B566" s="83" t="s">
        <v>975</v>
      </c>
      <c r="C566" s="83" t="s">
        <v>1534</v>
      </c>
      <c r="F566" s="231"/>
      <c r="G566" s="231"/>
      <c r="H566" s="231"/>
      <c r="I566" s="231"/>
      <c r="J566" s="231"/>
      <c r="K566" s="231"/>
      <c r="L566" s="231"/>
      <c r="M566" s="231"/>
      <c r="N566" s="231"/>
      <c r="O566" s="231"/>
      <c r="P566" s="231"/>
      <c r="Q566" s="231"/>
      <c r="R566" s="231"/>
      <c r="S566" s="231"/>
      <c r="T566" s="231" t="str">
        <f aca="false">"--end--"</f>
        <v>--end--</v>
      </c>
    </row>
    <row r="567" customFormat="false" ht="12.75" hidden="false" customHeight="true" outlineLevel="0" collapsed="false">
      <c r="A567" s="83" t="str">
        <f aca="false">Gear!C591</f>
        <v>Recon Hopper</v>
      </c>
      <c r="B567" s="83" t="s">
        <v>976</v>
      </c>
      <c r="C567" s="83" t="s">
        <v>1535</v>
      </c>
      <c r="F567" s="231"/>
      <c r="G567" s="231"/>
      <c r="H567" s="231"/>
      <c r="I567" s="231"/>
      <c r="J567" s="231"/>
      <c r="K567" s="231"/>
      <c r="L567" s="231"/>
      <c r="M567" s="231"/>
      <c r="N567" s="231"/>
      <c r="O567" s="231"/>
      <c r="P567" s="231"/>
      <c r="Q567" s="231"/>
      <c r="R567" s="231"/>
      <c r="S567" s="231"/>
      <c r="T567" s="231" t="str">
        <f aca="false">"--end--"</f>
        <v>--end--</v>
      </c>
    </row>
    <row r="568" customFormat="false" ht="12.75" hidden="false" customHeight="true" outlineLevel="0" collapsed="false">
      <c r="A568" s="83" t="str">
        <f aca="false">Gear!C592</f>
        <v>Recon Hopper Swarm</v>
      </c>
      <c r="B568" s="83" t="s">
        <v>977</v>
      </c>
      <c r="C568" s="83" t="s">
        <v>1536</v>
      </c>
      <c r="F568" s="231"/>
      <c r="G568" s="231"/>
      <c r="H568" s="231"/>
      <c r="I568" s="231"/>
      <c r="J568" s="231"/>
      <c r="K568" s="231"/>
      <c r="L568" s="231"/>
      <c r="M568" s="231"/>
      <c r="N568" s="231"/>
      <c r="O568" s="231"/>
      <c r="P568" s="231"/>
      <c r="Q568" s="231"/>
      <c r="R568" s="231"/>
      <c r="S568" s="231"/>
      <c r="T568" s="231" t="str">
        <f aca="false">"--end--"</f>
        <v>--end--</v>
      </c>
    </row>
    <row r="569" customFormat="false" ht="12.75" hidden="false" customHeight="true" outlineLevel="0" collapsed="false">
      <c r="A569" s="83" t="str">
        <f aca="false">Gear!C593</f>
        <v>Recon Snake</v>
      </c>
      <c r="B569" s="83" t="s">
        <v>978</v>
      </c>
      <c r="C569" s="83" t="s">
        <v>1537</v>
      </c>
      <c r="F569" s="231"/>
      <c r="G569" s="231"/>
      <c r="H569" s="231"/>
      <c r="I569" s="231"/>
      <c r="J569" s="231"/>
      <c r="K569" s="231"/>
      <c r="L569" s="231"/>
      <c r="M569" s="231"/>
      <c r="N569" s="231"/>
      <c r="O569" s="231"/>
      <c r="P569" s="231"/>
      <c r="Q569" s="231"/>
      <c r="R569" s="231"/>
      <c r="S569" s="231"/>
      <c r="T569" s="231" t="str">
        <f aca="false">"--end--"</f>
        <v>--end--</v>
      </c>
    </row>
    <row r="570" customFormat="false" ht="12.75" hidden="false" customHeight="true" outlineLevel="0" collapsed="false">
      <c r="A570" s="83" t="str">
        <f aca="false">Gear!C594</f>
        <v>Retriever</v>
      </c>
      <c r="B570" s="83" t="s">
        <v>979</v>
      </c>
      <c r="C570" s="83" t="s">
        <v>1538</v>
      </c>
      <c r="F570" s="231"/>
      <c r="G570" s="231"/>
      <c r="H570" s="231"/>
      <c r="I570" s="231"/>
      <c r="J570" s="231"/>
      <c r="K570" s="231"/>
      <c r="L570" s="231"/>
      <c r="M570" s="231"/>
      <c r="N570" s="231"/>
      <c r="O570" s="231"/>
      <c r="P570" s="231"/>
      <c r="Q570" s="231"/>
      <c r="R570" s="231"/>
      <c r="S570" s="231"/>
      <c r="T570" s="231" t="str">
        <f aca="false">"--end--"</f>
        <v>--end--</v>
      </c>
    </row>
    <row r="571" customFormat="false" ht="12.75" hidden="false" customHeight="true" outlineLevel="0" collapsed="false">
      <c r="A571" s="83" t="str">
        <f aca="false">Gear!C595</f>
        <v>Robomule</v>
      </c>
      <c r="B571" s="83" t="s">
        <v>980</v>
      </c>
      <c r="C571" s="83" t="s">
        <v>1539</v>
      </c>
      <c r="F571" s="231"/>
      <c r="G571" s="231"/>
      <c r="H571" s="231"/>
      <c r="I571" s="231"/>
      <c r="J571" s="231"/>
      <c r="K571" s="231"/>
      <c r="L571" s="231"/>
      <c r="M571" s="231"/>
      <c r="N571" s="231"/>
      <c r="O571" s="231"/>
      <c r="P571" s="231"/>
      <c r="Q571" s="231"/>
      <c r="R571" s="231"/>
      <c r="S571" s="231"/>
      <c r="T571" s="231" t="str">
        <f aca="false">"--end--"</f>
        <v>--end--</v>
      </c>
    </row>
    <row r="572" customFormat="false" ht="12.75" hidden="false" customHeight="true" outlineLevel="0" collapsed="false">
      <c r="A572" s="83" t="str">
        <f aca="false">Gear!C596</f>
        <v>Sentry Bot</v>
      </c>
      <c r="B572" s="83" t="s">
        <v>981</v>
      </c>
      <c r="C572" s="83" t="s">
        <v>1540</v>
      </c>
      <c r="F572" s="231"/>
      <c r="G572" s="231"/>
      <c r="H572" s="231"/>
      <c r="I572" s="231"/>
      <c r="J572" s="231"/>
      <c r="K572" s="231"/>
      <c r="L572" s="231"/>
      <c r="M572" s="231"/>
      <c r="N572" s="231"/>
      <c r="O572" s="231"/>
      <c r="P572" s="231"/>
      <c r="Q572" s="231"/>
      <c r="R572" s="231"/>
      <c r="S572" s="231"/>
      <c r="T572" s="231" t="str">
        <f aca="false">"--end--"</f>
        <v>--end--</v>
      </c>
    </row>
    <row r="573" customFormat="false" ht="12.75" hidden="false" customHeight="true" outlineLevel="0" collapsed="false">
      <c r="A573" s="83" t="str">
        <f aca="false">Gear!C597</f>
        <v>Sky Mote</v>
      </c>
      <c r="B573" s="83" t="s">
        <v>982</v>
      </c>
      <c r="C573" s="83" t="s">
        <v>1541</v>
      </c>
      <c r="F573" s="231"/>
      <c r="G573" s="231"/>
      <c r="H573" s="231"/>
      <c r="I573" s="231"/>
      <c r="J573" s="231"/>
      <c r="K573" s="231"/>
      <c r="L573" s="231"/>
      <c r="M573" s="231"/>
      <c r="N573" s="231"/>
      <c r="O573" s="231"/>
      <c r="P573" s="231"/>
      <c r="Q573" s="231"/>
      <c r="R573" s="231"/>
      <c r="S573" s="231"/>
      <c r="T573" s="231" t="str">
        <f aca="false">"--end--"</f>
        <v>--end--</v>
      </c>
    </row>
    <row r="574" customFormat="false" ht="12.75" hidden="false" customHeight="true" outlineLevel="0" collapsed="false">
      <c r="A574" s="83" t="str">
        <f aca="false">Gear!C598</f>
        <v>Sky Mote Swarm</v>
      </c>
      <c r="B574" s="83" t="s">
        <v>983</v>
      </c>
      <c r="C574" s="83" t="s">
        <v>1542</v>
      </c>
      <c r="F574" s="231"/>
      <c r="G574" s="231"/>
      <c r="H574" s="231"/>
      <c r="I574" s="231"/>
      <c r="J574" s="231"/>
      <c r="K574" s="231"/>
      <c r="L574" s="231"/>
      <c r="M574" s="231"/>
      <c r="N574" s="231"/>
      <c r="O574" s="231"/>
      <c r="P574" s="231"/>
      <c r="Q574" s="231"/>
      <c r="R574" s="231"/>
      <c r="S574" s="231"/>
      <c r="T574" s="231" t="str">
        <f aca="false">"--end--"</f>
        <v>--end--</v>
      </c>
    </row>
    <row r="575" customFormat="false" ht="12.75" hidden="false" customHeight="true" outlineLevel="0" collapsed="false">
      <c r="A575" s="83" t="str">
        <f aca="false">Gear!C599</f>
        <v>Thumper</v>
      </c>
      <c r="B575" s="83" t="s">
        <v>984</v>
      </c>
      <c r="C575" s="83" t="s">
        <v>1543</v>
      </c>
      <c r="F575" s="231"/>
      <c r="G575" s="231"/>
      <c r="H575" s="231"/>
      <c r="I575" s="231"/>
      <c r="J575" s="231"/>
      <c r="K575" s="231"/>
      <c r="L575" s="231"/>
      <c r="M575" s="231"/>
      <c r="N575" s="231"/>
      <c r="O575" s="231"/>
      <c r="P575" s="231"/>
      <c r="Q575" s="231"/>
      <c r="R575" s="231"/>
      <c r="S575" s="231"/>
      <c r="T575" s="231" t="str">
        <f aca="false">"--end--"</f>
        <v>--end--</v>
      </c>
    </row>
    <row r="576" customFormat="false" ht="12.75" hidden="false" customHeight="true" outlineLevel="0" collapsed="false">
      <c r="A576" s="83" t="str">
        <f aca="false">Gear!C600</f>
        <v>Zephyr</v>
      </c>
      <c r="B576" s="83" t="s">
        <v>985</v>
      </c>
      <c r="C576" s="83" t="s">
        <v>1544</v>
      </c>
      <c r="F576" s="231"/>
      <c r="G576" s="231"/>
      <c r="H576" s="231"/>
      <c r="I576" s="231"/>
      <c r="J576" s="231"/>
      <c r="K576" s="231"/>
      <c r="L576" s="231"/>
      <c r="M576" s="231"/>
      <c r="N576" s="231"/>
      <c r="O576" s="231"/>
      <c r="P576" s="231"/>
      <c r="Q576" s="231"/>
      <c r="R576" s="231"/>
      <c r="S576" s="231"/>
      <c r="T576" s="231" t="str">
        <f aca="false">"--end--"</f>
        <v>--end--</v>
      </c>
    </row>
    <row r="577" customFormat="false" ht="12.75" hidden="false" customHeight="true" outlineLevel="0" collapsed="false">
      <c r="A577" s="83" t="str">
        <f aca="false">Gear!C601</f>
        <v>Bughunter</v>
      </c>
      <c r="B577" s="235" t="s">
        <v>986</v>
      </c>
      <c r="C577" s="83" t="s">
        <v>1545</v>
      </c>
      <c r="D577" s="231"/>
      <c r="E577" s="231"/>
      <c r="F577" s="231"/>
      <c r="G577" s="231"/>
      <c r="H577" s="231"/>
      <c r="I577" s="231"/>
      <c r="J577" s="231"/>
      <c r="K577" s="231"/>
      <c r="L577" s="231"/>
      <c r="M577" s="231"/>
      <c r="N577" s="231"/>
      <c r="O577" s="231"/>
      <c r="P577" s="231"/>
      <c r="Q577" s="231"/>
      <c r="R577" s="231"/>
      <c r="S577" s="231"/>
      <c r="T577" s="231" t="str">
        <f aca="false">"--end--"</f>
        <v>--end--</v>
      </c>
    </row>
    <row r="578" customFormat="false" ht="12.75" hidden="false" customHeight="true" outlineLevel="0" collapsed="false">
      <c r="A578" s="83" t="str">
        <f aca="false">Gear!C602</f>
        <v>Caretaker</v>
      </c>
      <c r="B578" s="235" t="s">
        <v>987</v>
      </c>
      <c r="C578" s="83" t="s">
        <v>1546</v>
      </c>
      <c r="D578" s="231"/>
      <c r="E578" s="231"/>
      <c r="F578" s="231"/>
      <c r="G578" s="231"/>
      <c r="H578" s="231"/>
      <c r="I578" s="231"/>
      <c r="J578" s="231"/>
      <c r="K578" s="231"/>
      <c r="L578" s="231"/>
      <c r="M578" s="231"/>
      <c r="N578" s="231"/>
      <c r="O578" s="231"/>
      <c r="P578" s="231"/>
      <c r="Q578" s="231"/>
      <c r="R578" s="231"/>
      <c r="S578" s="231"/>
      <c r="T578" s="231" t="str">
        <f aca="false">"--end--"</f>
        <v>--end--</v>
      </c>
    </row>
    <row r="579" customFormat="false" ht="12.75" hidden="false" customHeight="true" outlineLevel="0" collapsed="false">
      <c r="A579" s="83" t="str">
        <f aca="false">Gear!C603</f>
        <v>Hab Repair Bots</v>
      </c>
      <c r="B579" s="235" t="s">
        <v>988</v>
      </c>
      <c r="C579" s="83" t="s">
        <v>1547</v>
      </c>
      <c r="D579" s="231"/>
      <c r="E579" s="231"/>
      <c r="F579" s="231"/>
      <c r="G579" s="231"/>
      <c r="H579" s="231"/>
      <c r="I579" s="231"/>
      <c r="J579" s="231"/>
      <c r="K579" s="231"/>
      <c r="L579" s="231"/>
      <c r="M579" s="231"/>
      <c r="N579" s="231"/>
      <c r="O579" s="231"/>
      <c r="P579" s="231"/>
      <c r="Q579" s="231"/>
      <c r="R579" s="231"/>
      <c r="S579" s="231"/>
      <c r="T579" s="231" t="str">
        <f aca="false">"--end--"</f>
        <v>--end--</v>
      </c>
    </row>
    <row r="580" customFormat="false" ht="12.75" hidden="false" customHeight="true" outlineLevel="0" collapsed="false">
      <c r="A580" s="83" t="str">
        <f aca="false">Gear!C604</f>
        <v>Harvester Drones</v>
      </c>
      <c r="B580" s="235" t="s">
        <v>989</v>
      </c>
      <c r="C580" s="83" t="s">
        <v>1548</v>
      </c>
      <c r="D580" s="231"/>
      <c r="E580" s="231"/>
      <c r="F580" s="231"/>
      <c r="G580" s="231"/>
      <c r="H580" s="231"/>
      <c r="I580" s="231"/>
      <c r="J580" s="231"/>
      <c r="K580" s="231"/>
      <c r="L580" s="231"/>
      <c r="M580" s="231"/>
      <c r="N580" s="231"/>
      <c r="O580" s="231"/>
      <c r="P580" s="231"/>
      <c r="Q580" s="231"/>
      <c r="R580" s="231"/>
      <c r="S580" s="231"/>
      <c r="T580" s="231" t="str">
        <f aca="false">"--end--"</f>
        <v>--end--</v>
      </c>
    </row>
    <row r="581" customFormat="false" ht="12.75" hidden="false" customHeight="true" outlineLevel="0" collapsed="false">
      <c r="A581" s="83" t="str">
        <f aca="false">Gear!C605</f>
        <v>Skimmers</v>
      </c>
      <c r="B581" s="235" t="s">
        <v>990</v>
      </c>
      <c r="C581" s="83" t="s">
        <v>1549</v>
      </c>
      <c r="D581" s="231"/>
      <c r="E581" s="231"/>
      <c r="F581" s="231"/>
      <c r="G581" s="231"/>
      <c r="H581" s="231"/>
      <c r="I581" s="231"/>
      <c r="J581" s="231"/>
      <c r="K581" s="231"/>
      <c r="L581" s="231"/>
      <c r="M581" s="231"/>
      <c r="N581" s="231"/>
      <c r="O581" s="231"/>
      <c r="P581" s="231"/>
      <c r="Q581" s="231"/>
      <c r="R581" s="231"/>
      <c r="S581" s="231"/>
      <c r="T581" s="231" t="str">
        <f aca="false">"--end--"</f>
        <v>--end--</v>
      </c>
    </row>
    <row r="582" customFormat="false" ht="12.75" hidden="false" customHeight="true" outlineLevel="0" collapsed="false">
      <c r="A582" s="83" t="str">
        <f aca="false">Gear!C606</f>
        <v>Spider Hand</v>
      </c>
      <c r="B582" s="235" t="s">
        <v>991</v>
      </c>
      <c r="C582" s="83" t="s">
        <v>1550</v>
      </c>
      <c r="D582" s="231"/>
      <c r="E582" s="231"/>
      <c r="F582" s="231"/>
      <c r="G582" s="231"/>
      <c r="H582" s="231"/>
      <c r="I582" s="231"/>
      <c r="J582" s="231"/>
      <c r="K582" s="231"/>
      <c r="L582" s="231"/>
      <c r="M582" s="231"/>
      <c r="N582" s="231"/>
      <c r="O582" s="231"/>
      <c r="P582" s="231"/>
      <c r="Q582" s="231"/>
      <c r="R582" s="231"/>
      <c r="S582" s="231"/>
      <c r="T582" s="231" t="str">
        <f aca="false">"--end--"</f>
        <v>--end--</v>
      </c>
    </row>
    <row r="583" customFormat="false" ht="12.75" hidden="false" customHeight="true" outlineLevel="0" collapsed="false">
      <c r="A583" s="83" t="str">
        <f aca="false">Gear!C607</f>
        <v>Stealth Drone</v>
      </c>
      <c r="B583" s="235" t="s">
        <v>992</v>
      </c>
      <c r="C583" s="83" t="s">
        <v>1551</v>
      </c>
      <c r="D583" s="231"/>
      <c r="E583" s="231"/>
      <c r="F583" s="231"/>
      <c r="G583" s="231"/>
      <c r="H583" s="231"/>
      <c r="I583" s="231"/>
      <c r="J583" s="231"/>
      <c r="K583" s="231"/>
      <c r="L583" s="231"/>
      <c r="M583" s="231"/>
      <c r="N583" s="231"/>
      <c r="O583" s="231"/>
      <c r="P583" s="231"/>
      <c r="Q583" s="231"/>
      <c r="R583" s="231"/>
      <c r="S583" s="231"/>
      <c r="T583" s="231" t="str">
        <f aca="false">"--end--"</f>
        <v>--end--</v>
      </c>
    </row>
    <row r="584" customFormat="false" ht="12.75" hidden="false" customHeight="true" outlineLevel="0" collapsed="false">
      <c r="A584" s="83" t="str">
        <f aca="false">Gear!C608</f>
        <v>Research Aerostat</v>
      </c>
      <c r="B584" s="235" t="s">
        <v>993</v>
      </c>
      <c r="D584" s="231"/>
      <c r="E584" s="231"/>
      <c r="F584" s="231"/>
      <c r="G584" s="231"/>
      <c r="H584" s="231"/>
      <c r="I584" s="231"/>
      <c r="J584" s="231"/>
      <c r="K584" s="231"/>
      <c r="L584" s="231"/>
      <c r="M584" s="231"/>
      <c r="N584" s="231"/>
      <c r="O584" s="231"/>
      <c r="P584" s="231"/>
      <c r="Q584" s="231"/>
      <c r="R584" s="231"/>
      <c r="S584" s="231"/>
      <c r="T584" s="231"/>
    </row>
    <row r="585" customFormat="false" ht="12.75" hidden="false" customHeight="true" outlineLevel="0" collapsed="false">
      <c r="A585" s="83" t="str">
        <f aca="false">Gear!C609</f>
        <v>Surveillance Aerostat</v>
      </c>
      <c r="B585" s="235" t="s">
        <v>994</v>
      </c>
      <c r="D585" s="231"/>
      <c r="E585" s="231"/>
      <c r="F585" s="231"/>
      <c r="G585" s="231"/>
      <c r="H585" s="231"/>
      <c r="I585" s="231"/>
      <c r="J585" s="231"/>
      <c r="K585" s="231"/>
      <c r="L585" s="231"/>
      <c r="M585" s="231"/>
      <c r="N585" s="231"/>
      <c r="O585" s="231"/>
      <c r="P585" s="231"/>
      <c r="Q585" s="231"/>
      <c r="R585" s="231"/>
      <c r="S585" s="231"/>
      <c r="T585" s="231"/>
    </row>
    <row r="586" customFormat="false" ht="12.75" hidden="false" customHeight="true" outlineLevel="0" collapsed="false">
      <c r="A586" s="83" t="str">
        <f aca="false">Gear!C610</f>
        <v>Mining Aerostat</v>
      </c>
      <c r="B586" s="235" t="s">
        <v>995</v>
      </c>
      <c r="D586" s="231"/>
      <c r="E586" s="231"/>
      <c r="F586" s="231"/>
      <c r="G586" s="231"/>
      <c r="H586" s="231"/>
      <c r="I586" s="231"/>
      <c r="J586" s="231"/>
      <c r="K586" s="231"/>
      <c r="L586" s="231"/>
      <c r="M586" s="231"/>
      <c r="N586" s="231"/>
      <c r="O586" s="231"/>
      <c r="P586" s="231"/>
      <c r="Q586" s="231"/>
      <c r="R586" s="231"/>
      <c r="S586" s="231"/>
      <c r="T586" s="231"/>
    </row>
    <row r="587" customFormat="false" ht="12.75" hidden="false" customHeight="true" outlineLevel="0" collapsed="false">
      <c r="A587" s="83" t="str">
        <f aca="false">Gear!C611</f>
        <v>Defense Platform</v>
      </c>
      <c r="B587" s="235" t="s">
        <v>996</v>
      </c>
      <c r="D587" s="231"/>
      <c r="E587" s="231"/>
      <c r="F587" s="231"/>
      <c r="G587" s="231"/>
      <c r="H587" s="231"/>
      <c r="I587" s="231"/>
      <c r="J587" s="231"/>
      <c r="K587" s="231"/>
      <c r="L587" s="231"/>
      <c r="M587" s="231"/>
      <c r="N587" s="231"/>
      <c r="O587" s="231"/>
      <c r="P587" s="231"/>
      <c r="Q587" s="231"/>
      <c r="R587" s="231"/>
      <c r="S587" s="231"/>
      <c r="T587" s="231"/>
    </row>
    <row r="588" customFormat="false" ht="12.75" hidden="false" customHeight="true" outlineLevel="0" collapsed="false">
      <c r="A588" s="83" t="n">
        <f aca="false">Gear!C612</f>
        <v>0</v>
      </c>
      <c r="B588" s="231"/>
      <c r="C588" s="231"/>
      <c r="D588" s="231"/>
      <c r="E588" s="231"/>
      <c r="F588" s="231"/>
      <c r="G588" s="231"/>
      <c r="H588" s="231"/>
      <c r="I588" s="231"/>
      <c r="J588" s="231"/>
      <c r="K588" s="231"/>
      <c r="L588" s="231"/>
      <c r="M588" s="231"/>
      <c r="N588" s="231"/>
      <c r="O588" s="231"/>
      <c r="P588" s="231"/>
      <c r="Q588" s="231"/>
      <c r="R588" s="231"/>
      <c r="S588" s="231"/>
      <c r="T588" s="231" t="str">
        <f aca="false">"--end--"</f>
        <v>--end--</v>
      </c>
    </row>
    <row r="589" customFormat="false" ht="12.75" hidden="false" customHeight="true" outlineLevel="0" collapsed="false">
      <c r="A589" s="83" t="str">
        <f aca="false">Gear!C613</f>
        <v>Alien Relics</v>
      </c>
      <c r="B589" s="27" t="s">
        <v>997</v>
      </c>
      <c r="E589" s="231"/>
      <c r="F589" s="231"/>
      <c r="G589" s="231"/>
      <c r="H589" s="231"/>
      <c r="I589" s="231"/>
      <c r="J589" s="231"/>
      <c r="K589" s="231"/>
      <c r="L589" s="231"/>
      <c r="M589" s="231"/>
      <c r="N589" s="231"/>
      <c r="O589" s="231"/>
      <c r="P589" s="231"/>
      <c r="Q589" s="231"/>
      <c r="R589" s="231"/>
      <c r="S589" s="231"/>
      <c r="T589" s="231" t="str">
        <f aca="false">"--end--"</f>
        <v>--end--</v>
      </c>
    </row>
    <row r="590" customFormat="false" ht="12.75" hidden="false" customHeight="true" outlineLevel="0" collapsed="false">
      <c r="A590" s="83" t="str">
        <f aca="false">Gear!C614</f>
        <v>Dream Shells</v>
      </c>
      <c r="B590" s="83" t="s">
        <v>998</v>
      </c>
      <c r="C590" s="83" t="s">
        <v>1552</v>
      </c>
      <c r="E590" s="231"/>
      <c r="F590" s="231"/>
      <c r="G590" s="231"/>
      <c r="H590" s="231"/>
      <c r="I590" s="231"/>
      <c r="J590" s="231"/>
      <c r="K590" s="231"/>
      <c r="L590" s="231"/>
      <c r="M590" s="231"/>
      <c r="N590" s="231"/>
      <c r="O590" s="231"/>
      <c r="P590" s="231"/>
      <c r="Q590" s="231"/>
      <c r="R590" s="231"/>
      <c r="S590" s="231"/>
      <c r="T590" s="231" t="str">
        <f aca="false">"--end--"</f>
        <v>--end--</v>
      </c>
    </row>
    <row r="591" customFormat="false" ht="12.75" hidden="false" customHeight="true" outlineLevel="0" collapsed="false">
      <c r="A591" s="83" t="str">
        <f aca="false">Gear!C615</f>
        <v>Fixor</v>
      </c>
      <c r="B591" s="83" t="s">
        <v>999</v>
      </c>
      <c r="C591" s="83" t="s">
        <v>1553</v>
      </c>
      <c r="E591" s="231"/>
      <c r="F591" s="231"/>
      <c r="G591" s="231"/>
      <c r="H591" s="231"/>
      <c r="I591" s="231"/>
      <c r="J591" s="231"/>
      <c r="K591" s="231"/>
      <c r="L591" s="231"/>
      <c r="M591" s="231"/>
      <c r="N591" s="231"/>
      <c r="O591" s="231"/>
      <c r="P591" s="231"/>
      <c r="Q591" s="231"/>
      <c r="R591" s="231"/>
      <c r="S591" s="231"/>
      <c r="T591" s="231" t="str">
        <f aca="false">"--end--"</f>
        <v>--end--</v>
      </c>
    </row>
    <row r="592" customFormat="false" ht="12.75" hidden="false" customHeight="true" outlineLevel="0" collapsed="false">
      <c r="A592" s="83" t="str">
        <f aca="false">Gear!C616</f>
        <v>Scour Rings</v>
      </c>
      <c r="B592" s="83" t="s">
        <v>1000</v>
      </c>
      <c r="C592" s="83" t="s">
        <v>1554</v>
      </c>
      <c r="E592" s="231"/>
      <c r="F592" s="231"/>
      <c r="G592" s="231"/>
      <c r="H592" s="231"/>
      <c r="I592" s="231"/>
      <c r="J592" s="231"/>
      <c r="K592" s="231"/>
      <c r="L592" s="231"/>
      <c r="M592" s="231"/>
      <c r="N592" s="231"/>
      <c r="O592" s="231"/>
      <c r="P592" s="231"/>
      <c r="Q592" s="231"/>
      <c r="R592" s="231"/>
      <c r="S592" s="231"/>
      <c r="T592" s="231" t="str">
        <f aca="false">"--end--"</f>
        <v>--end--</v>
      </c>
    </row>
    <row r="593" customFormat="false" ht="12.75" hidden="false" customHeight="true" outlineLevel="0" collapsed="false">
      <c r="A593" s="83" t="n">
        <v>590</v>
      </c>
      <c r="B593" s="83" t="s">
        <v>1555</v>
      </c>
      <c r="T593" s="231" t="str">
        <f aca="false">"--end--"</f>
        <v>--end--</v>
      </c>
    </row>
    <row r="594" customFormat="false" ht="12.75" hidden="false" customHeight="true" outlineLevel="0" collapsed="false">
      <c r="A594" s="83" t="n">
        <v>591</v>
      </c>
      <c r="B594" s="83" t="str">
        <f aca="false">Ego!C144</f>
        <v>Ambience Sense</v>
      </c>
      <c r="C594" s="83" t="s">
        <v>1556</v>
      </c>
      <c r="T594" s="231" t="str">
        <f aca="false">"--end--"</f>
        <v>--end--</v>
      </c>
    </row>
    <row r="595" customFormat="false" ht="12.75" hidden="false" customHeight="true" outlineLevel="0" collapsed="false">
      <c r="A595" s="83" t="n">
        <v>592</v>
      </c>
      <c r="B595" s="83" t="str">
        <f aca="false">Ego!C145</f>
        <v>Cognitive Boost</v>
      </c>
      <c r="C595" s="83" t="str">
        <f aca="false">"Active Action: Quick Range: Self Dur: "&amp;ROUNDUP(Ego!D38/5,0)&amp;" Turns Strain: -1 COG is raised by 5 for the duration. This boost also raises the rating of COG skills."</f>
        <v>Active Action: Quick Range: Self Dur: 0 Turns Strain: -1 COG is raised by 5 for the duration. This boost also raises the rating of COG skills.</v>
      </c>
      <c r="T595" s="231" t="str">
        <f aca="false">"--end--"</f>
        <v>--end--</v>
      </c>
    </row>
    <row r="596" customFormat="false" ht="12.75" hidden="false" customHeight="true" outlineLevel="0" collapsed="false">
      <c r="A596" s="83" t="n">
        <v>593</v>
      </c>
      <c r="B596" s="83" t="str">
        <f aca="false">Ego!C146</f>
        <v>Downtime</v>
      </c>
      <c r="C596" s="83" t="s">
        <v>1557</v>
      </c>
      <c r="T596" s="231" t="str">
        <f aca="false">"--end--"</f>
        <v>--end--</v>
      </c>
    </row>
    <row r="597" customFormat="false" ht="12.75" hidden="false" customHeight="true" outlineLevel="0" collapsed="false">
      <c r="A597" s="83" t="n">
        <v>594</v>
      </c>
      <c r="B597" s="83" t="str">
        <f aca="false">Ego!C147</f>
        <v>Emotion Control</v>
      </c>
      <c r="C597" s="83" t="s">
        <v>1558</v>
      </c>
      <c r="T597" s="231" t="str">
        <f aca="false">"--end--"</f>
        <v>--end--</v>
      </c>
    </row>
    <row r="598" customFormat="false" ht="12.75" hidden="false" customHeight="true" outlineLevel="0" collapsed="false">
      <c r="A598" s="83" t="n">
        <v>595</v>
      </c>
      <c r="B598" s="83" t="str">
        <f aca="false">Ego!C148</f>
        <v>Enhanced Creativity</v>
      </c>
      <c r="C598" s="83" t="s">
        <v>1559</v>
      </c>
      <c r="T598" s="231" t="str">
        <f aca="false">"--end--"</f>
        <v>--end--</v>
      </c>
    </row>
    <row r="599" customFormat="false" ht="12.75" hidden="false" customHeight="true" outlineLevel="0" collapsed="false">
      <c r="A599" s="83" t="n">
        <v>596</v>
      </c>
      <c r="B599" s="83" t="str">
        <f aca="false">Ego!C149</f>
        <v>Filter</v>
      </c>
      <c r="C599" s="83" t="s">
        <v>1560</v>
      </c>
      <c r="T599" s="231" t="str">
        <f aca="false">"--end--"</f>
        <v>--end--</v>
      </c>
    </row>
    <row r="600" customFormat="false" ht="12.75" hidden="false" customHeight="true" outlineLevel="0" collapsed="false">
      <c r="A600" s="83" t="n">
        <v>597</v>
      </c>
      <c r="B600" s="83" t="str">
        <f aca="false">Ego!C150</f>
        <v>Grok</v>
      </c>
      <c r="C600" s="83" t="s">
        <v>1561</v>
      </c>
      <c r="T600" s="231" t="str">
        <f aca="false">"--end--"</f>
        <v>--end--</v>
      </c>
    </row>
    <row r="601" customFormat="false" ht="12.75" hidden="false" customHeight="true" outlineLevel="0" collapsed="false">
      <c r="A601" s="83" t="n">
        <v>598</v>
      </c>
      <c r="B601" s="83" t="str">
        <f aca="false">Ego!C151</f>
        <v>High Pain Threshold</v>
      </c>
      <c r="C601" s="83" t="s">
        <v>1562</v>
      </c>
      <c r="T601" s="231" t="str">
        <f aca="false">"--end--"</f>
        <v>--end--</v>
      </c>
    </row>
    <row r="602" customFormat="false" ht="12.75" hidden="false" customHeight="true" outlineLevel="0" collapsed="false">
      <c r="A602" s="83" t="n">
        <v>599</v>
      </c>
      <c r="B602" s="83" t="str">
        <f aca="false">Ego!C152</f>
        <v>Hyperthymesia</v>
      </c>
      <c r="C602" s="83" t="s">
        <v>1563</v>
      </c>
      <c r="T602" s="231" t="str">
        <f aca="false">"--end--"</f>
        <v>--end--</v>
      </c>
    </row>
    <row r="603" customFormat="false" ht="12.75" hidden="false" customHeight="true" outlineLevel="0" collapsed="false">
      <c r="A603" s="83" t="n">
        <v>600</v>
      </c>
      <c r="B603" s="83" t="str">
        <f aca="false">Ego!C153</f>
        <v>Instinct</v>
      </c>
      <c r="C603" s="83" t="s">
        <v>1564</v>
      </c>
      <c r="T603" s="231" t="str">
        <f aca="false">"--end--"</f>
        <v>--end--</v>
      </c>
    </row>
    <row r="604" customFormat="false" ht="12.75" hidden="false" customHeight="true" outlineLevel="0" collapsed="false">
      <c r="A604" s="83" t="n">
        <v>601</v>
      </c>
      <c r="B604" s="83" t="str">
        <f aca="false">Ego!C154</f>
        <v>Multitasking</v>
      </c>
      <c r="C604" s="83" t="s">
        <v>1565</v>
      </c>
      <c r="T604" s="231" t="str">
        <f aca="false">"--end--"</f>
        <v>--end--</v>
      </c>
    </row>
    <row r="605" customFormat="false" ht="12.75" hidden="false" customHeight="true" outlineLevel="0" collapsed="false">
      <c r="A605" s="83" t="n">
        <v>602</v>
      </c>
      <c r="B605" s="83" t="str">
        <f aca="false">Ego!C155</f>
        <v>Pattern Recognition</v>
      </c>
      <c r="C605" s="83" t="s">
        <v>1566</v>
      </c>
      <c r="T605" s="231" t="str">
        <f aca="false">"--end--"</f>
        <v>--end--</v>
      </c>
    </row>
    <row r="606" customFormat="false" ht="12.75" hidden="false" customHeight="true" outlineLevel="0" collapsed="false">
      <c r="A606" s="83" t="n">
        <v>603</v>
      </c>
      <c r="B606" s="83" t="str">
        <f aca="false">Ego!C156</f>
        <v>Predictive Boost</v>
      </c>
      <c r="C606" s="83" t="s">
        <v>1567</v>
      </c>
      <c r="T606" s="231" t="str">
        <f aca="false">"--end--"</f>
        <v>--end--</v>
      </c>
    </row>
    <row r="607" customFormat="false" ht="12.75" hidden="false" customHeight="true" outlineLevel="0" collapsed="false">
      <c r="A607" s="83" t="n">
        <v>604</v>
      </c>
      <c r="B607" s="83" t="str">
        <f aca="false">Ego!C157</f>
        <v>Qualia</v>
      </c>
      <c r="C607" s="83" t="str">
        <f aca="false">"Active Action: Quick Range: Self Dur: "&amp;ROUNDUP(Ego!D38/5,0)&amp;" Turns Strain: -1 INT is raised by 5 for the duration. This boost also raises the rating of INT skills."</f>
        <v>Active Action: Quick Range: Self Dur: 0 Turns Strain: -1 INT is raised by 5 for the duration. This boost also raises the rating of INT skills.</v>
      </c>
      <c r="T607" s="231" t="str">
        <f aca="false">"--end--"</f>
        <v>--end--</v>
      </c>
    </row>
    <row r="608" customFormat="false" ht="12.75" hidden="false" customHeight="true" outlineLevel="0" collapsed="false">
      <c r="A608" s="83" t="n">
        <v>605</v>
      </c>
      <c r="B608" s="83" t="str">
        <f aca="false">Ego!C158</f>
        <v>Savant Calculation</v>
      </c>
      <c r="C608" s="83" t="s">
        <v>1568</v>
      </c>
      <c r="T608" s="231" t="str">
        <f aca="false">"--end--"</f>
        <v>--end--</v>
      </c>
    </row>
    <row r="609" customFormat="false" ht="12.75" hidden="false" customHeight="true" outlineLevel="0" collapsed="false">
      <c r="A609" s="83" t="n">
        <v>606</v>
      </c>
      <c r="B609" s="83" t="str">
        <f aca="false">Ego!C159</f>
        <v>Sensory Boost</v>
      </c>
      <c r="C609" s="83" t="str">
        <f aca="false">"Active Action: Quick Range: Self Dur: "&amp;ROUNDUP(Ego!D38/5,0)&amp;" Turns Strain: -2 Grants a +20 bonus modifier on sensory based Perception Tests."</f>
        <v>Active Action: Quick Range: Self Dur: 0 Turns Strain: -2 Grants a +20 bonus modifier on sensory based Perception Tests.</v>
      </c>
      <c r="T609" s="231" t="str">
        <f aca="false">"--end--"</f>
        <v>--end--</v>
      </c>
    </row>
    <row r="610" customFormat="false" ht="12.75" hidden="false" customHeight="true" outlineLevel="0" collapsed="false">
      <c r="A610" s="83" t="n">
        <v>607</v>
      </c>
      <c r="B610" s="83" t="str">
        <f aca="false">Ego!C160</f>
        <v>Superior Kinesics</v>
      </c>
      <c r="C610" s="83" t="s">
        <v>1569</v>
      </c>
      <c r="T610" s="231" t="str">
        <f aca="false">"--end--"</f>
        <v>--end--</v>
      </c>
    </row>
    <row r="611" customFormat="false" ht="12.75" hidden="false" customHeight="true" outlineLevel="0" collapsed="false">
      <c r="A611" s="83" t="n">
        <v>608</v>
      </c>
      <c r="B611" s="83" t="str">
        <f aca="false">Ego!C161</f>
        <v>Time Sense</v>
      </c>
      <c r="C611" s="83" t="str">
        <f aca="false">"Active Action: Automatic Range: Self Dur: "&amp;ROUNDUP(Ego!D38/5,0)&amp;" Turns Strain: -1 An async with this ability can slow down his perception of time granting Mental Speed of +1."</f>
        <v>Active Action: Automatic Range: Self Dur: 0 Turns Strain: -1 An async with this ability can slow down his perception of time granting Mental Speed of +1.</v>
      </c>
      <c r="T611" s="231" t="str">
        <f aca="false">"--end--"</f>
        <v>--end--</v>
      </c>
    </row>
    <row r="612" customFormat="false" ht="12.75" hidden="false" customHeight="true" outlineLevel="0" collapsed="false">
      <c r="A612" s="83" t="n">
        <v>609</v>
      </c>
      <c r="B612" s="83" t="str">
        <f aca="false">Ego!C162</f>
        <v>Unconcious Lead</v>
      </c>
      <c r="C612" s="83" t="str">
        <f aca="false">"Active Action: Automatic Range: Self Dur: "&amp;ROUNDUP(Ego!D38/5,0)&amp;" Turns Strain: 0 Speed +1. The Async is aware, but is incapable of mental actions and is motivated by instinct."</f>
        <v>Active Action: Automatic Range: Self Dur: 0 Turns Strain: 0 Speed +1. The Async is aware, but is incapable of mental actions and is motivated by instinct.</v>
      </c>
      <c r="T612" s="231" t="str">
        <f aca="false">"--end--"</f>
        <v>--end--</v>
      </c>
    </row>
    <row r="613" customFormat="false" ht="12.75" hidden="false" customHeight="true" outlineLevel="0" collapsed="false">
      <c r="A613" s="83" t="n">
        <v>610</v>
      </c>
      <c r="B613" s="83" t="str">
        <f aca="false">Ego!G144</f>
        <v>Alienation</v>
      </c>
      <c r="C613" s="83" t="str">
        <f aca="false">"Active Action: Complex Range: Touch Dur: "&amp;ROUNDUP(Ego!D38/5,0)&amp;" Turns Strain: 0 Skill: PsiAssault If the async wins an Opposed Test, treat target as having failed and Integration Test."</f>
        <v>Active Action: Complex Range: Touch Dur: 0 Turns Strain: 0 Skill: PsiAssault If the async wins an Opposed Test, treat target as having failed and Integration Test.</v>
      </c>
      <c r="T613" s="231" t="str">
        <f aca="false">"--end--"</f>
        <v>--end--</v>
      </c>
    </row>
    <row r="614" customFormat="false" ht="12.75" hidden="false" customHeight="true" outlineLevel="0" collapsed="false">
      <c r="A614" s="83" t="n">
        <v>611</v>
      </c>
      <c r="B614" s="83" t="str">
        <f aca="false">Ego!G145</f>
        <v>Charisma</v>
      </c>
      <c r="C614" s="83" t="str">
        <f aca="false">"Active Action: Quick Range: Touch Dur: "&amp;ROUNDUP(Ego!D38/5,0)&amp;" Min Strain: -1 Skill: Control If the async wins an Opposed Test, they gain a +30 modifier on all subsequent Social Skill."</f>
        <v>Active Action: Quick Range: Touch Dur: 0 Min Strain: -1 Skill: Control If the async wins an Opposed Test, they gain a +30 modifier on all subsequent Social Skill.</v>
      </c>
      <c r="T614" s="231" t="str">
        <f aca="false">"--end--"</f>
        <v>--end--</v>
      </c>
    </row>
    <row r="615" customFormat="false" ht="12.75" hidden="false" customHeight="true" outlineLevel="0" collapsed="false">
      <c r="A615" s="83" t="n">
        <v>612</v>
      </c>
      <c r="B615" s="83" t="str">
        <f aca="false">Ego!G146</f>
        <v>Cloud Memory</v>
      </c>
      <c r="C615" s="83" t="str">
        <f aca="false">"Active Action: Complex Range: Touch Dur: "&amp;ROUNDUP(Ego!D38/5,0)&amp;" Min Strain: -1 Skill: Control If the async wins the Opposed Test, the target’s memorysaving ability is negated for the duration."</f>
        <v>Active Action: Complex Range: Touch Dur: 0 Min Strain: -1 Skill: Control If the async wins the Opposed Test, the target’s memorysaving ability is negated for the duration.</v>
      </c>
      <c r="T615" s="231" t="str">
        <f aca="false">"--end--"</f>
        <v>--end--</v>
      </c>
    </row>
    <row r="616" customFormat="false" ht="12.75" hidden="false" customHeight="true" outlineLevel="0" collapsed="false">
      <c r="A616" s="83" t="n">
        <v>613</v>
      </c>
      <c r="B616" s="83" t="str">
        <f aca="false">Ego!G147</f>
        <v>Deep Scan</v>
      </c>
      <c r="C616" s="83" t="s">
        <v>1570</v>
      </c>
      <c r="T616" s="231" t="str">
        <f aca="false">"--end--"</f>
        <v>--end--</v>
      </c>
    </row>
    <row r="617" customFormat="false" ht="12.75" hidden="false" customHeight="true" outlineLevel="0" collapsed="false">
      <c r="A617" s="83" t="n">
        <v>614</v>
      </c>
      <c r="B617" s="83" t="str">
        <f aca="false">Ego!G148</f>
        <v>Drive Emotion</v>
      </c>
      <c r="C617" s="83" t="str">
        <f aca="false">"Active Action: Complex Range: Touch Dur: "&amp;ROUNDUP(Ego!D38/5,0)&amp;" Turns Strain: -1 Skill: Control If the async wins an Opposed Test, the target will act in accordance with the applied emotion."</f>
        <v>Active Action: Complex Range: Touch Dur: 0 Turns Strain: -1 Skill: Control If the async wins an Opposed Test, the target will act in accordance with the applied emotion.</v>
      </c>
      <c r="T617" s="231" t="str">
        <f aca="false">"--end--"</f>
        <v>--end--</v>
      </c>
    </row>
    <row r="618" customFormat="false" ht="12.75" hidden="false" customHeight="true" outlineLevel="0" collapsed="false">
      <c r="A618" s="83" t="n">
        <v>615</v>
      </c>
      <c r="B618" s="83" t="str">
        <f aca="false">Ego!G149</f>
        <v>Ego Sense</v>
      </c>
      <c r="C618" s="83" t="str">
        <f aca="false">"Active Action: Complex Range: Close Dur: "&amp;ROUNDUP(Ego!D38/5,0)&amp;" Turns Strain: -1 Skill: Sense To detect Egos, the async makes a single Sense Test, opposed by each life form within range. "</f>
        <v>Active Action: Complex Range: Close Dur: 0 Turns Strain: -1 Skill: Sense To detect Egos, the async makes a single Sense Test, opposed by each life form within range. </v>
      </c>
      <c r="T618" s="231" t="str">
        <f aca="false">"--end--"</f>
        <v>--end--</v>
      </c>
    </row>
    <row r="619" customFormat="false" ht="12.75" hidden="false" customHeight="true" outlineLevel="0" collapsed="false">
      <c r="A619" s="83" t="n">
        <v>616</v>
      </c>
      <c r="B619" s="83" t="str">
        <f aca="false">Ego!G150</f>
        <v>Empathic Scan</v>
      </c>
      <c r="C619" s="83" t="s">
        <v>1571</v>
      </c>
      <c r="T619" s="231" t="str">
        <f aca="false">"--end--"</f>
        <v>--end--</v>
      </c>
    </row>
    <row r="620" customFormat="false" ht="12.75" hidden="false" customHeight="true" outlineLevel="0" collapsed="false">
      <c r="A620" s="83" t="n">
        <v>617</v>
      </c>
      <c r="B620" s="83" t="str">
        <f aca="false">Ego!G151</f>
        <v>Implant Memory</v>
      </c>
      <c r="C620" s="83" t="s">
        <v>1572</v>
      </c>
      <c r="T620" s="231" t="str">
        <f aca="false">"--end--"</f>
        <v>--end--</v>
      </c>
    </row>
    <row r="621" customFormat="false" ht="12.75" hidden="false" customHeight="true" outlineLevel="0" collapsed="false">
      <c r="A621" s="83" t="n">
        <v>618</v>
      </c>
      <c r="B621" s="83" t="str">
        <f aca="false">Ego!G152</f>
        <v>Implant Skill</v>
      </c>
      <c r="C621" s="83" t="str">
        <f aca="false">"Active Action: Complex Range: Touch Dur: "&amp;ROUNDUP(Ego!D38/5,0)&amp;" Turns Strain: 0  Skill: Control The Async can implant a skill into a target. If the Async’s skill is &gt;60, +10 bonus if 60+, +20 bonus."</f>
        <v>Active Action: Complex Range: Touch Dur: 0 Turns Strain: 0  Skill: Control The Async can implant a skill into a target. If the Async’s skill is &gt;60, +10 bonus if 60+, +20 bonus.</v>
      </c>
      <c r="T621" s="231" t="str">
        <f aca="false">"--end--"</f>
        <v>--end--</v>
      </c>
    </row>
    <row r="622" customFormat="false" ht="12.75" hidden="false" customHeight="true" outlineLevel="0" collapsed="false">
      <c r="A622" s="83" t="n">
        <v>619</v>
      </c>
      <c r="B622" s="83" t="str">
        <f aca="false">Ego!G153</f>
        <v>Mimic</v>
      </c>
      <c r="C622" s="83" t="s">
        <v>1573</v>
      </c>
      <c r="T622" s="231" t="str">
        <f aca="false">"--end--"</f>
        <v>--end--</v>
      </c>
    </row>
    <row r="623" customFormat="false" ht="12.75" hidden="false" customHeight="true" outlineLevel="0" collapsed="false">
      <c r="A623" s="83" t="n">
        <v>620</v>
      </c>
      <c r="B623" s="83" t="str">
        <f aca="false">Ego!G154</f>
        <v>Mindlink</v>
      </c>
      <c r="C623" s="83" t="s">
        <v>1574</v>
      </c>
      <c r="T623" s="231" t="str">
        <f aca="false">"--end--"</f>
        <v>--end--</v>
      </c>
    </row>
    <row r="624" customFormat="false" ht="12.75" hidden="false" customHeight="true" outlineLevel="0" collapsed="false">
      <c r="A624" s="83" t="n">
        <v>621</v>
      </c>
      <c r="B624" s="83" t="str">
        <f aca="false">Ego!G155</f>
        <v>Omni-Awareness</v>
      </c>
      <c r="C624" s="83" t="str">
        <f aca="false">"Active Action: Quick Range: Close Dur: "&amp;ROUNDUP(Ego!D38/5,0)&amp;" Min Strain: -1 Skill: Sense The async makes a single Test, opposed by Egos in range. The Async knows they are being watched."</f>
        <v>Active Action: Quick Range: Close Dur: 0 Min Strain: -1 Skill: Sense The async makes a single Test, opposed by Egos in range. The Async knows they are being watched.</v>
      </c>
      <c r="T624" s="231" t="str">
        <f aca="false">"--end--"</f>
        <v>--end--</v>
      </c>
    </row>
    <row r="625" customFormat="false" ht="12.75" hidden="false" customHeight="true" outlineLevel="0" collapsed="false">
      <c r="A625" s="83" t="n">
        <v>622</v>
      </c>
      <c r="B625" s="83" t="str">
        <f aca="false">Ego!G156</f>
        <v>Penetration</v>
      </c>
      <c r="C625" s="83" t="str">
        <f aca="false">"Active Action: Quick Range: Touch Dur: Instant Strain: 1/AP Skill: PsiAssault Allows the async to penetrate the Psi Shield of an opponent. The max AP is "&amp;ROUNDDOWN(Skills!J126/10,0)</f>
        <v>Active Action: Quick Range: Touch Dur: Instant Strain: 1/AP Skill: PsiAssault Allows the async to penetrate the Psi Shield of an opponent. The max AP is 0</v>
      </c>
      <c r="T625" s="231" t="str">
        <f aca="false">"--end--"</f>
        <v>--end--</v>
      </c>
    </row>
    <row r="626" customFormat="false" ht="12.75" hidden="false" customHeight="true" outlineLevel="0" collapsed="false">
      <c r="A626" s="83" t="n">
        <v>623</v>
      </c>
      <c r="B626" s="83" t="str">
        <f aca="false">Ego!G157</f>
        <v>Psi Shield</v>
      </c>
      <c r="C626" s="83" t="str">
        <f aca="false">"Passive Action: Automatic Range: Self Dur: Const The Async receives "&amp;ROUNDUP(Ego!D38/5,0)&amp;" armor vs. PSI attacks. They also get a +10 to resisting other sleights."</f>
        <v>Passive Action: Automatic Range: Self Dur: Const The Async receives 0 armor vs. PSI attacks. They also get a +10 to resisting other sleights.</v>
      </c>
      <c r="T626" s="231" t="str">
        <f aca="false">"--end--"</f>
        <v>--end--</v>
      </c>
    </row>
    <row r="627" customFormat="false" ht="12.75" hidden="false" customHeight="true" outlineLevel="0" collapsed="false">
      <c r="A627" s="83" t="n">
        <v>624</v>
      </c>
      <c r="B627" s="83" t="str">
        <f aca="false">Ego!G158</f>
        <v>Psychic Stab</v>
      </c>
      <c r="C627" s="83" t="str">
        <f aca="false">"Active Action: Complex Range: Touch Dur: Instant Strain: 0  Skill: PsiAssault Attack inflicts 1d10 +"&amp;ROUNDUP(Ego!D38/10,0)&amp;" physical damage. +5 for an Excellent Success."</f>
        <v>Active Action: Complex Range: Touch Dur: Instant Strain: 0  Skill: PsiAssault Attack inflicts 1d10 +0 physical damage. +5 for an Excellent Success.</v>
      </c>
      <c r="T627" s="231" t="str">
        <f aca="false">"--end--"</f>
        <v>--end--</v>
      </c>
    </row>
    <row r="628" customFormat="false" ht="12.75" hidden="false" customHeight="true" outlineLevel="0" collapsed="false">
      <c r="A628" s="83" t="n">
        <v>625</v>
      </c>
      <c r="B628" s="83" t="str">
        <f aca="false">Ego!G159</f>
        <v>Scramble</v>
      </c>
      <c r="C628" s="83" t="s">
        <v>1575</v>
      </c>
      <c r="T628" s="231" t="str">
        <f aca="false">"--end--"</f>
        <v>--end--</v>
      </c>
    </row>
    <row r="629" customFormat="false" ht="12.75" hidden="false" customHeight="true" outlineLevel="0" collapsed="false">
      <c r="A629" s="83" t="n">
        <v>626</v>
      </c>
      <c r="B629" s="83" t="str">
        <f aca="false">Ego!G160</f>
        <v>Sense Block</v>
      </c>
      <c r="C629" s="83" t="str">
        <f aca="false">"Active Action: Complex Range: Touch Dur: "&amp;ROUNDUP(Ego!D38/5,0)&amp;" Turns Strain: -1 Skill: PsiAssault If the Async wins an Opposed Test, the target suffers a –30 to Perception Tests."</f>
        <v>Active Action: Complex Range: Touch Dur: 0 Turns Strain: -1 Skill: PsiAssault If the Async wins an Opposed Test, the target suffers a –30 to Perception Tests.</v>
      </c>
      <c r="T629" s="231" t="str">
        <f aca="false">"--end--"</f>
        <v>--end--</v>
      </c>
    </row>
    <row r="630" customFormat="false" ht="12.75" hidden="false" customHeight="true" outlineLevel="0" collapsed="false">
      <c r="A630" s="83" t="n">
        <v>627</v>
      </c>
      <c r="B630" s="83" t="str">
        <f aca="false">Ego!G161</f>
        <v>Spam</v>
      </c>
      <c r="C630" s="83" t="str">
        <f aca="false">"Active Action: Complex Range: Touch Dur: "&amp;ROUNDUP(Ego!D38/5,0)&amp;" Turns Strain: 0 Skill: PsiAssault If the Async wins an Opposed Test, the target suffers a –10 to all tests."</f>
        <v>Active Action: Complex Range: Touch Dur: 0 Turns Strain: 0 Skill: PsiAssault If the Async wins an Opposed Test, the target suffers a –10 to all tests.</v>
      </c>
      <c r="T630" s="231" t="str">
        <f aca="false">"--end--"</f>
        <v>--end--</v>
      </c>
    </row>
    <row r="631" customFormat="false" ht="12.75" hidden="false" customHeight="true" outlineLevel="0" collapsed="false">
      <c r="A631" s="83" t="n">
        <v>628</v>
      </c>
      <c r="B631" s="83" t="str">
        <f aca="false">Ego!G162</f>
        <v>Static</v>
      </c>
      <c r="C631" s="83" t="s">
        <v>1576</v>
      </c>
      <c r="T631" s="231" t="str">
        <f aca="false">"--end--"</f>
        <v>--end--</v>
      </c>
    </row>
    <row r="632" customFormat="false" ht="12.75" hidden="false" customHeight="true" outlineLevel="0" collapsed="false">
      <c r="A632" s="83" t="n">
        <v>629</v>
      </c>
      <c r="B632" s="83" t="str">
        <f aca="false">Ego!G163</f>
        <v>Subliminal</v>
      </c>
      <c r="C632" s="83" t="s">
        <v>1577</v>
      </c>
      <c r="T632" s="231" t="str">
        <f aca="false">"--end--"</f>
        <v>--end--</v>
      </c>
    </row>
    <row r="633" customFormat="false" ht="12.75" hidden="false" customHeight="true" outlineLevel="0" collapsed="false">
      <c r="A633" s="83" t="n">
        <v>630</v>
      </c>
      <c r="B633" s="83" t="str">
        <f aca="false">Ego!G164</f>
        <v>Thought Browse</v>
      </c>
      <c r="C633" s="83" t="s">
        <v>1578</v>
      </c>
      <c r="T633" s="231" t="str">
        <f aca="false">"--end--"</f>
        <v>--end--</v>
      </c>
    </row>
    <row r="634" customFormat="false" ht="12.75" hidden="false" customHeight="true" outlineLevel="0" collapsed="false">
      <c r="A634" s="83" t="n">
        <v>631</v>
      </c>
      <c r="B634" s="83" t="s">
        <v>1579</v>
      </c>
      <c r="T634" s="231" t="str">
        <f aca="false">"--end--"</f>
        <v>--end--</v>
      </c>
    </row>
    <row r="635" customFormat="false" ht="12.75" hidden="false" customHeight="true" outlineLevel="0" collapsed="false">
      <c r="B635" s="231" t="str">
        <f aca="false">"--end--"</f>
        <v>--end--</v>
      </c>
      <c r="C635" s="231" t="str">
        <f aca="false">"--end--"</f>
        <v>--end--</v>
      </c>
      <c r="D635" s="231" t="str">
        <f aca="false">"--end--"</f>
        <v>--end--</v>
      </c>
      <c r="E635" s="231" t="str">
        <f aca="false">"--end--"</f>
        <v>--end--</v>
      </c>
      <c r="F635" s="231" t="str">
        <f aca="false">"--end--"</f>
        <v>--end--</v>
      </c>
      <c r="G635" s="231" t="str">
        <f aca="false">"--end--"</f>
        <v>--end--</v>
      </c>
      <c r="H635" s="231" t="str">
        <f aca="false">"--end--"</f>
        <v>--end--</v>
      </c>
      <c r="I635" s="231" t="str">
        <f aca="false">"--end--"</f>
        <v>--end--</v>
      </c>
      <c r="J635" s="231" t="str">
        <f aca="false">"--end--"</f>
        <v>--end--</v>
      </c>
      <c r="K635" s="231" t="str">
        <f aca="false">"--end--"</f>
        <v>--end--</v>
      </c>
      <c r="L635" s="231" t="str">
        <f aca="false">"--end--"</f>
        <v>--end--</v>
      </c>
      <c r="M635" s="231" t="str">
        <f aca="false">"--end--"</f>
        <v>--end--</v>
      </c>
      <c r="N635" s="231" t="str">
        <f aca="false">"--end--"</f>
        <v>--end--</v>
      </c>
      <c r="O635" s="231" t="str">
        <f aca="false">"--end--"</f>
        <v>--end--</v>
      </c>
      <c r="P635" s="231" t="str">
        <f aca="false">"--end--"</f>
        <v>--end--</v>
      </c>
      <c r="Q635" s="231" t="str">
        <f aca="false">"--end--"</f>
        <v>--end--</v>
      </c>
      <c r="R635" s="231" t="str">
        <f aca="false">"--end--"</f>
        <v>--end--</v>
      </c>
      <c r="S635" s="231" t="str">
        <f aca="false">"--end--"</f>
        <v>--end--</v>
      </c>
      <c r="T635" s="231" t="str">
        <f aca="false">"--end--"</f>
        <v>--end--</v>
      </c>
    </row>
    <row r="636" customFormat="false" ht="12.75" hidden="false" customHeight="true" outlineLevel="0" collapsed="false">
      <c r="B636" s="231"/>
      <c r="C636" s="231"/>
      <c r="D636" s="231"/>
      <c r="E636" s="231"/>
      <c r="F636" s="231"/>
      <c r="G636" s="231"/>
      <c r="H636" s="231"/>
      <c r="I636" s="231"/>
      <c r="J636" s="231"/>
      <c r="K636" s="231"/>
      <c r="L636" s="231"/>
      <c r="M636" s="231"/>
      <c r="N636" s="231"/>
      <c r="O636" s="231"/>
      <c r="P636" s="231"/>
      <c r="Q636" s="231"/>
      <c r="R636" s="231"/>
      <c r="S636" s="231"/>
      <c r="T636" s="231"/>
    </row>
    <row r="637" customFormat="false" ht="12.75" hidden="false" customHeight="true" outlineLevel="0" collapsed="false">
      <c r="B637" s="231"/>
      <c r="C637" s="231"/>
      <c r="D637" s="231"/>
      <c r="E637" s="231"/>
      <c r="F637" s="231"/>
      <c r="G637" s="231"/>
      <c r="H637" s="231"/>
      <c r="I637" s="231"/>
      <c r="J637" s="231"/>
      <c r="K637" s="231"/>
      <c r="L637" s="231"/>
      <c r="M637" s="231"/>
      <c r="N637" s="231"/>
      <c r="O637" s="231"/>
      <c r="P637" s="231"/>
      <c r="Q637" s="231"/>
      <c r="R637" s="231"/>
      <c r="S637" s="231"/>
      <c r="T637" s="231"/>
    </row>
    <row r="638" customFormat="false" ht="12.75" hidden="false" customHeight="true" outlineLevel="0" collapsed="false">
      <c r="B638" s="231"/>
      <c r="C638" s="231"/>
      <c r="D638" s="231"/>
      <c r="E638" s="231"/>
      <c r="F638" s="231"/>
      <c r="G638" s="231"/>
      <c r="H638" s="231"/>
      <c r="I638" s="231"/>
      <c r="J638" s="231"/>
      <c r="K638" s="231"/>
      <c r="L638" s="231"/>
      <c r="M638" s="231"/>
      <c r="N638" s="231"/>
      <c r="O638" s="231"/>
      <c r="P638" s="231"/>
      <c r="Q638" s="231"/>
      <c r="R638" s="231"/>
      <c r="S638" s="231"/>
      <c r="T638" s="231"/>
    </row>
    <row r="639" customFormat="false" ht="12.75" hidden="false" customHeight="true" outlineLevel="0" collapsed="false">
      <c r="B639" s="231"/>
      <c r="C639" s="231"/>
      <c r="D639" s="231"/>
      <c r="E639" s="231"/>
      <c r="F639" s="231"/>
      <c r="G639" s="231"/>
      <c r="H639" s="231"/>
      <c r="I639" s="231"/>
      <c r="J639" s="231"/>
      <c r="K639" s="231"/>
      <c r="L639" s="231"/>
      <c r="M639" s="231"/>
      <c r="N639" s="231"/>
      <c r="O639" s="231"/>
      <c r="P639" s="231"/>
      <c r="Q639" s="231"/>
      <c r="R639" s="231"/>
      <c r="S639" s="231"/>
      <c r="T639" s="231"/>
    </row>
    <row r="640" customFormat="false" ht="12.75" hidden="false" customHeight="true" outlineLevel="0" collapsed="false">
      <c r="B640" s="231"/>
      <c r="C640" s="231"/>
      <c r="D640" s="231"/>
      <c r="E640" s="231"/>
      <c r="F640" s="231"/>
      <c r="G640" s="231"/>
      <c r="H640" s="231"/>
      <c r="I640" s="231"/>
      <c r="J640" s="231"/>
      <c r="K640" s="231"/>
      <c r="L640" s="231"/>
      <c r="M640" s="231"/>
      <c r="N640" s="231"/>
      <c r="O640" s="231"/>
      <c r="P640" s="231"/>
      <c r="Q640" s="231"/>
      <c r="R640" s="231"/>
      <c r="S640" s="231"/>
      <c r="T640" s="231"/>
    </row>
    <row r="669" customFormat="false" ht="12.75" hidden="false" customHeight="true" outlineLevel="0" collapsed="false">
      <c r="P669" s="83"/>
    </row>
    <row r="670" customFormat="false" ht="12.75" hidden="false" customHeight="true" outlineLevel="0" collapsed="false">
      <c r="P670" s="83"/>
    </row>
    <row r="671" customFormat="false" ht="12.75" hidden="false" customHeight="true" outlineLevel="0" collapsed="false">
      <c r="B671" s="27" t="s">
        <v>1580</v>
      </c>
      <c r="P671" s="83"/>
    </row>
    <row r="672" customFormat="false" ht="12.75" hidden="false" customHeight="true" outlineLevel="0" collapsed="false">
      <c r="B672" s="0" t="str">
        <f aca="false">Values!A414</f>
        <v>Anarchist</v>
      </c>
      <c r="F672" s="83" t="s">
        <v>1581</v>
      </c>
      <c r="P672" s="83"/>
    </row>
    <row r="673" customFormat="false" ht="12.75" hidden="false" customHeight="true" outlineLevel="0" collapsed="false">
      <c r="B673" s="0" t="str">
        <f aca="false">Values!A415</f>
        <v>Argonaut</v>
      </c>
      <c r="F673" s="83" t="s">
        <v>1582</v>
      </c>
      <c r="P673" s="83"/>
    </row>
    <row r="674" customFormat="false" ht="12.75" hidden="false" customHeight="true" outlineLevel="0" collapsed="false">
      <c r="B674" s="0" t="str">
        <f aca="false">Values!A416</f>
        <v>Barsoomian</v>
      </c>
      <c r="F674" s="83" t="s">
        <v>1583</v>
      </c>
      <c r="P674" s="83"/>
    </row>
    <row r="675" customFormat="false" ht="12.75" hidden="false" customHeight="true" outlineLevel="0" collapsed="false">
      <c r="B675" s="0" t="str">
        <f aca="false">Values!A417</f>
        <v>Brinker</v>
      </c>
      <c r="F675" s="83" t="s">
        <v>1584</v>
      </c>
      <c r="P675" s="83"/>
    </row>
    <row r="676" customFormat="false" ht="12.75" hidden="false" customHeight="true" outlineLevel="0" collapsed="false">
      <c r="B676" s="0" t="str">
        <f aca="false">Values!A418</f>
        <v>Criminal</v>
      </c>
      <c r="F676" s="83" t="s">
        <v>1585</v>
      </c>
      <c r="P676" s="83"/>
    </row>
    <row r="677" customFormat="false" ht="12.75" hidden="false" customHeight="true" outlineLevel="0" collapsed="false">
      <c r="B677" s="0" t="str">
        <f aca="false">Values!A419</f>
        <v>Extropian</v>
      </c>
      <c r="F677" s="83" t="s">
        <v>1586</v>
      </c>
      <c r="P677" s="83"/>
    </row>
    <row r="678" customFormat="false" ht="12.75" hidden="false" customHeight="true" outlineLevel="0" collapsed="false">
      <c r="B678" s="0" t="str">
        <f aca="false">Values!A420</f>
        <v>Hypercorp</v>
      </c>
      <c r="F678" s="83" t="s">
        <v>1587</v>
      </c>
      <c r="P678" s="83"/>
    </row>
    <row r="679" customFormat="false" ht="12.75" hidden="false" customHeight="true" outlineLevel="0" collapsed="false">
      <c r="B679" s="0" t="str">
        <f aca="false">Values!A421</f>
        <v>Jovian</v>
      </c>
      <c r="F679" s="83" t="s">
        <v>1588</v>
      </c>
      <c r="P679" s="83"/>
    </row>
    <row r="680" customFormat="false" ht="12.75" hidden="false" customHeight="true" outlineLevel="0" collapsed="false">
      <c r="B680" s="0" t="str">
        <f aca="false">Values!A422</f>
        <v>Lunar</v>
      </c>
      <c r="F680" s="83" t="s">
        <v>1589</v>
      </c>
      <c r="P680" s="83"/>
    </row>
    <row r="681" customFormat="false" ht="12.75" hidden="false" customHeight="true" outlineLevel="0" collapsed="false">
      <c r="B681" s="0" t="str">
        <f aca="false">Values!A423</f>
        <v>Mercurial</v>
      </c>
      <c r="F681" s="83" t="s">
        <v>1590</v>
      </c>
      <c r="P681" s="83"/>
    </row>
    <row r="682" customFormat="false" ht="12.75" hidden="false" customHeight="true" outlineLevel="0" collapsed="false">
      <c r="B682" s="0" t="str">
        <f aca="false">Values!A424</f>
        <v>Scum</v>
      </c>
      <c r="F682" s="83" t="s">
        <v>1591</v>
      </c>
      <c r="P682" s="83"/>
    </row>
    <row r="683" customFormat="false" ht="12.75" hidden="false" customHeight="true" outlineLevel="0" collapsed="false">
      <c r="B683" s="0" t="str">
        <f aca="false">Values!A425</f>
        <v>Socialite</v>
      </c>
      <c r="F683" s="83" t="s">
        <v>1592</v>
      </c>
      <c r="P683" s="83"/>
    </row>
    <row r="684" customFormat="false" ht="12.75" hidden="false" customHeight="true" outlineLevel="0" collapsed="false">
      <c r="B684" s="0" t="str">
        <f aca="false">Values!A426</f>
        <v>Titanian</v>
      </c>
      <c r="F684" s="83" t="s">
        <v>1593</v>
      </c>
      <c r="P684" s="83"/>
    </row>
    <row r="685" customFormat="false" ht="12.75" hidden="false" customHeight="true" outlineLevel="0" collapsed="false">
      <c r="B685" s="0" t="str">
        <f aca="false">Values!A427</f>
        <v>Ultimate</v>
      </c>
      <c r="F685" s="83" t="s">
        <v>1594</v>
      </c>
      <c r="P685" s="83"/>
    </row>
    <row r="686" customFormat="false" ht="12.75" hidden="false" customHeight="true" outlineLevel="0" collapsed="false">
      <c r="B686" s="0" t="str">
        <f aca="false">Values!A428</f>
        <v>Venusian</v>
      </c>
      <c r="F686" s="83" t="s">
        <v>1595</v>
      </c>
      <c r="P686" s="83"/>
    </row>
    <row r="687" customFormat="false" ht="12.75" hidden="false" customHeight="true" outlineLevel="0" collapsed="false">
      <c r="B687" s="0" t="str">
        <f aca="false">Values!A429</f>
        <v/>
      </c>
      <c r="F687" s="83" t="s">
        <v>1596</v>
      </c>
      <c r="P687" s="83"/>
    </row>
    <row r="688" customFormat="false" ht="12.75" hidden="false" customHeight="true" outlineLevel="0" collapsed="false">
      <c r="B688" s="0" t="str">
        <f aca="false">Values!A430</f>
        <v/>
      </c>
      <c r="F688" s="83" t="s">
        <v>1596</v>
      </c>
      <c r="P688" s="83"/>
    </row>
    <row r="689" customFormat="false" ht="12.75" hidden="false" customHeight="true" outlineLevel="0" collapsed="false">
      <c r="B689" s="0" t="str">
        <f aca="false">Values!A431</f>
        <v/>
      </c>
      <c r="F689" s="83" t="s">
        <v>1596</v>
      </c>
      <c r="P689" s="83"/>
    </row>
    <row r="690" customFormat="false" ht="12.75" hidden="false" customHeight="true" outlineLevel="0" collapsed="false">
      <c r="B690" s="0" t="str">
        <f aca="false">Values!A432</f>
        <v/>
      </c>
      <c r="F690" s="83" t="s">
        <v>1596</v>
      </c>
      <c r="P690" s="83"/>
    </row>
    <row r="691" customFormat="false" ht="12.75" hidden="false" customHeight="true" outlineLevel="0" collapsed="false">
      <c r="B691" s="0" t="str">
        <f aca="false">Values!A433</f>
        <v/>
      </c>
      <c r="F691" s="83" t="s">
        <v>1596</v>
      </c>
      <c r="P691" s="83"/>
    </row>
    <row r="692" customFormat="false" ht="12.75" hidden="false" customHeight="true" outlineLevel="0" collapsed="false">
      <c r="B692" s="0"/>
      <c r="P692" s="83"/>
    </row>
    <row r="693" customFormat="false" ht="12.75" hidden="false" customHeight="true" outlineLevel="0" collapsed="false">
      <c r="B693" s="27" t="s">
        <v>1597</v>
      </c>
      <c r="P693" s="83"/>
    </row>
    <row r="694" customFormat="false" ht="12.75" hidden="false" customHeight="true" outlineLevel="0" collapsed="false">
      <c r="B694" s="0" t="str">
        <f aca="false">Values!A392</f>
        <v>Drifter</v>
      </c>
      <c r="F694" s="83" t="s">
        <v>1598</v>
      </c>
      <c r="P694" s="83"/>
    </row>
    <row r="695" customFormat="false" ht="12.75" hidden="false" customHeight="true" outlineLevel="0" collapsed="false">
      <c r="B695" s="0" t="str">
        <f aca="false">Values!A393</f>
        <v>Fall Evacuee</v>
      </c>
      <c r="F695" s="83" t="s">
        <v>1599</v>
      </c>
      <c r="P695" s="83"/>
    </row>
    <row r="696" customFormat="false" ht="12.75" hidden="false" customHeight="true" outlineLevel="0" collapsed="false">
      <c r="B696" s="0" t="str">
        <f aca="false">Values!A394</f>
        <v>Hyperelite</v>
      </c>
      <c r="F696" s="83" t="s">
        <v>1600</v>
      </c>
      <c r="P696" s="83"/>
    </row>
    <row r="697" customFormat="false" ht="12.75" hidden="false" customHeight="true" outlineLevel="0" collapsed="false">
      <c r="B697" s="0" t="str">
        <f aca="false">Values!A395</f>
        <v>Infolife</v>
      </c>
      <c r="F697" s="83" t="s">
        <v>1601</v>
      </c>
      <c r="P697" s="83"/>
    </row>
    <row r="698" customFormat="false" ht="12.75" hidden="false" customHeight="true" outlineLevel="0" collapsed="false">
      <c r="B698" s="0" t="str">
        <f aca="false">Values!A396</f>
        <v>Isolate</v>
      </c>
      <c r="F698" s="83" t="s">
        <v>1602</v>
      </c>
      <c r="P698" s="83"/>
    </row>
    <row r="699" customFormat="false" ht="12.75" hidden="false" customHeight="true" outlineLevel="0" collapsed="false">
      <c r="B699" s="0" t="str">
        <f aca="false">Values!A397</f>
        <v>Lost</v>
      </c>
      <c r="F699" s="83" t="s">
        <v>1603</v>
      </c>
      <c r="P699" s="83"/>
    </row>
    <row r="700" customFormat="false" ht="12.75" hidden="false" customHeight="true" outlineLevel="0" collapsed="false">
      <c r="B700" s="0" t="str">
        <f aca="false">Values!A398</f>
        <v>Lunar Colonist</v>
      </c>
      <c r="F700" s="83" t="s">
        <v>1604</v>
      </c>
      <c r="P700" s="83"/>
    </row>
    <row r="701" customFormat="false" ht="12.75" hidden="false" customHeight="true" outlineLevel="0" collapsed="false">
      <c r="B701" s="0" t="str">
        <f aca="false">Values!A399</f>
        <v>Martian</v>
      </c>
      <c r="F701" s="83" t="s">
        <v>1605</v>
      </c>
      <c r="P701" s="83"/>
    </row>
    <row r="702" customFormat="false" ht="12.75" hidden="false" customHeight="true" outlineLevel="0" collapsed="false">
      <c r="B702" s="0" t="str">
        <f aca="false">Values!A400</f>
        <v>Original Space Colonist</v>
      </c>
      <c r="F702" s="83" t="s">
        <v>1606</v>
      </c>
      <c r="P702" s="83"/>
    </row>
    <row r="703" customFormat="false" ht="12.75" hidden="false" customHeight="true" outlineLevel="0" collapsed="false">
      <c r="B703" s="0" t="str">
        <f aca="false">Values!A401</f>
        <v>Re-Instantiated</v>
      </c>
      <c r="F703" s="83" t="s">
        <v>1607</v>
      </c>
      <c r="P703" s="83"/>
    </row>
    <row r="704" customFormat="false" ht="12.75" hidden="false" customHeight="true" outlineLevel="0" collapsed="false">
      <c r="B704" s="0" t="str">
        <f aca="false">Values!A402</f>
        <v>Scumborn</v>
      </c>
      <c r="F704" s="83" t="s">
        <v>1608</v>
      </c>
      <c r="P704" s="83"/>
    </row>
    <row r="705" customFormat="false" ht="12.75" hidden="false" customHeight="true" outlineLevel="0" collapsed="false">
      <c r="B705" s="0" t="str">
        <f aca="false">Values!A403</f>
        <v>Uplift</v>
      </c>
      <c r="F705" s="83" t="s">
        <v>1609</v>
      </c>
      <c r="P705" s="83"/>
    </row>
    <row r="706" customFormat="false" ht="12.75" hidden="false" customHeight="true" outlineLevel="0" collapsed="false">
      <c r="B706" s="0" t="str">
        <f aca="false">Values!A404</f>
        <v/>
      </c>
      <c r="F706" s="83" t="s">
        <v>1610</v>
      </c>
      <c r="P706" s="83"/>
    </row>
    <row r="707" customFormat="false" ht="12.75" hidden="false" customHeight="true" outlineLevel="0" collapsed="false">
      <c r="B707" s="0" t="str">
        <f aca="false">Values!A405</f>
        <v/>
      </c>
      <c r="F707" s="83" t="s">
        <v>1610</v>
      </c>
      <c r="P707" s="83"/>
    </row>
    <row r="708" customFormat="false" ht="12.75" hidden="false" customHeight="true" outlineLevel="0" collapsed="false">
      <c r="B708" s="0" t="str">
        <f aca="false">Values!A406</f>
        <v/>
      </c>
      <c r="F708" s="83" t="s">
        <v>1610</v>
      </c>
      <c r="P708" s="83"/>
    </row>
    <row r="709" customFormat="false" ht="12.75" hidden="false" customHeight="true" outlineLevel="0" collapsed="false">
      <c r="B709" s="0" t="str">
        <f aca="false">Values!A407</f>
        <v/>
      </c>
      <c r="F709" s="83" t="s">
        <v>1610</v>
      </c>
      <c r="P709" s="83"/>
    </row>
    <row r="710" customFormat="false" ht="12.75" hidden="false" customHeight="true" outlineLevel="0" collapsed="false">
      <c r="B710" s="0" t="str">
        <f aca="false">Values!A408</f>
        <v/>
      </c>
      <c r="F710" s="83" t="s">
        <v>1610</v>
      </c>
      <c r="P710" s="83"/>
    </row>
    <row r="711" customFormat="false" ht="12.75" hidden="false" customHeight="true" outlineLevel="0" collapsed="false">
      <c r="B711" s="0"/>
      <c r="F711" s="83" t="s">
        <v>1610</v>
      </c>
      <c r="P711" s="83"/>
    </row>
    <row r="712" customFormat="false" ht="12.75" hidden="false" customHeight="true" outlineLevel="0" collapsed="false">
      <c r="P712" s="83"/>
    </row>
    <row r="713" customFormat="false" ht="12.75" hidden="false" customHeight="true" outlineLevel="0" collapsed="false">
      <c r="P713" s="83"/>
    </row>
    <row r="714" customFormat="false" ht="12.75" hidden="false" customHeight="true" outlineLevel="0" collapsed="false">
      <c r="B714" s="30" t="s">
        <v>1611</v>
      </c>
      <c r="P714" s="83"/>
    </row>
    <row r="715" customFormat="false" ht="12.75" hidden="false" customHeight="true" outlineLevel="0" collapsed="false">
      <c r="B715" s="0" t="str">
        <f aca="false">Values!A2</f>
        <v>Flat</v>
      </c>
      <c r="F715" s="83" t="s">
        <v>1612</v>
      </c>
      <c r="P715" s="83"/>
      <c r="AA715" s="83" t="str">
        <f aca="false">"4/20"</f>
        <v>4/20</v>
      </c>
      <c r="AB715" s="83" t="s">
        <v>1613</v>
      </c>
    </row>
    <row r="716" customFormat="false" ht="12.75" hidden="false" customHeight="true" outlineLevel="0" collapsed="false">
      <c r="B716" s="0" t="str">
        <f aca="false">Values!A3</f>
        <v>Splicer</v>
      </c>
      <c r="F716" s="83" t="s">
        <v>1614</v>
      </c>
      <c r="P716" s="83"/>
      <c r="AA716" s="83" t="str">
        <f aca="false">"4/20"</f>
        <v>4/20</v>
      </c>
    </row>
    <row r="717" customFormat="false" ht="12.75" hidden="false" customHeight="true" outlineLevel="0" collapsed="false">
      <c r="B717" s="0" t="str">
        <f aca="false">Values!A4</f>
        <v>Exalt</v>
      </c>
      <c r="F717" s="83" t="s">
        <v>1615</v>
      </c>
      <c r="P717" s="83"/>
      <c r="AA717" s="83" t="str">
        <f aca="false">"4/20"</f>
        <v>4/20</v>
      </c>
    </row>
    <row r="718" customFormat="false" ht="12.75" hidden="false" customHeight="true" outlineLevel="0" collapsed="false">
      <c r="B718" s="0" t="str">
        <f aca="false">Values!A5</f>
        <v>Mentons</v>
      </c>
      <c r="F718" s="83" t="s">
        <v>1616</v>
      </c>
      <c r="P718" s="83"/>
      <c r="AA718" s="83" t="str">
        <f aca="false">"4/20"</f>
        <v>4/20</v>
      </c>
    </row>
    <row r="719" customFormat="false" ht="12.75" hidden="false" customHeight="true" outlineLevel="0" collapsed="false">
      <c r="B719" s="0" t="str">
        <f aca="false">Values!A6</f>
        <v>Olympian</v>
      </c>
      <c r="F719" s="83" t="s">
        <v>1617</v>
      </c>
      <c r="P719" s="83"/>
      <c r="AA719" s="83" t="str">
        <f aca="false">"4/20"</f>
        <v>4/20</v>
      </c>
    </row>
    <row r="720" customFormat="false" ht="12.75" hidden="false" customHeight="true" outlineLevel="0" collapsed="false">
      <c r="B720" s="0" t="str">
        <f aca="false">Values!A7</f>
        <v>Sylph</v>
      </c>
      <c r="F720" s="83" t="s">
        <v>1618</v>
      </c>
      <c r="P720" s="83"/>
      <c r="AA720" s="83" t="str">
        <f aca="false">"4/20"</f>
        <v>4/20</v>
      </c>
    </row>
    <row r="721" customFormat="false" ht="12.75" hidden="false" customHeight="true" outlineLevel="0" collapsed="false">
      <c r="B721" s="0" t="str">
        <f aca="false">Values!A8</f>
        <v>Bouncer</v>
      </c>
      <c r="F721" s="83" t="s">
        <v>1619</v>
      </c>
      <c r="P721" s="83"/>
      <c r="AA721" s="83" t="str">
        <f aca="false">"4/20"</f>
        <v>4/20</v>
      </c>
    </row>
    <row r="722" customFormat="false" ht="12.75" hidden="false" customHeight="true" outlineLevel="0" collapsed="false">
      <c r="B722" s="0" t="str">
        <f aca="false">Values!A9</f>
        <v>Fury</v>
      </c>
      <c r="F722" s="83" t="s">
        <v>1620</v>
      </c>
      <c r="P722" s="83"/>
      <c r="AA722" s="83" t="str">
        <f aca="false">"4/20"</f>
        <v>4/20</v>
      </c>
    </row>
    <row r="723" customFormat="false" ht="12.75" hidden="false" customHeight="true" outlineLevel="0" collapsed="false">
      <c r="B723" s="0" t="str">
        <f aca="false">Values!A10</f>
        <v>Futura</v>
      </c>
      <c r="F723" s="83" t="s">
        <v>1621</v>
      </c>
      <c r="P723" s="83"/>
      <c r="AA723" s="83" t="str">
        <f aca="false">"4/20"</f>
        <v>4/20</v>
      </c>
    </row>
    <row r="724" customFormat="false" ht="12.75" hidden="false" customHeight="true" outlineLevel="0" collapsed="false">
      <c r="B724" s="0" t="str">
        <f aca="false">Values!A11</f>
        <v>Ghost</v>
      </c>
      <c r="F724" s="83" t="s">
        <v>1622</v>
      </c>
      <c r="P724" s="83"/>
      <c r="AA724" s="83" t="str">
        <f aca="false">"4/20"</f>
        <v>4/20</v>
      </c>
    </row>
    <row r="725" customFormat="false" ht="12.75" hidden="false" customHeight="true" outlineLevel="0" collapsed="false">
      <c r="B725" s="0" t="str">
        <f aca="false">Values!A12</f>
        <v>Hibernoids</v>
      </c>
      <c r="F725" s="83" t="s">
        <v>1623</v>
      </c>
      <c r="P725" s="83"/>
      <c r="AA725" s="83" t="str">
        <f aca="false">"4/20"</f>
        <v>4/20</v>
      </c>
    </row>
    <row r="726" customFormat="false" ht="12.75" hidden="false" customHeight="true" outlineLevel="0" collapsed="false">
      <c r="B726" s="0" t="str">
        <f aca="false">Values!A13</f>
        <v>Neotenic</v>
      </c>
      <c r="F726" s="83" t="s">
        <v>1624</v>
      </c>
      <c r="P726" s="83"/>
      <c r="AA726" s="83" t="str">
        <f aca="false">"4/20"</f>
        <v>4/20</v>
      </c>
    </row>
    <row r="727" customFormat="false" ht="12.75" hidden="false" customHeight="true" outlineLevel="0" collapsed="false">
      <c r="B727" s="0" t="str">
        <f aca="false">Values!A14</f>
        <v>Remade</v>
      </c>
      <c r="F727" s="83" t="s">
        <v>1625</v>
      </c>
      <c r="P727" s="83"/>
      <c r="AA727" s="83" t="str">
        <f aca="false">"4/20"</f>
        <v>4/20</v>
      </c>
    </row>
    <row r="728" customFormat="false" ht="12.75" hidden="false" customHeight="true" outlineLevel="0" collapsed="false">
      <c r="B728" s="0" t="str">
        <f aca="false">Values!A15</f>
        <v>Premium Ruster</v>
      </c>
      <c r="F728" s="83" t="s">
        <v>1626</v>
      </c>
      <c r="P728" s="83"/>
      <c r="AA728" s="83" t="str">
        <f aca="false">"4/20"</f>
        <v>4/20</v>
      </c>
    </row>
    <row r="729" customFormat="false" ht="12.75" hidden="false" customHeight="true" outlineLevel="0" collapsed="false">
      <c r="B729" s="0" t="str">
        <f aca="false">Values!A16</f>
        <v>Neo-Avian</v>
      </c>
      <c r="F729" s="83" t="s">
        <v>1627</v>
      </c>
      <c r="P729" s="83"/>
      <c r="AA729" s="83" t="str">
        <f aca="false">"4/20"</f>
        <v>4/20</v>
      </c>
      <c r="AB729" s="83" t="s">
        <v>1628</v>
      </c>
    </row>
    <row r="730" customFormat="false" ht="12.75" hidden="false" customHeight="true" outlineLevel="0" collapsed="false">
      <c r="B730" s="0" t="str">
        <f aca="false">Values!A17</f>
        <v>Neo-Hominid</v>
      </c>
      <c r="F730" s="83" t="s">
        <v>1629</v>
      </c>
      <c r="P730" s="83"/>
      <c r="AA730" s="83" t="str">
        <f aca="false">"4/20"</f>
        <v>4/20</v>
      </c>
    </row>
    <row r="731" customFormat="false" ht="12.75" hidden="false" customHeight="true" outlineLevel="0" collapsed="false">
      <c r="B731" s="0" t="str">
        <f aca="false">Values!A18</f>
        <v>Octomorph</v>
      </c>
      <c r="F731" s="83" t="s">
        <v>1630</v>
      </c>
      <c r="P731" s="83"/>
      <c r="AA731" s="83" t="str">
        <f aca="false">"4/20"</f>
        <v>4/20</v>
      </c>
    </row>
    <row r="732" customFormat="false" ht="12.75" hidden="false" customHeight="true" outlineLevel="0" collapsed="false">
      <c r="B732" s="0" t="str">
        <f aca="false">Values!A19</f>
        <v>Pleasure Pod</v>
      </c>
      <c r="F732" s="83" t="s">
        <v>1631</v>
      </c>
      <c r="P732" s="83"/>
      <c r="AA732" s="83" t="str">
        <f aca="false">"4/20"</f>
        <v>4/20</v>
      </c>
    </row>
    <row r="733" customFormat="false" ht="12.75" hidden="false" customHeight="true" outlineLevel="0" collapsed="false">
      <c r="B733" s="0" t="str">
        <f aca="false">Values!A20</f>
        <v>Worker Pod</v>
      </c>
      <c r="F733" s="83" t="s">
        <v>1632</v>
      </c>
      <c r="P733" s="83"/>
      <c r="AA733" s="83" t="str">
        <f aca="false">"4/20"</f>
        <v>4/20</v>
      </c>
    </row>
    <row r="734" customFormat="false" ht="12.75" hidden="false" customHeight="true" outlineLevel="0" collapsed="false">
      <c r="B734" s="0" t="str">
        <f aca="false">Values!A21</f>
        <v>Novacrab</v>
      </c>
      <c r="F734" s="83" t="s">
        <v>1633</v>
      </c>
      <c r="P734" s="83"/>
      <c r="AA734" s="83" t="str">
        <f aca="false">"4/20"</f>
        <v>4/20</v>
      </c>
    </row>
    <row r="735" customFormat="false" ht="12.75" hidden="false" customHeight="true" outlineLevel="0" collapsed="false">
      <c r="B735" s="0" t="str">
        <f aca="false">Values!A22</f>
        <v>Case</v>
      </c>
      <c r="F735" s="83" t="s">
        <v>1634</v>
      </c>
      <c r="P735" s="83"/>
      <c r="AB735" s="83" t="s">
        <v>1635</v>
      </c>
    </row>
    <row r="736" customFormat="false" ht="12.75" hidden="false" customHeight="true" outlineLevel="0" collapsed="false">
      <c r="B736" s="0" t="str">
        <f aca="false">Values!A23</f>
        <v>Synth</v>
      </c>
      <c r="F736" s="83" t="s">
        <v>1636</v>
      </c>
      <c r="P736" s="83"/>
      <c r="AB736" s="83" t="s">
        <v>1635</v>
      </c>
    </row>
    <row r="737" customFormat="false" ht="12.75" hidden="false" customHeight="true" outlineLevel="0" collapsed="false">
      <c r="B737" s="0" t="str">
        <f aca="false">Values!A24</f>
        <v>Arachnoid</v>
      </c>
      <c r="F737" s="83" t="s">
        <v>1637</v>
      </c>
      <c r="P737" s="83"/>
      <c r="AB737" s="83" t="s">
        <v>1635</v>
      </c>
    </row>
    <row r="738" customFormat="false" ht="12.75" hidden="false" customHeight="true" outlineLevel="0" collapsed="false">
      <c r="B738" s="0" t="str">
        <f aca="false">Values!A25</f>
        <v>Dragonfly</v>
      </c>
      <c r="F738" s="83" t="s">
        <v>1638</v>
      </c>
      <c r="P738" s="83"/>
      <c r="AB738" s="83" t="s">
        <v>1635</v>
      </c>
    </row>
    <row r="739" customFormat="false" ht="12.75" hidden="false" customHeight="true" outlineLevel="0" collapsed="false">
      <c r="B739" s="0" t="str">
        <f aca="false">Values!A26</f>
        <v>Flexbots</v>
      </c>
      <c r="F739" s="83" t="s">
        <v>1639</v>
      </c>
      <c r="P739" s="83"/>
      <c r="AB739" s="83" t="s">
        <v>1635</v>
      </c>
    </row>
    <row r="740" customFormat="false" ht="12.75" hidden="false" customHeight="true" outlineLevel="0" collapsed="false">
      <c r="B740" s="0" t="str">
        <f aca="false">Values!A27</f>
        <v>Reaper</v>
      </c>
      <c r="F740" s="83" t="s">
        <v>1640</v>
      </c>
      <c r="P740" s="83"/>
      <c r="AB740" s="83" t="s">
        <v>1635</v>
      </c>
    </row>
    <row r="741" customFormat="false" ht="12.75" hidden="false" customHeight="true" outlineLevel="0" collapsed="false">
      <c r="B741" s="0" t="str">
        <f aca="false">Values!A28</f>
        <v>Slitheroid</v>
      </c>
      <c r="F741" s="83" t="s">
        <v>1641</v>
      </c>
      <c r="P741" s="83"/>
      <c r="AB741" s="83" t="s">
        <v>1635</v>
      </c>
    </row>
    <row r="742" customFormat="false" ht="12.75" hidden="false" customHeight="true" outlineLevel="0" collapsed="false">
      <c r="B742" s="0" t="str">
        <f aca="false">Values!A29</f>
        <v>Swarmanoid</v>
      </c>
      <c r="F742" s="83" t="s">
        <v>1642</v>
      </c>
      <c r="P742" s="83"/>
      <c r="AB742" s="83" t="s">
        <v>1635</v>
      </c>
    </row>
    <row r="743" customFormat="false" ht="12.75" hidden="false" customHeight="true" outlineLevel="0" collapsed="false">
      <c r="B743" s="0" t="str">
        <f aca="false">Values!A30</f>
        <v>Infomorph</v>
      </c>
      <c r="F743" s="83" t="s">
        <v>1643</v>
      </c>
      <c r="P743" s="83"/>
      <c r="AA743" s="83" t="str">
        <f aca="false">"4/20"</f>
        <v>4/20</v>
      </c>
    </row>
    <row r="744" customFormat="false" ht="12.75" hidden="false" customHeight="true" outlineLevel="0" collapsed="false">
      <c r="B744" s="0" t="str">
        <f aca="false">Values!A31</f>
        <v>Lunar Flier</v>
      </c>
      <c r="F744" s="83" t="s">
        <v>1644</v>
      </c>
      <c r="P744" s="83"/>
      <c r="AA744" s="83" t="str">
        <f aca="false">"4/20"</f>
        <v>4/20</v>
      </c>
      <c r="AB744" s="83" t="s">
        <v>1628</v>
      </c>
    </row>
    <row r="745" customFormat="false" ht="12.75" hidden="false" customHeight="true" outlineLevel="0" collapsed="false">
      <c r="B745" s="0" t="str">
        <f aca="false">Values!A32</f>
        <v>Martian Alpiner</v>
      </c>
      <c r="F745" s="83" t="s">
        <v>1645</v>
      </c>
      <c r="P745" s="83"/>
      <c r="AA745" s="83" t="str">
        <f aca="false">"4/20"</f>
        <v>4/20</v>
      </c>
    </row>
    <row r="746" customFormat="false" ht="12.75" hidden="false" customHeight="true" outlineLevel="0" collapsed="false">
      <c r="B746" s="0" t="str">
        <f aca="false">Values!A33</f>
        <v>Neanderthal</v>
      </c>
      <c r="F746" s="83" t="s">
        <v>1646</v>
      </c>
      <c r="P746" s="83"/>
      <c r="AA746" s="83" t="str">
        <f aca="false">"4/20"</f>
        <v>4/20</v>
      </c>
    </row>
    <row r="747" customFormat="false" ht="12.75" hidden="false" customHeight="true" outlineLevel="0" collapsed="false">
      <c r="B747" s="0" t="str">
        <f aca="false">Values!A34</f>
        <v>Salamander</v>
      </c>
      <c r="F747" s="83" t="s">
        <v>1647</v>
      </c>
      <c r="P747" s="83"/>
      <c r="AA747" s="83" t="str">
        <f aca="false">"4/20"</f>
        <v>4/20</v>
      </c>
    </row>
    <row r="748" customFormat="false" ht="12.75" hidden="false" customHeight="true" outlineLevel="0" collapsed="false">
      <c r="B748" s="0" t="str">
        <f aca="false">Values!A35</f>
        <v>Surya</v>
      </c>
      <c r="F748" s="83" t="s">
        <v>1648</v>
      </c>
      <c r="P748" s="83"/>
      <c r="AA748" s="83" t="str">
        <f aca="false">"4/20"</f>
        <v>4/20</v>
      </c>
      <c r="AB748" s="83" t="s">
        <v>1649</v>
      </c>
    </row>
    <row r="749" customFormat="false" ht="12.75" hidden="false" customHeight="true" outlineLevel="0" collapsed="false">
      <c r="B749" s="0" t="str">
        <f aca="false">Values!A36</f>
        <v>Venusian Glider</v>
      </c>
      <c r="F749" s="83" t="s">
        <v>1650</v>
      </c>
      <c r="P749" s="83"/>
      <c r="AA749" s="83" t="str">
        <f aca="false">"4/20"</f>
        <v>4/20</v>
      </c>
      <c r="AB749" s="83" t="s">
        <v>1651</v>
      </c>
    </row>
    <row r="750" customFormat="false" ht="12.75" hidden="false" customHeight="true" outlineLevel="0" collapsed="false">
      <c r="B750" s="0" t="str">
        <f aca="false">Values!A37</f>
        <v>Q-Morph</v>
      </c>
      <c r="F750" s="83" t="s">
        <v>1652</v>
      </c>
      <c r="P750" s="83"/>
      <c r="AA750" s="236" t="str">
        <f aca="false">"2/4"</f>
        <v>2/4</v>
      </c>
      <c r="AB750" s="83" t="s">
        <v>1635</v>
      </c>
    </row>
    <row r="751" customFormat="false" ht="12.75" hidden="false" customHeight="true" outlineLevel="0" collapsed="false">
      <c r="B751" s="0" t="str">
        <f aca="false">Values!A38</f>
        <v>Steel</v>
      </c>
      <c r="F751" s="83" t="s">
        <v>1653</v>
      </c>
      <c r="P751" s="83"/>
      <c r="AA751" s="83" t="str">
        <f aca="false">"4/20"</f>
        <v>4/20</v>
      </c>
      <c r="AB751" s="83" t="s">
        <v>1635</v>
      </c>
    </row>
    <row r="752" customFormat="false" ht="12.75" hidden="false" customHeight="true" outlineLevel="0" collapsed="false">
      <c r="B752" s="0" t="str">
        <f aca="false">Values!A39</f>
        <v>Masked Steel</v>
      </c>
      <c r="F752" s="83" t="s">
        <v>1654</v>
      </c>
      <c r="P752" s="83"/>
      <c r="AA752" s="83" t="str">
        <f aca="false">"4/20"</f>
        <v>4/20</v>
      </c>
      <c r="AB752" s="83" t="s">
        <v>1635</v>
      </c>
    </row>
    <row r="753" customFormat="false" ht="12.75" hidden="false" customHeight="true" outlineLevel="0" collapsed="false">
      <c r="B753" s="0" t="str">
        <f aca="false">Values!A40</f>
        <v>Liquid Steel</v>
      </c>
      <c r="F753" s="83" t="s">
        <v>1655</v>
      </c>
      <c r="P753" s="83"/>
      <c r="AA753" s="83" t="str">
        <f aca="false">"4/20"</f>
        <v>4/20</v>
      </c>
      <c r="AB753" s="83" t="s">
        <v>1635</v>
      </c>
    </row>
    <row r="754" customFormat="false" ht="12.75" hidden="false" customHeight="true" outlineLevel="0" collapsed="false">
      <c r="B754" s="0" t="str">
        <f aca="false">Values!A41</f>
        <v>Sundiver</v>
      </c>
      <c r="F754" s="83" t="s">
        <v>1656</v>
      </c>
      <c r="P754" s="83"/>
      <c r="AA754" s="83" t="str">
        <f aca="false">"4/20"</f>
        <v>4/20</v>
      </c>
      <c r="AB754" s="83" t="s">
        <v>1635</v>
      </c>
    </row>
    <row r="755" customFormat="false" ht="12.75" hidden="false" customHeight="true" outlineLevel="0" collapsed="false">
      <c r="B755" s="0" t="str">
        <f aca="false">Values!A42</f>
        <v>Regular Ruster</v>
      </c>
      <c r="F755" s="83" t="s">
        <v>1657</v>
      </c>
      <c r="P755" s="83"/>
      <c r="AA755" s="83" t="str">
        <f aca="false">"4/20"</f>
        <v>4/20</v>
      </c>
    </row>
    <row r="756" customFormat="false" ht="12.75" hidden="false" customHeight="true" outlineLevel="0" collapsed="false">
      <c r="B756" s="0" t="str">
        <f aca="false">Values!A43</f>
        <v>Aquanaut</v>
      </c>
      <c r="F756" s="83" t="s">
        <v>1658</v>
      </c>
      <c r="P756" s="83"/>
      <c r="AA756" s="83" t="str">
        <f aca="false">"4/20"</f>
        <v>4/20</v>
      </c>
    </row>
    <row r="757" customFormat="false" ht="12.75" hidden="false" customHeight="true" outlineLevel="0" collapsed="false">
      <c r="B757" s="0" t="str">
        <f aca="false">Values!A44</f>
        <v>Crasher</v>
      </c>
      <c r="F757" s="83" t="s">
        <v>1659</v>
      </c>
      <c r="P757" s="83"/>
      <c r="AA757" s="83" t="str">
        <f aca="false">"4/20"</f>
        <v>4/20</v>
      </c>
    </row>
    <row r="758" customFormat="false" ht="12.75" hidden="false" customHeight="true" outlineLevel="0" collapsed="false">
      <c r="B758" s="0" t="str">
        <f aca="false">Values!A45</f>
        <v>Digger</v>
      </c>
      <c r="F758" s="83" t="s">
        <v>1660</v>
      </c>
      <c r="P758" s="83"/>
      <c r="AA758" s="83" t="str">
        <f aca="false">"4/20"</f>
        <v>4/20</v>
      </c>
    </row>
    <row r="759" customFormat="false" ht="12.75" hidden="false" customHeight="true" outlineLevel="0" collapsed="false">
      <c r="B759" s="0" t="str">
        <f aca="false">Values!A46</f>
        <v>Dverger</v>
      </c>
      <c r="F759" s="83" t="s">
        <v>1661</v>
      </c>
      <c r="P759" s="83"/>
    </row>
    <row r="760" customFormat="false" ht="12.75" hidden="false" customHeight="true" outlineLevel="0" collapsed="false">
      <c r="B760" s="0" t="str">
        <f aca="false">Values!A47</f>
        <v>Kite</v>
      </c>
      <c r="F760" s="83" t="s">
        <v>1662</v>
      </c>
    </row>
    <row r="761" customFormat="false" ht="12.75" hidden="false" customHeight="true" outlineLevel="0" collapsed="false">
      <c r="B761" s="0" t="str">
        <f aca="false">Values!A48</f>
        <v>Ripwing</v>
      </c>
      <c r="F761" s="83" t="s">
        <v>1663</v>
      </c>
    </row>
    <row r="762" customFormat="false" ht="12.75" hidden="false" customHeight="true" outlineLevel="0" collapsed="false">
      <c r="B762" s="0" t="str">
        <f aca="false">Values!A49</f>
        <v>Scurrier</v>
      </c>
      <c r="F762" s="83" t="s">
        <v>1664</v>
      </c>
    </row>
    <row r="763" customFormat="false" ht="12.75" hidden="false" customHeight="true" outlineLevel="0" collapsed="false">
      <c r="B763" s="0" t="str">
        <f aca="false">Values!A50</f>
        <v>Spare</v>
      </c>
      <c r="F763" s="83" t="s">
        <v>1665</v>
      </c>
    </row>
    <row r="764" customFormat="false" ht="12.75" hidden="false" customHeight="true" outlineLevel="0" collapsed="false">
      <c r="B764" s="0" t="str">
        <f aca="false">Values!A51</f>
        <v>Whiplash</v>
      </c>
      <c r="F764" s="83" t="s">
        <v>1666</v>
      </c>
    </row>
    <row r="765" customFormat="false" ht="12.75" hidden="false" customHeight="true" outlineLevel="0" collapsed="false">
      <c r="B765" s="0" t="str">
        <f aca="false">Values!A52</f>
        <v>Xu Fu</v>
      </c>
      <c r="F765" s="83" t="s">
        <v>1667</v>
      </c>
    </row>
    <row r="766" customFormat="false" ht="12.75" hidden="false" customHeight="true" outlineLevel="0" collapsed="false">
      <c r="B766" s="0" t="str">
        <f aca="false">Values!A53</f>
        <v>Chickcharnie</v>
      </c>
      <c r="F766" s="83" t="s">
        <v>1668</v>
      </c>
    </row>
    <row r="767" customFormat="false" ht="12.75" hidden="false" customHeight="true" outlineLevel="0" collapsed="false">
      <c r="B767" s="0" t="str">
        <f aca="false">Values!A54</f>
        <v>Gargoyle</v>
      </c>
      <c r="F767" s="83" t="s">
        <v>1669</v>
      </c>
    </row>
    <row r="768" customFormat="false" ht="12.75" hidden="false" customHeight="true" outlineLevel="0" collapsed="false">
      <c r="B768" s="0" t="str">
        <f aca="false">Values!A55</f>
        <v>Hypergibbon</v>
      </c>
      <c r="F768" s="83" t="s">
        <v>1670</v>
      </c>
    </row>
    <row r="769" customFormat="false" ht="12.75" hidden="false" customHeight="true" outlineLevel="0" collapsed="false">
      <c r="B769" s="0" t="str">
        <f aca="false">Values!A56</f>
        <v>Neo-Beluga</v>
      </c>
      <c r="F769" s="83" t="s">
        <v>1671</v>
      </c>
    </row>
    <row r="770" customFormat="false" ht="12.75" hidden="false" customHeight="true" outlineLevel="0" collapsed="false">
      <c r="B770" s="0" t="str">
        <f aca="false">Values!A57</f>
        <v>Neo-Dolphin</v>
      </c>
      <c r="F770" s="83" t="s">
        <v>1672</v>
      </c>
    </row>
    <row r="771" customFormat="false" ht="12.75" hidden="false" customHeight="true" outlineLevel="0" collapsed="false">
      <c r="B771" s="0" t="str">
        <f aca="false">Values!A58</f>
        <v>Neo-Hominid (Gorilla)</v>
      </c>
      <c r="F771" s="83" t="s">
        <v>1673</v>
      </c>
    </row>
    <row r="772" customFormat="false" ht="12.75" hidden="false" customHeight="true" outlineLevel="0" collapsed="false">
      <c r="B772" s="0" t="str">
        <f aca="false">Values!A59</f>
        <v>Neo-Orca</v>
      </c>
      <c r="F772" s="83" t="s">
        <v>1674</v>
      </c>
    </row>
    <row r="773" customFormat="false" ht="12.75" hidden="false" customHeight="true" outlineLevel="0" collapsed="false">
      <c r="B773" s="0" t="str">
        <f aca="false">Values!A60</f>
        <v>Neo-Pig</v>
      </c>
      <c r="F773" s="83" t="s">
        <v>1675</v>
      </c>
    </row>
    <row r="774" customFormat="false" ht="12.75" hidden="false" customHeight="true" outlineLevel="0" collapsed="false">
      <c r="B774" s="0" t="str">
        <f aca="false">Values!A61</f>
        <v>Neo-Porpoise</v>
      </c>
      <c r="F774" s="83" t="s">
        <v>1676</v>
      </c>
    </row>
    <row r="775" customFormat="false" ht="12.75" hidden="false" customHeight="true" outlineLevel="0" collapsed="false">
      <c r="B775" s="0" t="str">
        <f aca="false">Values!A62</f>
        <v>Neo-Whale</v>
      </c>
      <c r="F775" s="83" t="s">
        <v>1677</v>
      </c>
    </row>
    <row r="776" customFormat="false" ht="12.75" hidden="false" customHeight="true" outlineLevel="0" collapsed="false">
      <c r="B776" s="0" t="str">
        <f aca="false">Values!A63</f>
        <v>Shaper</v>
      </c>
      <c r="F776" s="83" t="s">
        <v>1678</v>
      </c>
    </row>
    <row r="777" customFormat="false" ht="12.75" hidden="false" customHeight="true" outlineLevel="0" collapsed="false">
      <c r="B777" s="0" t="str">
        <f aca="false">Values!A64</f>
        <v>Skulker</v>
      </c>
      <c r="F777" s="83" t="s">
        <v>1679</v>
      </c>
    </row>
    <row r="778" customFormat="false" ht="12.75" hidden="false" customHeight="true" outlineLevel="0" collapsed="false">
      <c r="B778" s="0" t="str">
        <f aca="false">Values!A65</f>
        <v>Takko</v>
      </c>
      <c r="F778" s="83" t="s">
        <v>1680</v>
      </c>
    </row>
    <row r="779" customFormat="false" ht="12.75" hidden="false" customHeight="true" outlineLevel="0" collapsed="false">
      <c r="B779" s="0" t="str">
        <f aca="false">Values!A66</f>
        <v>Cetus</v>
      </c>
      <c r="F779" s="83" t="s">
        <v>1681</v>
      </c>
    </row>
    <row r="780" customFormat="false" ht="12.75" hidden="false" customHeight="true" outlineLevel="0" collapsed="false">
      <c r="B780" s="0" t="str">
        <f aca="false">Values!A67</f>
        <v>Courier</v>
      </c>
      <c r="F780" s="83" t="s">
        <v>1681</v>
      </c>
    </row>
    <row r="781" customFormat="false" ht="12.75" hidden="false" customHeight="true" outlineLevel="0" collapsed="false">
      <c r="B781" s="0" t="str">
        <f aca="false">Values!A68</f>
        <v>Fenrir</v>
      </c>
      <c r="F781" s="83" t="s">
        <v>1682</v>
      </c>
    </row>
    <row r="782" customFormat="false" ht="12.75" hidden="false" customHeight="true" outlineLevel="0" collapsed="false">
      <c r="B782" s="0" t="str">
        <f aca="false">Values!A69</f>
        <v>Hazer</v>
      </c>
      <c r="F782" s="83" t="s">
        <v>1682</v>
      </c>
    </row>
    <row r="783" customFormat="false" ht="12.75" hidden="false" customHeight="true" outlineLevel="0" collapsed="false">
      <c r="B783" s="0" t="str">
        <f aca="false">Values!A70</f>
        <v>Hulder</v>
      </c>
      <c r="F783" s="83" t="s">
        <v>1682</v>
      </c>
    </row>
    <row r="784" customFormat="false" ht="12.75" hidden="false" customHeight="true" outlineLevel="0" collapsed="false">
      <c r="B784" s="0" t="str">
        <f aca="false">Values!A71</f>
        <v>Hyperbright</v>
      </c>
      <c r="F784" s="83" t="s">
        <v>1682</v>
      </c>
    </row>
    <row r="785" customFormat="false" ht="12.75" hidden="false" customHeight="true" outlineLevel="0" collapsed="false">
      <c r="B785" s="0" t="str">
        <f aca="false">Values!A72</f>
        <v>Ring Flyer</v>
      </c>
      <c r="F785" s="83" t="s">
        <v>1683</v>
      </c>
    </row>
    <row r="786" customFormat="false" ht="12.75" hidden="false" customHeight="true" outlineLevel="0" collapsed="false">
      <c r="B786" s="0" t="str">
        <f aca="false">Values!A73</f>
        <v>Savant</v>
      </c>
      <c r="F786" s="83" t="s">
        <v>1683</v>
      </c>
    </row>
    <row r="787" customFormat="false" ht="12.75" hidden="false" customHeight="true" outlineLevel="0" collapsed="false">
      <c r="B787" s="0" t="str">
        <f aca="false">Values!A74</f>
        <v>Selkie</v>
      </c>
      <c r="F787" s="83" t="s">
        <v>1683</v>
      </c>
    </row>
    <row r="788" customFormat="false" ht="12.75" hidden="false" customHeight="true" outlineLevel="0" collapsed="false">
      <c r="B788" s="0" t="str">
        <f aca="false">Values!A75</f>
        <v>Cerean Aquanaut</v>
      </c>
      <c r="F788" s="83" t="s">
        <v>1684</v>
      </c>
    </row>
    <row r="789" customFormat="false" ht="12.75" hidden="false" customHeight="true" outlineLevel="0" collapsed="false">
      <c r="B789" s="0" t="str">
        <f aca="false">Values!A76</f>
        <v>Cerean Beluga</v>
      </c>
      <c r="F789" s="83" t="s">
        <v>1685</v>
      </c>
    </row>
    <row r="790" customFormat="false" ht="12.75" hidden="false" customHeight="true" outlineLevel="0" collapsed="false">
      <c r="B790" s="0" t="str">
        <f aca="false">Values!A77</f>
        <v>Cerean Dolphin</v>
      </c>
      <c r="F790" s="83" t="s">
        <v>1686</v>
      </c>
    </row>
    <row r="791" customFormat="false" ht="12.75" hidden="false" customHeight="true" outlineLevel="0" collapsed="false">
      <c r="B791" s="0" t="str">
        <f aca="false">Values!A78</f>
        <v>Cerean Orca</v>
      </c>
      <c r="F791" s="83" t="s">
        <v>1687</v>
      </c>
    </row>
    <row r="792" customFormat="false" ht="12.75" hidden="false" customHeight="true" outlineLevel="0" collapsed="false">
      <c r="B792" s="0" t="str">
        <f aca="false">Values!A79</f>
        <v>Cerean Porpoise</v>
      </c>
      <c r="F792" s="83" t="s">
        <v>1688</v>
      </c>
    </row>
    <row r="793" customFormat="false" ht="12.75" hidden="false" customHeight="true" outlineLevel="0" collapsed="false">
      <c r="B793" s="0" t="str">
        <f aca="false">Values!A80</f>
        <v>Cerean Whale</v>
      </c>
      <c r="F793" s="83" t="s">
        <v>1689</v>
      </c>
    </row>
    <row r="794" customFormat="false" ht="12.75" hidden="false" customHeight="true" outlineLevel="0" collapsed="false">
      <c r="B794" s="0" t="str">
        <f aca="false">Values!A81</f>
        <v>Cerean Octomorph</v>
      </c>
      <c r="F794" s="83" t="s">
        <v>1690</v>
      </c>
    </row>
    <row r="795" customFormat="false" ht="12.75" hidden="false" customHeight="true" outlineLevel="0" collapsed="false">
      <c r="B795" s="0" t="str">
        <f aca="false">Values!A82</f>
        <v>Cerean Takko</v>
      </c>
      <c r="F795" s="83" t="s">
        <v>1691</v>
      </c>
    </row>
    <row r="796" customFormat="false" ht="12.75" hidden="false" customHeight="true" outlineLevel="0" collapsed="false">
      <c r="B796" s="0" t="str">
        <f aca="false">Values!A83</f>
        <v>Europan Aquanaut</v>
      </c>
      <c r="F796" s="83" t="s">
        <v>1692</v>
      </c>
    </row>
    <row r="797" customFormat="false" ht="12.75" hidden="false" customHeight="true" outlineLevel="0" collapsed="false">
      <c r="B797" s="0" t="str">
        <f aca="false">Values!A84</f>
        <v>Europan Beluga</v>
      </c>
      <c r="F797" s="83" t="s">
        <v>1693</v>
      </c>
    </row>
    <row r="798" customFormat="false" ht="12.75" hidden="false" customHeight="true" outlineLevel="0" collapsed="false">
      <c r="B798" s="0" t="str">
        <f aca="false">Values!A85</f>
        <v>Europan Dolphin</v>
      </c>
      <c r="F798" s="83" t="s">
        <v>1694</v>
      </c>
    </row>
    <row r="799" customFormat="false" ht="12.75" hidden="false" customHeight="true" outlineLevel="0" collapsed="false">
      <c r="B799" s="0" t="str">
        <f aca="false">Values!A86</f>
        <v>Europan Orca</v>
      </c>
      <c r="F799" s="83" t="s">
        <v>1695</v>
      </c>
    </row>
    <row r="800" customFormat="false" ht="12.75" hidden="false" customHeight="true" outlineLevel="0" collapsed="false">
      <c r="B800" s="0" t="str">
        <f aca="false">Values!A87</f>
        <v>Europan Porpoise</v>
      </c>
      <c r="F800" s="83" t="s">
        <v>1696</v>
      </c>
    </row>
    <row r="801" customFormat="false" ht="12.75" hidden="false" customHeight="true" outlineLevel="0" collapsed="false">
      <c r="B801" s="0" t="str">
        <f aca="false">Values!A88</f>
        <v>Europan Whale</v>
      </c>
      <c r="F801" s="83" t="s">
        <v>1697</v>
      </c>
    </row>
    <row r="802" customFormat="false" ht="12.75" hidden="false" customHeight="true" outlineLevel="0" collapsed="false">
      <c r="B802" s="0" t="str">
        <f aca="false">Values!A89</f>
        <v>Europan Octomorph</v>
      </c>
      <c r="F802" s="83" t="s">
        <v>1698</v>
      </c>
    </row>
    <row r="803" customFormat="false" ht="12.75" hidden="false" customHeight="true" outlineLevel="0" collapsed="false">
      <c r="B803" s="0" t="str">
        <f aca="false">Values!A90</f>
        <v>Europan Takko</v>
      </c>
      <c r="F803" s="83" t="s">
        <v>1699</v>
      </c>
    </row>
    <row r="804" customFormat="false" ht="12.75" hidden="false" customHeight="true" outlineLevel="0" collapsed="false">
      <c r="B804" s="0" t="str">
        <f aca="false">Values!A91</f>
        <v>Titanian Flier</v>
      </c>
      <c r="F804" s="83" t="s">
        <v>1700</v>
      </c>
    </row>
    <row r="805" customFormat="false" ht="12.75" hidden="false" customHeight="true" outlineLevel="0" collapsed="false">
      <c r="B805" s="0" t="str">
        <f aca="false">Values!A92</f>
        <v>Titanian Olympian</v>
      </c>
      <c r="F805" s="83" t="s">
        <v>1701</v>
      </c>
    </row>
    <row r="806" customFormat="false" ht="12.75" hidden="false" customHeight="true" outlineLevel="0" collapsed="false">
      <c r="B806" s="0" t="n">
        <f aca="false">Values!A93</f>
        <v>0</v>
      </c>
      <c r="F806" s="83" t="s">
        <v>1702</v>
      </c>
    </row>
    <row r="807" customFormat="false" ht="12.75" hidden="false" customHeight="true" outlineLevel="0" collapsed="false">
      <c r="B807" s="0" t="n">
        <f aca="false">Values!A94</f>
        <v>0</v>
      </c>
      <c r="F807" s="83" t="s">
        <v>1702</v>
      </c>
    </row>
    <row r="808" customFormat="false" ht="12.75" hidden="false" customHeight="true" outlineLevel="0" collapsed="false">
      <c r="B808" s="0" t="n">
        <f aca="false">Values!A95</f>
        <v>0</v>
      </c>
      <c r="F808" s="83" t="s">
        <v>1702</v>
      </c>
    </row>
    <row r="809" customFormat="false" ht="12.75" hidden="false" customHeight="true" outlineLevel="0" collapsed="false">
      <c r="B809" s="0"/>
    </row>
    <row r="810" customFormat="false" ht="12.75" hidden="false" customHeight="true" outlineLevel="0" collapsed="false">
      <c r="B810" s="0"/>
    </row>
    <row r="811" customFormat="false" ht="12.75" hidden="false" customHeight="true" outlineLevel="0" collapsed="false">
      <c r="B811" s="0" t="str">
        <f aca="false">"--end--"</f>
        <v>--end--</v>
      </c>
    </row>
    <row r="812" customFormat="false" ht="12.75" hidden="false" customHeight="true" outlineLevel="0" collapsed="false">
      <c r="B812" s="0"/>
    </row>
    <row r="813" customFormat="false" ht="12.75" hidden="false" customHeight="true" outlineLevel="0" collapsed="false">
      <c r="B813" s="0"/>
    </row>
    <row r="814" customFormat="false" ht="12.75" hidden="false" customHeight="true" outlineLevel="0" collapsed="false">
      <c r="B814" s="0"/>
    </row>
    <row r="815" customFormat="false" ht="12.75" hidden="false" customHeight="true" outlineLevel="0" collapsed="false">
      <c r="B815" s="27" t="s">
        <v>1703</v>
      </c>
    </row>
    <row r="816" customFormat="false" ht="12.75" hidden="false" customHeight="true" outlineLevel="0" collapsed="false">
      <c r="B816" s="83" t="s">
        <v>216</v>
      </c>
    </row>
    <row r="817" customFormat="false" ht="12.75" hidden="false" customHeight="true" outlineLevel="0" collapsed="false">
      <c r="B817" s="83" t="s">
        <v>217</v>
      </c>
    </row>
    <row r="818" customFormat="false" ht="12.75" hidden="false" customHeight="true" outlineLevel="0" collapsed="false">
      <c r="B818" s="83" t="s">
        <v>1704</v>
      </c>
    </row>
    <row r="819" customFormat="false" ht="12.75" hidden="false" customHeight="true" outlineLevel="0" collapsed="false">
      <c r="B819" s="83" t="s">
        <v>220</v>
      </c>
    </row>
    <row r="820" customFormat="false" ht="12.75" hidden="false" customHeight="true" outlineLevel="0" collapsed="false">
      <c r="B820" s="83" t="s">
        <v>221</v>
      </c>
    </row>
    <row r="821" customFormat="false" ht="12.75" hidden="false" customHeight="true" outlineLevel="0" collapsed="false">
      <c r="A821" s="83" t="n">
        <f aca="false">Values!A93</f>
        <v>0</v>
      </c>
      <c r="B821" s="83" t="s">
        <v>222</v>
      </c>
    </row>
    <row r="822" customFormat="false" ht="12.75" hidden="false" customHeight="true" outlineLevel="0" collapsed="false">
      <c r="B822" s="83" t="s">
        <v>223</v>
      </c>
    </row>
    <row r="823" customFormat="false" ht="12.75" hidden="false" customHeight="true" outlineLevel="0" collapsed="false">
      <c r="B823" s="83" t="s">
        <v>224</v>
      </c>
    </row>
    <row r="824" customFormat="false" ht="12.75" hidden="false" customHeight="true" outlineLevel="0" collapsed="false">
      <c r="B824" s="83" t="s">
        <v>225</v>
      </c>
    </row>
    <row r="825" customFormat="false" ht="12.75" hidden="false" customHeight="true" outlineLevel="0" collapsed="false">
      <c r="B825" s="83" t="s">
        <v>226</v>
      </c>
    </row>
    <row r="826" customFormat="false" ht="12.75" hidden="false" customHeight="true" outlineLevel="0" collapsed="false">
      <c r="B826" s="83" t="s">
        <v>227</v>
      </c>
    </row>
    <row r="827" customFormat="false" ht="12.75" hidden="false" customHeight="true" outlineLevel="0" collapsed="false">
      <c r="B827" s="83" t="s">
        <v>228</v>
      </c>
    </row>
    <row r="828" customFormat="false" ht="12.75" hidden="false" customHeight="true" outlineLevel="0" collapsed="false">
      <c r="B828" s="83" t="s">
        <v>229</v>
      </c>
    </row>
    <row r="829" customFormat="false" ht="12.75" hidden="false" customHeight="true" outlineLevel="0" collapsed="false">
      <c r="B829" s="83" t="s">
        <v>230</v>
      </c>
    </row>
    <row r="830" customFormat="false" ht="12.75" hidden="false" customHeight="true" outlineLevel="0" collapsed="false">
      <c r="B830" s="83" t="s">
        <v>231</v>
      </c>
    </row>
    <row r="831" customFormat="false" ht="12.75" hidden="false" customHeight="true" outlineLevel="0" collapsed="false">
      <c r="B831" s="83" t="s">
        <v>232</v>
      </c>
    </row>
    <row r="832" customFormat="false" ht="12.75" hidden="false" customHeight="true" outlineLevel="0" collapsed="false">
      <c r="B832" s="83" t="s">
        <v>233</v>
      </c>
    </row>
    <row r="833" customFormat="false" ht="12.75" hidden="false" customHeight="true" outlineLevel="0" collapsed="false">
      <c r="B833" s="83" t="s">
        <v>234</v>
      </c>
    </row>
    <row r="834" customFormat="false" ht="12.75" hidden="false" customHeight="true" outlineLevel="0" collapsed="false">
      <c r="B834" s="83" t="s">
        <v>235</v>
      </c>
    </row>
    <row r="835" customFormat="false" ht="12.75" hidden="false" customHeight="true" outlineLevel="0" collapsed="false">
      <c r="B835" s="83" t="s">
        <v>236</v>
      </c>
    </row>
    <row r="836" customFormat="false" ht="12.75" hidden="false" customHeight="true" outlineLevel="0" collapsed="false">
      <c r="B836" s="83" t="s">
        <v>237</v>
      </c>
    </row>
    <row r="837" customFormat="false" ht="12.75" hidden="false" customHeight="true" outlineLevel="0" collapsed="false">
      <c r="B837" s="83" t="s">
        <v>238</v>
      </c>
    </row>
    <row r="838" customFormat="false" ht="12.75" hidden="false" customHeight="true" outlineLevel="0" collapsed="false">
      <c r="B838" s="83" t="s">
        <v>239</v>
      </c>
    </row>
    <row r="839" customFormat="false" ht="12.75" hidden="false" customHeight="true" outlineLevel="0" collapsed="false">
      <c r="B839" s="83" t="s">
        <v>240</v>
      </c>
    </row>
    <row r="840" customFormat="false" ht="12.75" hidden="false" customHeight="true" outlineLevel="0" collapsed="false">
      <c r="B840" s="83" t="s">
        <v>247</v>
      </c>
    </row>
    <row r="841" customFormat="false" ht="12.75" hidden="false" customHeight="true" outlineLevel="0" collapsed="false">
      <c r="B841" s="83" t="s">
        <v>248</v>
      </c>
    </row>
    <row r="842" customFormat="false" ht="12.75" hidden="false" customHeight="true" outlineLevel="0" collapsed="false">
      <c r="B842" s="83" t="s">
        <v>249</v>
      </c>
    </row>
    <row r="843" customFormat="false" ht="12.75" hidden="false" customHeight="true" outlineLevel="0" collapsed="false">
      <c r="B843" s="83" t="s">
        <v>250</v>
      </c>
    </row>
    <row r="844" customFormat="false" ht="12.75" hidden="false" customHeight="true" outlineLevel="0" collapsed="false">
      <c r="B844" s="83" t="s">
        <v>251</v>
      </c>
    </row>
    <row r="845" customFormat="false" ht="12.75" hidden="false" customHeight="true" outlineLevel="0" collapsed="false">
      <c r="B845" s="83" t="s">
        <v>252</v>
      </c>
    </row>
    <row r="846" customFormat="false" ht="12.75" hidden="false" customHeight="true" outlineLevel="0" collapsed="false">
      <c r="B846" s="83" t="s">
        <v>253</v>
      </c>
    </row>
    <row r="847" customFormat="false" ht="12.75" hidden="false" customHeight="true" outlineLevel="0" collapsed="false">
      <c r="B847" s="83" t="s">
        <v>254</v>
      </c>
    </row>
    <row r="848" customFormat="false" ht="12.75" hidden="false" customHeight="true" outlineLevel="0" collapsed="false">
      <c r="B848" s="83" t="s">
        <v>255</v>
      </c>
    </row>
    <row r="849" customFormat="false" ht="12.75" hidden="false" customHeight="true" outlineLevel="0" collapsed="false">
      <c r="B849" s="83" t="s">
        <v>256</v>
      </c>
    </row>
    <row r="850" customFormat="false" ht="12.75" hidden="false" customHeight="true" outlineLevel="0" collapsed="false">
      <c r="B850" s="83" t="s">
        <v>257</v>
      </c>
    </row>
    <row r="851" customFormat="false" ht="12.75" hidden="false" customHeight="true" outlineLevel="0" collapsed="false">
      <c r="B851" s="83" t="s">
        <v>258</v>
      </c>
    </row>
    <row r="852" customFormat="false" ht="12.75" hidden="false" customHeight="true" outlineLevel="0" collapsed="false">
      <c r="B852" s="83" t="s">
        <v>259</v>
      </c>
    </row>
    <row r="853" customFormat="false" ht="12.75" hidden="false" customHeight="true" outlineLevel="0" collapsed="false">
      <c r="B853" s="83" t="s">
        <v>1705</v>
      </c>
    </row>
    <row r="854" customFormat="false" ht="12.75" hidden="false" customHeight="true" outlineLevel="0" collapsed="false">
      <c r="B854" s="83" t="s">
        <v>261</v>
      </c>
    </row>
    <row r="855" customFormat="false" ht="12.75" hidden="false" customHeight="true" outlineLevel="0" collapsed="false">
      <c r="B855" s="83" t="s">
        <v>262</v>
      </c>
    </row>
    <row r="856" customFormat="false" ht="12.75" hidden="false" customHeight="true" outlineLevel="0" collapsed="false">
      <c r="B856" s="83" t="s">
        <v>1706</v>
      </c>
    </row>
    <row r="857" customFormat="false" ht="12.75" hidden="false" customHeight="true" outlineLevel="0" collapsed="false">
      <c r="B857" s="83" t="s">
        <v>264</v>
      </c>
    </row>
    <row r="858" customFormat="false" ht="12.75" hidden="false" customHeight="true" outlineLevel="0" collapsed="false">
      <c r="B858" s="83" t="s">
        <v>265</v>
      </c>
    </row>
    <row r="859" customFormat="false" ht="12.75" hidden="false" customHeight="true" outlineLevel="0" collapsed="false">
      <c r="B859" s="83" t="s">
        <v>266</v>
      </c>
    </row>
    <row r="860" customFormat="false" ht="12.75" hidden="false" customHeight="true" outlineLevel="0" collapsed="false">
      <c r="B860" s="83" t="s">
        <v>267</v>
      </c>
    </row>
    <row r="861" customFormat="false" ht="12.75" hidden="false" customHeight="true" outlineLevel="0" collapsed="false">
      <c r="B861" s="83" t="s">
        <v>268</v>
      </c>
    </row>
    <row r="862" customFormat="false" ht="12.75" hidden="false" customHeight="true" outlineLevel="0" collapsed="false">
      <c r="B862" s="83" t="s">
        <v>269</v>
      </c>
    </row>
    <row r="863" customFormat="false" ht="12.75" hidden="false" customHeight="true" outlineLevel="0" collapsed="false">
      <c r="B863" s="83" t="s">
        <v>270</v>
      </c>
    </row>
    <row r="864" customFormat="false" ht="12.75" hidden="false" customHeight="true" outlineLevel="0" collapsed="false">
      <c r="B864" s="83" t="s">
        <v>271</v>
      </c>
    </row>
    <row r="865" customFormat="false" ht="12.75" hidden="false" customHeight="true" outlineLevel="0" collapsed="false">
      <c r="B865" s="27" t="s">
        <v>1707</v>
      </c>
    </row>
    <row r="866" customFormat="false" ht="12.75" hidden="false" customHeight="true" outlineLevel="0" collapsed="false">
      <c r="B866" s="83" t="str">
        <f aca="false">Morph!C28</f>
        <v>Coronal Adaptation</v>
      </c>
    </row>
    <row r="867" customFormat="false" ht="12.75" hidden="false" customHeight="true" outlineLevel="0" collapsed="false">
      <c r="B867" s="83" t="str">
        <f aca="false">Morph!C29</f>
        <v>Eidetic Memory</v>
      </c>
    </row>
    <row r="868" customFormat="false" ht="12.75" hidden="false" customHeight="true" outlineLevel="0" collapsed="false">
      <c r="B868" s="83" t="str">
        <f aca="false">Morph!C30</f>
        <v>Exceptional Aptitude</v>
      </c>
    </row>
    <row r="869" customFormat="false" ht="12.75" hidden="false" customHeight="true" outlineLevel="0" collapsed="false">
      <c r="B869" s="83" t="str">
        <f aca="false">Morph!C31</f>
        <v>High-Temperature Operation</v>
      </c>
    </row>
    <row r="870" customFormat="false" ht="12.75" hidden="false" customHeight="true" outlineLevel="0" collapsed="false">
      <c r="B870" s="83" t="str">
        <f aca="false">Morph!C32</f>
        <v>Improved Immune System</v>
      </c>
    </row>
    <row r="871" customFormat="false" ht="12.75" hidden="false" customHeight="true" outlineLevel="0" collapsed="false">
      <c r="B871" s="83" t="str">
        <f aca="false">Morph!C33</f>
        <v>Innocuous</v>
      </c>
    </row>
    <row r="872" customFormat="false" ht="12.75" hidden="false" customHeight="true" outlineLevel="0" collapsed="false">
      <c r="B872" s="83" t="str">
        <f aca="false">Morph!C34</f>
        <v>Limber</v>
      </c>
    </row>
    <row r="873" customFormat="false" ht="12.75" hidden="false" customHeight="true" outlineLevel="0" collapsed="false">
      <c r="B873" s="83" t="str">
        <f aca="false">Morph!C35</f>
        <v>Natural Immunity</v>
      </c>
    </row>
    <row r="874" customFormat="false" ht="12.75" hidden="false" customHeight="true" outlineLevel="0" collapsed="false">
      <c r="B874" s="83" t="str">
        <f aca="false">Morph!C36</f>
        <v>Pain Tolerance</v>
      </c>
    </row>
    <row r="875" customFormat="false" ht="12.75" hidden="false" customHeight="true" outlineLevel="0" collapsed="false">
      <c r="B875" s="83" t="str">
        <f aca="false">Morph!C37</f>
        <v>Psi Chameleon</v>
      </c>
    </row>
    <row r="876" customFormat="false" ht="12.75" hidden="false" customHeight="true" outlineLevel="0" collapsed="false">
      <c r="B876" s="83" t="str">
        <f aca="false">Morph!C38</f>
        <v>Psi Defense</v>
      </c>
    </row>
    <row r="877" customFormat="false" ht="12.75" hidden="false" customHeight="true" outlineLevel="0" collapsed="false">
      <c r="B877" s="83" t="str">
        <f aca="false">Morph!C39</f>
        <v>Rapid Healer</v>
      </c>
    </row>
    <row r="878" customFormat="false" ht="12.75" hidden="false" customHeight="true" outlineLevel="0" collapsed="false">
      <c r="B878" s="83" t="str">
        <f aca="false">Morph!C40</f>
        <v>Striking Looks</v>
      </c>
    </row>
    <row r="879" customFormat="false" ht="12.75" hidden="false" customHeight="true" outlineLevel="0" collapsed="false">
      <c r="B879" s="83" t="str">
        <f aca="false">Morph!C41</f>
        <v>Tough</v>
      </c>
    </row>
    <row r="880" customFormat="false" ht="12.75" hidden="false" customHeight="true" outlineLevel="0" collapsed="false">
      <c r="B880" s="83" t="str">
        <f aca="false">Morph!C48</f>
        <v>Addiction</v>
      </c>
    </row>
    <row r="881" customFormat="false" ht="12.75" hidden="false" customHeight="true" outlineLevel="0" collapsed="false">
      <c r="B881" s="83" t="str">
        <f aca="false">Morph!C49</f>
        <v>Aged</v>
      </c>
    </row>
    <row r="882" customFormat="false" ht="12.75" hidden="false" customHeight="true" outlineLevel="0" collapsed="false">
      <c r="B882" s="83" t="str">
        <f aca="false">Morph!C50</f>
        <v>Alien Biochemistry</v>
      </c>
    </row>
    <row r="883" customFormat="false" ht="12.75" hidden="false" customHeight="true" outlineLevel="0" collapsed="false">
      <c r="B883" s="83" t="str">
        <f aca="false">Morph!C51</f>
        <v>Fast Metabolism</v>
      </c>
    </row>
    <row r="884" customFormat="false" ht="12.75" hidden="false" customHeight="true" outlineLevel="0" collapsed="false">
      <c r="B884" s="83" t="str">
        <f aca="false">Morph!C52</f>
        <v>Frail</v>
      </c>
    </row>
    <row r="885" customFormat="false" ht="12.75" hidden="false" customHeight="true" outlineLevel="0" collapsed="false">
      <c r="B885" s="83" t="str">
        <f aca="false">Morph!C53</f>
        <v>Genetic Defect</v>
      </c>
    </row>
    <row r="886" customFormat="false" ht="12.75" hidden="false" customHeight="true" outlineLevel="0" collapsed="false">
      <c r="B886" s="83" t="str">
        <f aca="false">Morph!C54</f>
        <v>Implant Rejection</v>
      </c>
    </row>
    <row r="887" customFormat="false" ht="12.75" hidden="false" customHeight="true" outlineLevel="0" collapsed="false">
      <c r="B887" s="83" t="str">
        <f aca="false">Morph!C55</f>
        <v>Impared Hearing</v>
      </c>
    </row>
    <row r="888" customFormat="false" ht="12.75" hidden="false" customHeight="true" outlineLevel="0" collapsed="false">
      <c r="B888" s="83" t="str">
        <f aca="false">Morph!C56</f>
        <v>Lemon</v>
      </c>
    </row>
    <row r="889" customFormat="false" ht="12.75" hidden="false" customHeight="true" outlineLevel="0" collapsed="false">
      <c r="B889" s="83" t="str">
        <f aca="false">Morph!C57</f>
        <v>Low Pain Tolerance</v>
      </c>
    </row>
    <row r="890" customFormat="false" ht="12.75" hidden="false" customHeight="true" outlineLevel="0" collapsed="false">
      <c r="B890" s="83" t="str">
        <f aca="false">Morph!C58</f>
        <v>Mild Allergy</v>
      </c>
    </row>
    <row r="891" customFormat="false" ht="12.75" hidden="false" customHeight="true" outlineLevel="0" collapsed="false">
      <c r="B891" s="83" t="str">
        <f aca="false">Morph!C59</f>
        <v>No Cortical Stack</v>
      </c>
    </row>
    <row r="892" customFormat="false" ht="12.75" hidden="false" customHeight="true" outlineLevel="0" collapsed="false">
      <c r="B892" s="83" t="str">
        <f aca="false">Morph!C60</f>
        <v>Planned Obsolescence</v>
      </c>
    </row>
    <row r="893" customFormat="false" ht="12.75" hidden="false" customHeight="true" outlineLevel="0" collapsed="false">
      <c r="B893" s="83" t="str">
        <f aca="false">Morph!C61</f>
        <v>Psi Vulnerability</v>
      </c>
    </row>
    <row r="894" customFormat="false" ht="12.75" hidden="false" customHeight="true" outlineLevel="0" collapsed="false">
      <c r="B894" s="83" t="str">
        <f aca="false">Morph!C62</f>
        <v>Severe Allergy</v>
      </c>
    </row>
    <row r="895" customFormat="false" ht="12.75" hidden="false" customHeight="true" outlineLevel="0" collapsed="false">
      <c r="B895" s="83" t="str">
        <f aca="false">Morph!C63</f>
        <v>Social Stigma</v>
      </c>
    </row>
    <row r="896" customFormat="false" ht="12.75" hidden="false" customHeight="true" outlineLevel="0" collapsed="false">
      <c r="B896" s="83" t="str">
        <f aca="false">Morph!C64</f>
        <v>Temperature Intolerance (Warm)</v>
      </c>
    </row>
    <row r="897" customFormat="false" ht="12.75" hidden="false" customHeight="true" outlineLevel="0" collapsed="false">
      <c r="B897" s="83" t="str">
        <f aca="false">Morph!C65</f>
        <v>Unattractive</v>
      </c>
    </row>
    <row r="898" customFormat="false" ht="12.75" hidden="false" customHeight="true" outlineLevel="0" collapsed="false">
      <c r="B898" s="83" t="str">
        <f aca="false">Morph!C66</f>
        <v>Uncanny Valley</v>
      </c>
    </row>
    <row r="899" customFormat="false" ht="12.75" hidden="false" customHeight="true" outlineLevel="0" collapsed="false">
      <c r="B899" s="83" t="str">
        <f aca="false">Morph!C67</f>
        <v>Unfit</v>
      </c>
    </row>
    <row r="900" customFormat="false" ht="12.75" hidden="false" customHeight="true" outlineLevel="0" collapsed="false">
      <c r="B900" s="83" t="str">
        <f aca="false">Morph!C68</f>
        <v>Weak Immune System</v>
      </c>
    </row>
    <row r="901" customFormat="false" ht="12.75" hidden="false" customHeight="true" outlineLevel="0" collapsed="false">
      <c r="B901" s="83" t="str">
        <f aca="false">Morph!C69</f>
        <v>Weak Grip</v>
      </c>
    </row>
    <row r="902" customFormat="false" ht="12.75" hidden="false" customHeight="true" outlineLevel="0" collapsed="false">
      <c r="B902" s="83" t="str">
        <f aca="false">Morph!C70</f>
        <v>Whole Body Apoptosis</v>
      </c>
    </row>
    <row r="903" customFormat="false" ht="12.75" hidden="false" customHeight="true" outlineLevel="0" collapsed="false">
      <c r="B903" s="83" t="str">
        <f aca="false">Morph!C71</f>
        <v>Zero-G Nausea</v>
      </c>
    </row>
  </sheetData>
  <dataValidations count="1">
    <dataValidation allowBlank="true" errorStyle="stop" operator="between" prompt="So that I can be sure that the data on the sheets matches up.&#10;&#10;In expectation of new gear/implants in sunward and gate crashing." showDropDown="false" showErrorMessage="true" showInputMessage="true" sqref="A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96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I97" activeCellId="0" sqref="AI97:AM97"/>
    </sheetView>
  </sheetViews>
  <sheetFormatPr defaultColWidth="11.5625" defaultRowHeight="12.75" zeroHeight="false" outlineLevelRow="0" outlineLevelCol="0"/>
  <cols>
    <col collapsed="false" customWidth="false" hidden="false" outlineLevel="0" max="257" min="1" style="83" width="11.56"/>
  </cols>
  <sheetData>
    <row r="1" customFormat="false" ht="12.75" hidden="false" customHeight="false" outlineLevel="0" collapsed="false">
      <c r="A1" s="83" t="s">
        <v>1611</v>
      </c>
    </row>
    <row r="2" customFormat="false" ht="12.75" hidden="false" customHeight="false" outlineLevel="0" collapsed="false">
      <c r="A2" s="83" t="s">
        <v>1708</v>
      </c>
      <c r="B2" s="83" t="n">
        <v>20</v>
      </c>
      <c r="C2" s="83" t="n">
        <v>20</v>
      </c>
      <c r="D2" s="83" t="n">
        <v>20</v>
      </c>
      <c r="E2" s="83" t="n">
        <v>20</v>
      </c>
      <c r="F2" s="83" t="n">
        <v>20</v>
      </c>
      <c r="G2" s="83" t="n">
        <v>20</v>
      </c>
      <c r="H2" s="83" t="n">
        <v>20</v>
      </c>
      <c r="I2" s="83" t="n">
        <v>0</v>
      </c>
      <c r="J2" s="83" t="n">
        <v>5000</v>
      </c>
      <c r="K2" s="83" t="n">
        <v>0</v>
      </c>
      <c r="L2" s="83" t="n">
        <v>0</v>
      </c>
      <c r="M2" s="83" t="n">
        <v>0</v>
      </c>
      <c r="N2" s="83" t="n">
        <v>0</v>
      </c>
      <c r="O2" s="83" t="n">
        <v>0</v>
      </c>
      <c r="P2" s="83" t="n">
        <v>0</v>
      </c>
      <c r="Q2" s="83" t="n">
        <v>0</v>
      </c>
      <c r="R2" s="83" t="n">
        <v>0</v>
      </c>
      <c r="S2" s="83" t="n">
        <v>0</v>
      </c>
      <c r="T2" s="83" t="n">
        <v>30</v>
      </c>
      <c r="U2" s="83" t="n">
        <v>6</v>
      </c>
      <c r="V2" s="83" t="n">
        <v>1</v>
      </c>
      <c r="W2" s="83" t="n">
        <v>0</v>
      </c>
      <c r="X2" s="83" t="n">
        <v>0</v>
      </c>
      <c r="Y2" s="83" t="n">
        <v>0</v>
      </c>
      <c r="AF2" s="83" t="n">
        <v>0</v>
      </c>
      <c r="AG2" s="83" t="n">
        <v>0</v>
      </c>
      <c r="AH2" s="83" t="s">
        <v>1709</v>
      </c>
    </row>
    <row r="3" customFormat="false" ht="12.75" hidden="false" customHeight="false" outlineLevel="0" collapsed="false">
      <c r="A3" s="83" t="s">
        <v>1710</v>
      </c>
      <c r="B3" s="83" t="n">
        <v>25</v>
      </c>
      <c r="C3" s="83" t="n">
        <v>25</v>
      </c>
      <c r="D3" s="83" t="n">
        <v>25</v>
      </c>
      <c r="E3" s="83" t="n">
        <v>25</v>
      </c>
      <c r="F3" s="83" t="n">
        <v>25</v>
      </c>
      <c r="G3" s="83" t="n">
        <v>25</v>
      </c>
      <c r="H3" s="83" t="n">
        <v>25</v>
      </c>
      <c r="I3" s="83" t="n">
        <v>10</v>
      </c>
      <c r="J3" s="83" t="n">
        <v>5000</v>
      </c>
      <c r="K3" s="83" t="n">
        <v>0</v>
      </c>
      <c r="L3" s="83" t="n">
        <v>0</v>
      </c>
      <c r="M3" s="83" t="n">
        <v>0</v>
      </c>
      <c r="N3" s="83" t="n">
        <v>0</v>
      </c>
      <c r="O3" s="83" t="n">
        <v>0</v>
      </c>
      <c r="P3" s="83" t="n">
        <v>0</v>
      </c>
      <c r="Q3" s="83" t="n">
        <v>0</v>
      </c>
      <c r="R3" s="83" t="n">
        <v>1</v>
      </c>
      <c r="S3" s="83" t="n">
        <v>0</v>
      </c>
      <c r="T3" s="83" t="n">
        <v>30</v>
      </c>
      <c r="U3" s="83" t="n">
        <v>6</v>
      </c>
      <c r="V3" s="83" t="n">
        <v>1</v>
      </c>
      <c r="W3" s="83" t="n">
        <v>0</v>
      </c>
      <c r="X3" s="83" t="n">
        <v>0</v>
      </c>
      <c r="Y3" s="83" t="n">
        <v>0</v>
      </c>
      <c r="AD3" s="83" t="s">
        <v>1711</v>
      </c>
      <c r="AF3" s="83" t="n">
        <v>0</v>
      </c>
      <c r="AG3" s="83" t="n">
        <v>0</v>
      </c>
      <c r="AH3" s="83" t="s">
        <v>1709</v>
      </c>
    </row>
    <row r="4" customFormat="false" ht="12.75" hidden="false" customHeight="false" outlineLevel="0" collapsed="false">
      <c r="A4" s="83" t="s">
        <v>1712</v>
      </c>
      <c r="B4" s="83" t="n">
        <v>30</v>
      </c>
      <c r="C4" s="83" t="n">
        <v>30</v>
      </c>
      <c r="D4" s="83" t="n">
        <v>30</v>
      </c>
      <c r="E4" s="83" t="n">
        <v>30</v>
      </c>
      <c r="F4" s="83" t="n">
        <v>30</v>
      </c>
      <c r="G4" s="83" t="n">
        <v>30</v>
      </c>
      <c r="H4" s="83" t="n">
        <v>30</v>
      </c>
      <c r="I4" s="83" t="n">
        <v>30</v>
      </c>
      <c r="J4" s="83" t="n">
        <v>20000</v>
      </c>
      <c r="K4" s="83" t="n">
        <v>5</v>
      </c>
      <c r="L4" s="83" t="n">
        <v>0</v>
      </c>
      <c r="M4" s="83" t="n">
        <v>0</v>
      </c>
      <c r="N4" s="83" t="n">
        <v>0</v>
      </c>
      <c r="O4" s="83" t="n">
        <v>0</v>
      </c>
      <c r="P4" s="83" t="n">
        <v>0</v>
      </c>
      <c r="Q4" s="83" t="n">
        <v>0</v>
      </c>
      <c r="R4" s="83" t="n">
        <v>3</v>
      </c>
      <c r="S4" s="83" t="n">
        <v>0</v>
      </c>
      <c r="T4" s="83" t="n">
        <v>35</v>
      </c>
      <c r="U4" s="83" t="n">
        <v>7</v>
      </c>
      <c r="V4" s="83" t="n">
        <v>1</v>
      </c>
      <c r="W4" s="83" t="n">
        <v>0</v>
      </c>
      <c r="X4" s="83" t="n">
        <v>0</v>
      </c>
      <c r="Y4" s="83" t="n">
        <v>0</v>
      </c>
      <c r="AD4" s="83" t="s">
        <v>1711</v>
      </c>
      <c r="AF4" s="83" t="n">
        <v>0</v>
      </c>
      <c r="AG4" s="83" t="n">
        <v>0</v>
      </c>
      <c r="AH4" s="83" t="s">
        <v>1709</v>
      </c>
    </row>
    <row r="5" customFormat="false" ht="12.75" hidden="false" customHeight="false" outlineLevel="0" collapsed="false">
      <c r="A5" s="83" t="s">
        <v>1713</v>
      </c>
      <c r="B5" s="83" t="n">
        <v>30</v>
      </c>
      <c r="C5" s="83" t="n">
        <v>30</v>
      </c>
      <c r="D5" s="83" t="n">
        <v>30</v>
      </c>
      <c r="E5" s="83" t="n">
        <v>30</v>
      </c>
      <c r="F5" s="83" t="n">
        <v>30</v>
      </c>
      <c r="G5" s="83" t="n">
        <v>30</v>
      </c>
      <c r="H5" s="83" t="n">
        <v>30</v>
      </c>
      <c r="I5" s="83" t="n">
        <v>40</v>
      </c>
      <c r="J5" s="83" t="n">
        <v>20000</v>
      </c>
      <c r="K5" s="83" t="n">
        <v>10</v>
      </c>
      <c r="L5" s="83" t="n">
        <v>0</v>
      </c>
      <c r="M5" s="83" t="n">
        <v>5</v>
      </c>
      <c r="N5" s="83" t="n">
        <v>0</v>
      </c>
      <c r="O5" s="83" t="n">
        <v>0</v>
      </c>
      <c r="P5" s="83" t="n">
        <v>0</v>
      </c>
      <c r="Q5" s="83" t="n">
        <v>5</v>
      </c>
      <c r="R5" s="83" t="n">
        <v>1</v>
      </c>
      <c r="S5" s="83" t="n">
        <v>0</v>
      </c>
      <c r="T5" s="83" t="n">
        <v>35</v>
      </c>
      <c r="U5" s="83" t="n">
        <v>7</v>
      </c>
      <c r="V5" s="83" t="n">
        <v>1</v>
      </c>
      <c r="W5" s="83" t="n">
        <v>0</v>
      </c>
      <c r="X5" s="83" t="n">
        <v>0</v>
      </c>
      <c r="Y5" s="83" t="n">
        <v>0</v>
      </c>
      <c r="AD5" s="83" t="s">
        <v>1714</v>
      </c>
      <c r="AF5" s="83" t="n">
        <v>0</v>
      </c>
      <c r="AG5" s="83" t="n">
        <v>0</v>
      </c>
      <c r="AH5" s="83" t="s">
        <v>1709</v>
      </c>
    </row>
    <row r="6" customFormat="false" ht="12.75" hidden="false" customHeight="false" outlineLevel="0" collapsed="false">
      <c r="A6" s="83" t="s">
        <v>1715</v>
      </c>
      <c r="B6" s="83" t="n">
        <v>30</v>
      </c>
      <c r="C6" s="83" t="n">
        <v>30</v>
      </c>
      <c r="D6" s="83" t="n">
        <v>30</v>
      </c>
      <c r="E6" s="83" t="n">
        <v>30</v>
      </c>
      <c r="F6" s="83" t="n">
        <v>30</v>
      </c>
      <c r="G6" s="83" t="n">
        <v>30</v>
      </c>
      <c r="H6" s="83" t="n">
        <v>30</v>
      </c>
      <c r="I6" s="83" t="n">
        <v>40</v>
      </c>
      <c r="J6" s="83" t="n">
        <v>20000</v>
      </c>
      <c r="K6" s="83" t="n">
        <v>0</v>
      </c>
      <c r="L6" s="83" t="n">
        <v>5</v>
      </c>
      <c r="M6" s="83" t="n">
        <v>0</v>
      </c>
      <c r="N6" s="83" t="n">
        <v>5</v>
      </c>
      <c r="O6" s="83" t="n">
        <v>0</v>
      </c>
      <c r="P6" s="83" t="n">
        <v>10</v>
      </c>
      <c r="Q6" s="83" t="n">
        <v>0</v>
      </c>
      <c r="R6" s="83" t="n">
        <v>1</v>
      </c>
      <c r="S6" s="83" t="n">
        <v>0</v>
      </c>
      <c r="T6" s="83" t="n">
        <v>40</v>
      </c>
      <c r="U6" s="83" t="n">
        <v>8</v>
      </c>
      <c r="V6" s="83" t="n">
        <v>1</v>
      </c>
      <c r="W6" s="83" t="n">
        <v>0</v>
      </c>
      <c r="X6" s="83" t="n">
        <v>0</v>
      </c>
      <c r="Y6" s="83" t="n">
        <v>0</v>
      </c>
      <c r="AD6" s="83" t="s">
        <v>1711</v>
      </c>
      <c r="AF6" s="83" t="n">
        <v>0</v>
      </c>
      <c r="AG6" s="83" t="n">
        <v>0</v>
      </c>
      <c r="AH6" s="83" t="s">
        <v>1709</v>
      </c>
    </row>
    <row r="7" customFormat="false" ht="12.75" hidden="false" customHeight="false" outlineLevel="0" collapsed="false">
      <c r="A7" s="83" t="s">
        <v>1716</v>
      </c>
      <c r="B7" s="83" t="n">
        <v>30</v>
      </c>
      <c r="C7" s="83" t="n">
        <v>30</v>
      </c>
      <c r="D7" s="83" t="n">
        <v>30</v>
      </c>
      <c r="E7" s="83" t="n">
        <v>30</v>
      </c>
      <c r="F7" s="83" t="n">
        <v>30</v>
      </c>
      <c r="G7" s="83" t="n">
        <v>30</v>
      </c>
      <c r="H7" s="83" t="n">
        <v>30</v>
      </c>
      <c r="I7" s="83" t="n">
        <v>40</v>
      </c>
      <c r="J7" s="83" t="n">
        <v>20000</v>
      </c>
      <c r="K7" s="83" t="n">
        <v>0</v>
      </c>
      <c r="L7" s="83" t="n">
        <v>5</v>
      </c>
      <c r="M7" s="83" t="n">
        <v>0</v>
      </c>
      <c r="N7" s="83" t="n">
        <v>0</v>
      </c>
      <c r="O7" s="83" t="n">
        <v>10</v>
      </c>
      <c r="P7" s="83" t="n">
        <v>0</v>
      </c>
      <c r="Q7" s="83" t="n">
        <v>0</v>
      </c>
      <c r="R7" s="83" t="n">
        <v>1</v>
      </c>
      <c r="S7" s="83" t="n">
        <v>0</v>
      </c>
      <c r="T7" s="83" t="n">
        <v>35</v>
      </c>
      <c r="U7" s="83" t="n">
        <v>7</v>
      </c>
      <c r="V7" s="83" t="n">
        <v>1</v>
      </c>
      <c r="W7" s="83" t="n">
        <v>0</v>
      </c>
      <c r="X7" s="83" t="n">
        <v>0</v>
      </c>
      <c r="Y7" s="83" t="n">
        <v>0</v>
      </c>
      <c r="AD7" s="83" t="s">
        <v>1717</v>
      </c>
      <c r="AE7" s="83" t="s">
        <v>1718</v>
      </c>
      <c r="AF7" s="83" t="n">
        <v>0</v>
      </c>
      <c r="AG7" s="83" t="n">
        <v>0</v>
      </c>
      <c r="AH7" s="83" t="s">
        <v>1709</v>
      </c>
    </row>
    <row r="8" customFormat="false" ht="12.75" hidden="false" customHeight="false" outlineLevel="0" collapsed="false">
      <c r="A8" s="83" t="s">
        <v>1719</v>
      </c>
      <c r="B8" s="83" t="n">
        <v>30</v>
      </c>
      <c r="C8" s="83" t="n">
        <v>30</v>
      </c>
      <c r="D8" s="83" t="n">
        <v>30</v>
      </c>
      <c r="E8" s="83" t="n">
        <v>30</v>
      </c>
      <c r="F8" s="83" t="n">
        <v>30</v>
      </c>
      <c r="G8" s="83" t="n">
        <v>30</v>
      </c>
      <c r="H8" s="83" t="n">
        <v>30</v>
      </c>
      <c r="I8" s="83" t="n">
        <v>40</v>
      </c>
      <c r="J8" s="83" t="n">
        <v>20000</v>
      </c>
      <c r="K8" s="83" t="n">
        <v>0</v>
      </c>
      <c r="L8" s="83" t="n">
        <v>5</v>
      </c>
      <c r="M8" s="83" t="n">
        <v>0</v>
      </c>
      <c r="N8" s="83" t="n">
        <v>0</v>
      </c>
      <c r="O8" s="83" t="n">
        <v>0</v>
      </c>
      <c r="P8" s="83" t="n">
        <v>5</v>
      </c>
      <c r="Q8" s="83" t="n">
        <v>0</v>
      </c>
      <c r="R8" s="83" t="n">
        <v>1</v>
      </c>
      <c r="S8" s="83" t="n">
        <v>0</v>
      </c>
      <c r="T8" s="83" t="n">
        <v>35</v>
      </c>
      <c r="U8" s="83" t="n">
        <v>7</v>
      </c>
      <c r="V8" s="83" t="n">
        <v>1</v>
      </c>
      <c r="W8" s="83" t="n">
        <v>0</v>
      </c>
      <c r="X8" s="83" t="n">
        <v>0</v>
      </c>
      <c r="Y8" s="83" t="n">
        <v>0</v>
      </c>
      <c r="AD8" s="83" t="s">
        <v>1720</v>
      </c>
      <c r="AE8" s="83" t="s">
        <v>1721</v>
      </c>
      <c r="AF8" s="83" t="n">
        <v>0</v>
      </c>
      <c r="AG8" s="83" t="n">
        <v>0</v>
      </c>
      <c r="AH8" s="83" t="s">
        <v>1709</v>
      </c>
    </row>
    <row r="9" customFormat="false" ht="12.75" hidden="false" customHeight="false" outlineLevel="0" collapsed="false">
      <c r="A9" s="83" t="s">
        <v>1722</v>
      </c>
      <c r="B9" s="83" t="n">
        <v>30</v>
      </c>
      <c r="C9" s="83" t="n">
        <v>30</v>
      </c>
      <c r="D9" s="83" t="n">
        <v>30</v>
      </c>
      <c r="E9" s="83" t="n">
        <v>30</v>
      </c>
      <c r="F9" s="83" t="n">
        <v>30</v>
      </c>
      <c r="G9" s="83" t="n">
        <v>30</v>
      </c>
      <c r="H9" s="83" t="n">
        <v>30</v>
      </c>
      <c r="I9" s="83" t="n">
        <v>75</v>
      </c>
      <c r="J9" s="83" t="n">
        <v>40000</v>
      </c>
      <c r="K9" s="83" t="n">
        <v>0</v>
      </c>
      <c r="L9" s="83" t="n">
        <v>5</v>
      </c>
      <c r="M9" s="83" t="n">
        <v>0</v>
      </c>
      <c r="N9" s="83" t="n">
        <v>5</v>
      </c>
      <c r="O9" s="83" t="n">
        <v>0</v>
      </c>
      <c r="P9" s="83" t="n">
        <v>10</v>
      </c>
      <c r="Q9" s="83" t="n">
        <v>5</v>
      </c>
      <c r="R9" s="83" t="n">
        <v>1</v>
      </c>
      <c r="S9" s="83" t="n">
        <v>0</v>
      </c>
      <c r="T9" s="83" t="n">
        <v>50</v>
      </c>
      <c r="U9" s="83" t="n">
        <v>10</v>
      </c>
      <c r="V9" s="83" t="n">
        <v>1</v>
      </c>
      <c r="W9" s="83" t="n">
        <v>0</v>
      </c>
      <c r="X9" s="83" t="n">
        <v>0</v>
      </c>
      <c r="Y9" s="83" t="n">
        <v>0</v>
      </c>
      <c r="AD9" s="83" t="s">
        <v>1723</v>
      </c>
      <c r="AF9" s="83" t="n">
        <v>0</v>
      </c>
      <c r="AG9" s="83" t="n">
        <v>0</v>
      </c>
      <c r="AH9" s="83" t="s">
        <v>1709</v>
      </c>
    </row>
    <row r="10" customFormat="false" ht="12.75" hidden="false" customHeight="false" outlineLevel="0" collapsed="false">
      <c r="A10" s="83" t="s">
        <v>1724</v>
      </c>
      <c r="B10" s="83" t="n">
        <v>30</v>
      </c>
      <c r="C10" s="83" t="n">
        <v>30</v>
      </c>
      <c r="D10" s="83" t="n">
        <v>30</v>
      </c>
      <c r="E10" s="83" t="n">
        <v>30</v>
      </c>
      <c r="F10" s="83" t="n">
        <v>30</v>
      </c>
      <c r="G10" s="83" t="n">
        <v>30</v>
      </c>
      <c r="H10" s="83" t="n">
        <v>30</v>
      </c>
      <c r="I10" s="83" t="n">
        <v>40</v>
      </c>
      <c r="J10" s="83" t="n">
        <v>50000</v>
      </c>
      <c r="K10" s="83" t="n">
        <v>5</v>
      </c>
      <c r="L10" s="83" t="n">
        <v>0</v>
      </c>
      <c r="M10" s="83" t="n">
        <v>0</v>
      </c>
      <c r="N10" s="83" t="n">
        <v>0</v>
      </c>
      <c r="O10" s="83" t="n">
        <v>5</v>
      </c>
      <c r="P10" s="83" t="n">
        <v>0</v>
      </c>
      <c r="Q10" s="83" t="n">
        <v>10</v>
      </c>
      <c r="R10" s="83" t="n">
        <v>1</v>
      </c>
      <c r="S10" s="83" t="n">
        <v>0</v>
      </c>
      <c r="T10" s="83" t="n">
        <v>35</v>
      </c>
      <c r="U10" s="83" t="n">
        <v>7</v>
      </c>
      <c r="V10" s="83" t="n">
        <v>1</v>
      </c>
      <c r="W10" s="83" t="n">
        <v>0</v>
      </c>
      <c r="X10" s="83" t="n">
        <v>0</v>
      </c>
      <c r="Y10" s="83" t="n">
        <v>0</v>
      </c>
      <c r="AD10" s="83" t="s">
        <v>1725</v>
      </c>
      <c r="AF10" s="83" t="n">
        <v>0</v>
      </c>
      <c r="AG10" s="83" t="n">
        <v>0</v>
      </c>
      <c r="AH10" s="83" t="s">
        <v>1709</v>
      </c>
    </row>
    <row r="11" customFormat="false" ht="12.75" hidden="false" customHeight="false" outlineLevel="0" collapsed="false">
      <c r="A11" s="83" t="s">
        <v>1726</v>
      </c>
      <c r="B11" s="83" t="n">
        <v>30</v>
      </c>
      <c r="C11" s="83" t="n">
        <v>30</v>
      </c>
      <c r="D11" s="83" t="n">
        <v>30</v>
      </c>
      <c r="E11" s="83" t="n">
        <v>30</v>
      </c>
      <c r="F11" s="83" t="n">
        <v>30</v>
      </c>
      <c r="G11" s="83" t="n">
        <v>30</v>
      </c>
      <c r="H11" s="83" t="n">
        <v>30</v>
      </c>
      <c r="I11" s="83" t="n">
        <v>70</v>
      </c>
      <c r="J11" s="83" t="n">
        <v>40000</v>
      </c>
      <c r="K11" s="83" t="n">
        <v>0</v>
      </c>
      <c r="L11" s="83" t="n">
        <v>10</v>
      </c>
      <c r="M11" s="83" t="n">
        <v>0</v>
      </c>
      <c r="N11" s="83" t="n">
        <v>5</v>
      </c>
      <c r="O11" s="83" t="n">
        <v>0</v>
      </c>
      <c r="P11" s="83" t="n">
        <v>5</v>
      </c>
      <c r="Q11" s="83" t="n">
        <v>5</v>
      </c>
      <c r="R11" s="83" t="n">
        <v>1</v>
      </c>
      <c r="S11" s="83" t="n">
        <v>0</v>
      </c>
      <c r="T11" s="83" t="n">
        <v>45</v>
      </c>
      <c r="U11" s="83" t="n">
        <v>9</v>
      </c>
      <c r="V11" s="83" t="n">
        <v>1</v>
      </c>
      <c r="W11" s="83" t="n">
        <v>0</v>
      </c>
      <c r="X11" s="83" t="n">
        <v>0</v>
      </c>
      <c r="Y11" s="83" t="n">
        <v>0</v>
      </c>
      <c r="AD11" s="83" t="s">
        <v>1727</v>
      </c>
      <c r="AF11" s="83" t="n">
        <v>0</v>
      </c>
      <c r="AG11" s="83" t="n">
        <v>0</v>
      </c>
      <c r="AH11" s="83" t="s">
        <v>1709</v>
      </c>
    </row>
    <row r="12" customFormat="false" ht="12.75" hidden="false" customHeight="false" outlineLevel="0" collapsed="false">
      <c r="A12" s="83" t="s">
        <v>1728</v>
      </c>
      <c r="B12" s="83" t="n">
        <v>25</v>
      </c>
      <c r="C12" s="83" t="n">
        <v>25</v>
      </c>
      <c r="D12" s="83" t="n">
        <v>25</v>
      </c>
      <c r="E12" s="83" t="n">
        <v>25</v>
      </c>
      <c r="F12" s="83" t="n">
        <v>25</v>
      </c>
      <c r="G12" s="83" t="n">
        <v>25</v>
      </c>
      <c r="H12" s="83" t="n">
        <v>25</v>
      </c>
      <c r="I12" s="83" t="n">
        <v>25</v>
      </c>
      <c r="J12" s="83" t="n">
        <v>20000</v>
      </c>
      <c r="K12" s="83" t="n">
        <v>0</v>
      </c>
      <c r="L12" s="83" t="n">
        <v>0</v>
      </c>
      <c r="M12" s="83" t="n">
        <v>5</v>
      </c>
      <c r="N12" s="83" t="n">
        <v>0</v>
      </c>
      <c r="O12" s="83" t="n">
        <v>0</v>
      </c>
      <c r="P12" s="83" t="n">
        <v>0</v>
      </c>
      <c r="Q12" s="83" t="n">
        <v>0</v>
      </c>
      <c r="R12" s="83" t="n">
        <v>1</v>
      </c>
      <c r="S12" s="83" t="n">
        <v>0</v>
      </c>
      <c r="T12" s="83" t="n">
        <v>35</v>
      </c>
      <c r="U12" s="83" t="n">
        <v>7</v>
      </c>
      <c r="V12" s="83" t="n">
        <v>1</v>
      </c>
      <c r="W12" s="83" t="n">
        <v>0</v>
      </c>
      <c r="X12" s="83" t="n">
        <v>0</v>
      </c>
      <c r="Y12" s="83" t="n">
        <v>0</v>
      </c>
      <c r="AD12" s="83" t="s">
        <v>1729</v>
      </c>
      <c r="AF12" s="83" t="n">
        <v>0</v>
      </c>
      <c r="AG12" s="83" t="n">
        <v>0</v>
      </c>
      <c r="AH12" s="83" t="s">
        <v>1709</v>
      </c>
    </row>
    <row r="13" customFormat="false" ht="12.75" hidden="false" customHeight="false" outlineLevel="0" collapsed="false">
      <c r="A13" s="83" t="s">
        <v>1730</v>
      </c>
      <c r="B13" s="83" t="n">
        <v>30</v>
      </c>
      <c r="C13" s="83" t="n">
        <v>30</v>
      </c>
      <c r="D13" s="83" t="n">
        <v>30</v>
      </c>
      <c r="E13" s="83" t="n">
        <v>30</v>
      </c>
      <c r="F13" s="83" t="n">
        <v>30</v>
      </c>
      <c r="G13" s="83" t="n">
        <v>20</v>
      </c>
      <c r="H13" s="83" t="n">
        <v>30</v>
      </c>
      <c r="I13" s="83" t="n">
        <v>25</v>
      </c>
      <c r="J13" s="83" t="n">
        <v>20000</v>
      </c>
      <c r="K13" s="83" t="n">
        <v>0</v>
      </c>
      <c r="L13" s="83" t="n">
        <v>5</v>
      </c>
      <c r="M13" s="83" t="n">
        <v>5</v>
      </c>
      <c r="N13" s="83" t="n">
        <v>5</v>
      </c>
      <c r="O13" s="83" t="n">
        <v>0</v>
      </c>
      <c r="P13" s="83" t="n">
        <v>0</v>
      </c>
      <c r="Q13" s="83" t="n">
        <v>0</v>
      </c>
      <c r="R13" s="83" t="n">
        <v>1</v>
      </c>
      <c r="S13" s="83" t="n">
        <v>0</v>
      </c>
      <c r="T13" s="83" t="n">
        <v>30</v>
      </c>
      <c r="U13" s="83" t="n">
        <v>6</v>
      </c>
      <c r="V13" s="83" t="n">
        <v>1</v>
      </c>
      <c r="W13" s="83" t="n">
        <v>0</v>
      </c>
      <c r="X13" s="83" t="n">
        <v>0</v>
      </c>
      <c r="Y13" s="83" t="n">
        <v>0</v>
      </c>
      <c r="AD13" s="83" t="s">
        <v>1711</v>
      </c>
      <c r="AE13" s="83" t="s">
        <v>269</v>
      </c>
      <c r="AF13" s="83" t="n">
        <v>0</v>
      </c>
      <c r="AG13" s="83" t="n">
        <v>0</v>
      </c>
      <c r="AH13" s="83" t="s">
        <v>1709</v>
      </c>
    </row>
    <row r="14" customFormat="false" ht="12.75" hidden="false" customHeight="false" outlineLevel="0" collapsed="false">
      <c r="A14" s="83" t="s">
        <v>1731</v>
      </c>
      <c r="B14" s="83" t="n">
        <v>40</v>
      </c>
      <c r="C14" s="83" t="n">
        <v>40</v>
      </c>
      <c r="D14" s="83" t="n">
        <v>40</v>
      </c>
      <c r="E14" s="83" t="n">
        <v>40</v>
      </c>
      <c r="F14" s="83" t="n">
        <v>40</v>
      </c>
      <c r="G14" s="83" t="n">
        <v>40</v>
      </c>
      <c r="H14" s="83" t="n">
        <v>40</v>
      </c>
      <c r="I14" s="83" t="n">
        <v>60</v>
      </c>
      <c r="J14" s="83" t="n">
        <v>40000</v>
      </c>
      <c r="K14" s="83" t="n">
        <v>10</v>
      </c>
      <c r="L14" s="83" t="n">
        <v>0</v>
      </c>
      <c r="M14" s="83" t="n">
        <v>0</v>
      </c>
      <c r="N14" s="83" t="n">
        <v>0</v>
      </c>
      <c r="O14" s="83" t="n">
        <v>5</v>
      </c>
      <c r="P14" s="83" t="n">
        <v>10</v>
      </c>
      <c r="Q14" s="83" t="n">
        <v>0</v>
      </c>
      <c r="R14" s="83" t="n">
        <v>2</v>
      </c>
      <c r="S14" s="83" t="n">
        <v>0</v>
      </c>
      <c r="T14" s="83" t="n">
        <v>40</v>
      </c>
      <c r="U14" s="83" t="n">
        <v>8</v>
      </c>
      <c r="V14" s="83" t="n">
        <v>1</v>
      </c>
      <c r="W14" s="83" t="n">
        <v>0</v>
      </c>
      <c r="X14" s="83" t="n">
        <v>0</v>
      </c>
      <c r="Y14" s="83" t="n">
        <v>0</v>
      </c>
      <c r="AD14" s="83" t="s">
        <v>1732</v>
      </c>
      <c r="AE14" s="83" t="s">
        <v>359</v>
      </c>
      <c r="AF14" s="83" t="n">
        <v>0</v>
      </c>
      <c r="AG14" s="83" t="n">
        <v>0</v>
      </c>
      <c r="AH14" s="83" t="s">
        <v>1709</v>
      </c>
    </row>
    <row r="15" customFormat="false" ht="12.75" hidden="false" customHeight="false" outlineLevel="0" collapsed="false">
      <c r="A15" s="83" t="s">
        <v>1733</v>
      </c>
      <c r="B15" s="83" t="n">
        <v>25</v>
      </c>
      <c r="C15" s="83" t="n">
        <v>25</v>
      </c>
      <c r="D15" s="83" t="n">
        <v>25</v>
      </c>
      <c r="E15" s="83" t="n">
        <v>25</v>
      </c>
      <c r="F15" s="83" t="n">
        <v>25</v>
      </c>
      <c r="G15" s="83" t="n">
        <v>25</v>
      </c>
      <c r="H15" s="83" t="n">
        <v>25</v>
      </c>
      <c r="I15" s="83" t="n">
        <v>25</v>
      </c>
      <c r="J15" s="83" t="n">
        <v>20000</v>
      </c>
      <c r="K15" s="83" t="n">
        <v>0</v>
      </c>
      <c r="L15" s="83" t="n">
        <v>0</v>
      </c>
      <c r="M15" s="83" t="n">
        <v>0</v>
      </c>
      <c r="N15" s="83" t="n">
        <v>0</v>
      </c>
      <c r="O15" s="83" t="n">
        <v>0</v>
      </c>
      <c r="P15" s="83" t="n">
        <v>5</v>
      </c>
      <c r="Q15" s="83" t="n">
        <v>0</v>
      </c>
      <c r="R15" s="83" t="n">
        <v>1</v>
      </c>
      <c r="S15" s="83" t="n">
        <v>0</v>
      </c>
      <c r="T15" s="83" t="n">
        <v>35</v>
      </c>
      <c r="U15" s="83" t="n">
        <v>7</v>
      </c>
      <c r="V15" s="83" t="n">
        <v>1</v>
      </c>
      <c r="W15" s="83" t="n">
        <v>0</v>
      </c>
      <c r="X15" s="83" t="n">
        <v>0</v>
      </c>
      <c r="Y15" s="83" t="n">
        <v>0</v>
      </c>
      <c r="AD15" s="83" t="s">
        <v>1734</v>
      </c>
      <c r="AF15" s="83" t="n">
        <v>0</v>
      </c>
      <c r="AG15" s="83" t="n">
        <v>0</v>
      </c>
      <c r="AH15" s="83" t="s">
        <v>1709</v>
      </c>
    </row>
    <row r="16" customFormat="false" ht="12.75" hidden="false" customHeight="false" outlineLevel="0" collapsed="false">
      <c r="A16" s="83" t="s">
        <v>1735</v>
      </c>
      <c r="B16" s="83" t="n">
        <v>25</v>
      </c>
      <c r="C16" s="83" t="n">
        <v>25</v>
      </c>
      <c r="D16" s="83" t="n">
        <v>25</v>
      </c>
      <c r="E16" s="83" t="n">
        <v>25</v>
      </c>
      <c r="F16" s="83" t="n">
        <v>25</v>
      </c>
      <c r="G16" s="83" t="n">
        <v>20</v>
      </c>
      <c r="H16" s="83" t="n">
        <v>25</v>
      </c>
      <c r="I16" s="83" t="n">
        <v>25</v>
      </c>
      <c r="J16" s="83" t="n">
        <v>20000</v>
      </c>
      <c r="K16" s="83" t="n">
        <v>0</v>
      </c>
      <c r="L16" s="83" t="n">
        <v>0</v>
      </c>
      <c r="M16" s="83" t="n">
        <v>5</v>
      </c>
      <c r="N16" s="83" t="n">
        <v>10</v>
      </c>
      <c r="O16" s="83" t="n">
        <v>0</v>
      </c>
      <c r="P16" s="83" t="n">
        <v>0</v>
      </c>
      <c r="Q16" s="83" t="n">
        <v>0</v>
      </c>
      <c r="R16" s="83" t="n">
        <v>1</v>
      </c>
      <c r="S16" s="83" t="n">
        <v>0</v>
      </c>
      <c r="T16" s="83" t="n">
        <v>20</v>
      </c>
      <c r="U16" s="83" t="n">
        <v>4</v>
      </c>
      <c r="V16" s="83" t="n">
        <v>0</v>
      </c>
      <c r="W16" s="83" t="n">
        <v>0</v>
      </c>
      <c r="X16" s="83" t="n">
        <v>0</v>
      </c>
      <c r="Y16" s="83" t="n">
        <v>1</v>
      </c>
      <c r="AD16" s="83" t="s">
        <v>1736</v>
      </c>
      <c r="AF16" s="83" t="n">
        <v>0</v>
      </c>
      <c r="AG16" s="83" t="n">
        <v>0</v>
      </c>
      <c r="AH16" s="83" t="s">
        <v>1709</v>
      </c>
    </row>
    <row r="17" customFormat="false" ht="12.75" hidden="false" customHeight="false" outlineLevel="0" collapsed="false">
      <c r="A17" s="83" t="s">
        <v>1737</v>
      </c>
      <c r="B17" s="83" t="n">
        <v>25</v>
      </c>
      <c r="C17" s="83" t="n">
        <v>25</v>
      </c>
      <c r="D17" s="83" t="n">
        <v>25</v>
      </c>
      <c r="E17" s="83" t="n">
        <v>25</v>
      </c>
      <c r="F17" s="83" t="n">
        <v>25</v>
      </c>
      <c r="G17" s="83" t="n">
        <v>25</v>
      </c>
      <c r="H17" s="83" t="n">
        <v>25</v>
      </c>
      <c r="I17" s="83" t="n">
        <v>25</v>
      </c>
      <c r="J17" s="83" t="n">
        <v>20000</v>
      </c>
      <c r="K17" s="83" t="n">
        <v>0</v>
      </c>
      <c r="L17" s="83" t="n">
        <v>5</v>
      </c>
      <c r="M17" s="83" t="n">
        <v>5</v>
      </c>
      <c r="N17" s="83" t="n">
        <v>0</v>
      </c>
      <c r="O17" s="83" t="n">
        <v>0</v>
      </c>
      <c r="P17" s="83" t="n">
        <v>5</v>
      </c>
      <c r="Q17" s="83" t="n">
        <v>0</v>
      </c>
      <c r="R17" s="83" t="n">
        <v>1</v>
      </c>
      <c r="S17" s="83" t="n">
        <v>0</v>
      </c>
      <c r="T17" s="83" t="n">
        <v>30</v>
      </c>
      <c r="U17" s="83" t="n">
        <v>6</v>
      </c>
      <c r="V17" s="83" t="n">
        <v>0</v>
      </c>
      <c r="W17" s="83" t="n">
        <v>0</v>
      </c>
      <c r="X17" s="83" t="n">
        <v>0</v>
      </c>
      <c r="Y17" s="83" t="n">
        <v>1</v>
      </c>
      <c r="Z17" s="83" t="s">
        <v>403</v>
      </c>
      <c r="AA17" s="83" t="n">
        <v>10</v>
      </c>
      <c r="AD17" s="83" t="s">
        <v>1738</v>
      </c>
      <c r="AF17" s="83" t="n">
        <v>0</v>
      </c>
      <c r="AG17" s="83" t="n">
        <v>0</v>
      </c>
      <c r="AH17" s="83" t="s">
        <v>1709</v>
      </c>
    </row>
    <row r="18" customFormat="false" ht="12.75" hidden="false" customHeight="false" outlineLevel="0" collapsed="false">
      <c r="A18" s="83" t="s">
        <v>1739</v>
      </c>
      <c r="B18" s="83" t="n">
        <v>30</v>
      </c>
      <c r="C18" s="83" t="n">
        <v>30</v>
      </c>
      <c r="D18" s="83" t="n">
        <v>30</v>
      </c>
      <c r="E18" s="83" t="n">
        <v>30</v>
      </c>
      <c r="F18" s="83" t="n">
        <v>30</v>
      </c>
      <c r="G18" s="83" t="n">
        <v>30</v>
      </c>
      <c r="H18" s="83" t="n">
        <v>30</v>
      </c>
      <c r="I18" s="83" t="n">
        <v>50</v>
      </c>
      <c r="J18" s="83" t="n">
        <v>30000</v>
      </c>
      <c r="K18" s="83" t="n">
        <v>0</v>
      </c>
      <c r="L18" s="83" t="n">
        <v>5</v>
      </c>
      <c r="M18" s="83" t="n">
        <v>5</v>
      </c>
      <c r="N18" s="83" t="n">
        <v>0</v>
      </c>
      <c r="O18" s="83" t="n">
        <v>0</v>
      </c>
      <c r="P18" s="83" t="n">
        <v>0</v>
      </c>
      <c r="Q18" s="83" t="n">
        <v>0</v>
      </c>
      <c r="R18" s="83" t="n">
        <v>1</v>
      </c>
      <c r="S18" s="83" t="n">
        <v>0</v>
      </c>
      <c r="T18" s="83" t="n">
        <v>30</v>
      </c>
      <c r="U18" s="83" t="n">
        <v>6</v>
      </c>
      <c r="V18" s="83" t="n">
        <v>0</v>
      </c>
      <c r="W18" s="83" t="n">
        <v>0</v>
      </c>
      <c r="X18" s="83" t="n">
        <v>0</v>
      </c>
      <c r="Y18" s="83" t="n">
        <v>1</v>
      </c>
      <c r="Z18" s="83" t="s">
        <v>403</v>
      </c>
      <c r="AA18" s="83" t="n">
        <v>10</v>
      </c>
      <c r="AB18" s="83" t="s">
        <v>465</v>
      </c>
      <c r="AC18" s="83" t="n">
        <v>30</v>
      </c>
      <c r="AD18" s="83" t="s">
        <v>1740</v>
      </c>
      <c r="AE18" s="83" t="s">
        <v>1741</v>
      </c>
      <c r="AF18" s="83" t="n">
        <v>0</v>
      </c>
      <c r="AG18" s="83" t="n">
        <v>0</v>
      </c>
      <c r="AH18" s="83" t="s">
        <v>1709</v>
      </c>
    </row>
    <row r="19" customFormat="false" ht="12.75" hidden="false" customHeight="false" outlineLevel="0" collapsed="false">
      <c r="A19" s="83" t="s">
        <v>1742</v>
      </c>
      <c r="B19" s="83" t="n">
        <v>30</v>
      </c>
      <c r="C19" s="83" t="n">
        <v>30</v>
      </c>
      <c r="D19" s="83" t="n">
        <v>30</v>
      </c>
      <c r="E19" s="83" t="n">
        <v>30</v>
      </c>
      <c r="F19" s="83" t="n">
        <v>30</v>
      </c>
      <c r="G19" s="83" t="n">
        <v>30</v>
      </c>
      <c r="H19" s="83" t="n">
        <v>30</v>
      </c>
      <c r="I19" s="83" t="n">
        <v>20</v>
      </c>
      <c r="J19" s="83" t="n">
        <v>5000</v>
      </c>
      <c r="K19" s="83" t="n">
        <v>0</v>
      </c>
      <c r="L19" s="83" t="n">
        <v>0</v>
      </c>
      <c r="M19" s="83" t="n">
        <v>5</v>
      </c>
      <c r="N19" s="83" t="n">
        <v>0</v>
      </c>
      <c r="O19" s="83" t="n">
        <v>5</v>
      </c>
      <c r="P19" s="83" t="n">
        <v>0</v>
      </c>
      <c r="Q19" s="83" t="n">
        <v>0</v>
      </c>
      <c r="R19" s="83" t="n">
        <v>1</v>
      </c>
      <c r="S19" s="83" t="n">
        <v>0</v>
      </c>
      <c r="T19" s="83" t="n">
        <v>30</v>
      </c>
      <c r="U19" s="83" t="n">
        <v>6</v>
      </c>
      <c r="V19" s="83" t="n">
        <v>0</v>
      </c>
      <c r="W19" s="83" t="n">
        <v>0</v>
      </c>
      <c r="X19" s="83" t="n">
        <v>1</v>
      </c>
      <c r="Y19" s="83" t="n">
        <v>0</v>
      </c>
      <c r="AD19" s="83" t="s">
        <v>1743</v>
      </c>
      <c r="AE19" s="83" t="s">
        <v>269</v>
      </c>
      <c r="AF19" s="83" t="n">
        <v>0</v>
      </c>
      <c r="AG19" s="83" t="n">
        <v>0</v>
      </c>
      <c r="AH19" s="83" t="s">
        <v>1709</v>
      </c>
    </row>
    <row r="20" customFormat="false" ht="12.75" hidden="false" customHeight="false" outlineLevel="0" collapsed="false">
      <c r="A20" s="83" t="s">
        <v>1744</v>
      </c>
      <c r="B20" s="83" t="n">
        <v>30</v>
      </c>
      <c r="C20" s="83" t="n">
        <v>30</v>
      </c>
      <c r="D20" s="83" t="n">
        <v>30</v>
      </c>
      <c r="E20" s="83" t="n">
        <v>30</v>
      </c>
      <c r="F20" s="83" t="n">
        <v>30</v>
      </c>
      <c r="G20" s="83" t="n">
        <v>30</v>
      </c>
      <c r="H20" s="83" t="n">
        <v>30</v>
      </c>
      <c r="I20" s="83" t="n">
        <v>20</v>
      </c>
      <c r="J20" s="83" t="n">
        <v>5000</v>
      </c>
      <c r="K20" s="83" t="n">
        <v>0</v>
      </c>
      <c r="L20" s="83" t="n">
        <v>0</v>
      </c>
      <c r="M20" s="83" t="n">
        <v>0</v>
      </c>
      <c r="N20" s="83" t="n">
        <v>0</v>
      </c>
      <c r="O20" s="83" t="n">
        <v>0</v>
      </c>
      <c r="P20" s="83" t="n">
        <v>10</v>
      </c>
      <c r="Q20" s="83" t="n">
        <v>0</v>
      </c>
      <c r="R20" s="83" t="n">
        <v>1</v>
      </c>
      <c r="S20" s="83" t="n">
        <v>0</v>
      </c>
      <c r="T20" s="83" t="n">
        <v>35</v>
      </c>
      <c r="U20" s="83" t="n">
        <v>7</v>
      </c>
      <c r="V20" s="83" t="n">
        <v>0</v>
      </c>
      <c r="W20" s="83" t="n">
        <v>0</v>
      </c>
      <c r="X20" s="83" t="n">
        <v>1</v>
      </c>
      <c r="Y20" s="83" t="n">
        <v>0</v>
      </c>
      <c r="AD20" s="83" t="s">
        <v>1745</v>
      </c>
      <c r="AE20" s="83" t="s">
        <v>269</v>
      </c>
      <c r="AF20" s="83" t="n">
        <v>0</v>
      </c>
      <c r="AG20" s="83" t="n">
        <v>0</v>
      </c>
      <c r="AH20" s="83" t="s">
        <v>1709</v>
      </c>
    </row>
    <row r="21" customFormat="false" ht="12.75" hidden="false" customHeight="false" outlineLevel="0" collapsed="false">
      <c r="A21" s="83" t="s">
        <v>1746</v>
      </c>
      <c r="B21" s="83" t="n">
        <v>30</v>
      </c>
      <c r="C21" s="83" t="n">
        <v>30</v>
      </c>
      <c r="D21" s="83" t="n">
        <v>30</v>
      </c>
      <c r="E21" s="83" t="n">
        <v>30</v>
      </c>
      <c r="F21" s="83" t="n">
        <v>30</v>
      </c>
      <c r="G21" s="83" t="n">
        <v>30</v>
      </c>
      <c r="H21" s="83" t="n">
        <v>30</v>
      </c>
      <c r="I21" s="83" t="n">
        <v>60</v>
      </c>
      <c r="J21" s="83" t="n">
        <v>20000</v>
      </c>
      <c r="K21" s="83" t="n">
        <v>0</v>
      </c>
      <c r="L21" s="83" t="n">
        <v>0</v>
      </c>
      <c r="M21" s="83" t="n">
        <v>0</v>
      </c>
      <c r="N21" s="83" t="n">
        <v>0</v>
      </c>
      <c r="O21" s="83" t="n">
        <v>0</v>
      </c>
      <c r="P21" s="83" t="n">
        <v>10</v>
      </c>
      <c r="Q21" s="83" t="n">
        <v>0</v>
      </c>
      <c r="R21" s="83" t="n">
        <v>2</v>
      </c>
      <c r="S21" s="83" t="n">
        <v>0</v>
      </c>
      <c r="T21" s="83" t="n">
        <v>40</v>
      </c>
      <c r="U21" s="83" t="n">
        <v>8</v>
      </c>
      <c r="V21" s="83" t="n">
        <v>0</v>
      </c>
      <c r="W21" s="83" t="n">
        <v>0</v>
      </c>
      <c r="X21" s="83" t="n">
        <v>1</v>
      </c>
      <c r="Y21" s="83" t="n">
        <v>0</v>
      </c>
      <c r="AD21" s="83" t="s">
        <v>1747</v>
      </c>
      <c r="AF21" s="83" t="n">
        <v>0</v>
      </c>
      <c r="AG21" s="83" t="n">
        <v>0</v>
      </c>
      <c r="AH21" s="83" t="s">
        <v>1709</v>
      </c>
    </row>
    <row r="22" customFormat="false" ht="12.75" hidden="false" customHeight="false" outlineLevel="0" collapsed="false">
      <c r="A22" s="83" t="s">
        <v>1748</v>
      </c>
      <c r="B22" s="83" t="n">
        <v>20</v>
      </c>
      <c r="C22" s="83" t="n">
        <v>20</v>
      </c>
      <c r="D22" s="83" t="n">
        <v>20</v>
      </c>
      <c r="E22" s="83" t="n">
        <v>20</v>
      </c>
      <c r="F22" s="83" t="n">
        <v>20</v>
      </c>
      <c r="G22" s="83" t="n">
        <v>20</v>
      </c>
      <c r="H22" s="83" t="n">
        <v>20</v>
      </c>
      <c r="I22" s="83" t="n">
        <v>5</v>
      </c>
      <c r="J22" s="83" t="n">
        <v>1000</v>
      </c>
      <c r="K22" s="83" t="n">
        <v>0</v>
      </c>
      <c r="L22" s="83" t="n">
        <v>0</v>
      </c>
      <c r="M22" s="83" t="n">
        <v>0</v>
      </c>
      <c r="N22" s="83" t="n">
        <v>0</v>
      </c>
      <c r="O22" s="83" t="n">
        <v>0</v>
      </c>
      <c r="P22" s="83" t="n">
        <v>0</v>
      </c>
      <c r="Q22" s="83" t="n">
        <v>0</v>
      </c>
      <c r="R22" s="83" t="n">
        <v>0</v>
      </c>
      <c r="S22" s="83" t="n">
        <v>1</v>
      </c>
      <c r="T22" s="83" t="n">
        <v>20</v>
      </c>
      <c r="U22" s="83" t="n">
        <v>4</v>
      </c>
      <c r="V22" s="83" t="n">
        <v>0</v>
      </c>
      <c r="W22" s="83" t="n">
        <v>1</v>
      </c>
      <c r="X22" s="83" t="n">
        <v>0</v>
      </c>
      <c r="Y22" s="83" t="n">
        <v>0</v>
      </c>
      <c r="AD22" s="83" t="s">
        <v>1749</v>
      </c>
      <c r="AE22" s="83" t="s">
        <v>1750</v>
      </c>
      <c r="AF22" s="83" t="n">
        <v>4</v>
      </c>
      <c r="AG22" s="83" t="n">
        <v>4</v>
      </c>
      <c r="AH22" s="83" t="s">
        <v>1709</v>
      </c>
    </row>
    <row r="23" customFormat="false" ht="12.75" hidden="false" customHeight="false" outlineLevel="0" collapsed="false">
      <c r="A23" s="83" t="s">
        <v>1751</v>
      </c>
      <c r="B23" s="83" t="n">
        <v>30</v>
      </c>
      <c r="C23" s="83" t="n">
        <v>30</v>
      </c>
      <c r="D23" s="83" t="n">
        <v>30</v>
      </c>
      <c r="E23" s="83" t="n">
        <v>30</v>
      </c>
      <c r="F23" s="83" t="n">
        <v>30</v>
      </c>
      <c r="G23" s="83" t="n">
        <v>30</v>
      </c>
      <c r="H23" s="83" t="n">
        <v>30</v>
      </c>
      <c r="I23" s="83" t="n">
        <v>30</v>
      </c>
      <c r="J23" s="83" t="n">
        <v>5000</v>
      </c>
      <c r="K23" s="83" t="n">
        <v>0</v>
      </c>
      <c r="L23" s="83" t="n">
        <v>0</v>
      </c>
      <c r="M23" s="83" t="n">
        <v>0</v>
      </c>
      <c r="N23" s="83" t="n">
        <v>0</v>
      </c>
      <c r="O23" s="83" t="n">
        <v>0</v>
      </c>
      <c r="P23" s="83" t="n">
        <v>5</v>
      </c>
      <c r="Q23" s="83" t="n">
        <v>0</v>
      </c>
      <c r="R23" s="83" t="n">
        <v>1</v>
      </c>
      <c r="S23" s="83" t="n">
        <v>0</v>
      </c>
      <c r="T23" s="83" t="n">
        <v>40</v>
      </c>
      <c r="U23" s="83" t="n">
        <v>8</v>
      </c>
      <c r="V23" s="83" t="n">
        <v>0</v>
      </c>
      <c r="W23" s="83" t="n">
        <v>1</v>
      </c>
      <c r="X23" s="83" t="n">
        <v>0</v>
      </c>
      <c r="Y23" s="83" t="n">
        <v>0</v>
      </c>
      <c r="AD23" s="83" t="s">
        <v>1749</v>
      </c>
      <c r="AE23" s="83" t="s">
        <v>1752</v>
      </c>
      <c r="AF23" s="83" t="n">
        <v>6</v>
      </c>
      <c r="AG23" s="83" t="n">
        <v>6</v>
      </c>
      <c r="AH23" s="83" t="s">
        <v>1709</v>
      </c>
    </row>
    <row r="24" customFormat="false" ht="12.75" hidden="false" customHeight="false" outlineLevel="0" collapsed="false">
      <c r="A24" s="83" t="s">
        <v>1753</v>
      </c>
      <c r="B24" s="83" t="n">
        <v>30</v>
      </c>
      <c r="C24" s="83" t="n">
        <v>30</v>
      </c>
      <c r="D24" s="83" t="n">
        <v>30</v>
      </c>
      <c r="E24" s="83" t="n">
        <v>30</v>
      </c>
      <c r="F24" s="83" t="n">
        <v>30</v>
      </c>
      <c r="G24" s="83" t="n">
        <v>30</v>
      </c>
      <c r="H24" s="83" t="n">
        <v>30</v>
      </c>
      <c r="I24" s="83" t="n">
        <v>45</v>
      </c>
      <c r="J24" s="83" t="n">
        <v>40000</v>
      </c>
      <c r="K24" s="83" t="n">
        <v>0</v>
      </c>
      <c r="L24" s="83" t="n">
        <v>5</v>
      </c>
      <c r="M24" s="83" t="n">
        <v>0</v>
      </c>
      <c r="N24" s="83" t="n">
        <v>0</v>
      </c>
      <c r="O24" s="83" t="n">
        <v>0</v>
      </c>
      <c r="P24" s="83" t="n">
        <v>10</v>
      </c>
      <c r="Q24" s="83" t="n">
        <v>0</v>
      </c>
      <c r="R24" s="83" t="n">
        <v>0</v>
      </c>
      <c r="S24" s="83" t="n">
        <v>0</v>
      </c>
      <c r="T24" s="83" t="n">
        <v>40</v>
      </c>
      <c r="U24" s="83" t="n">
        <v>8</v>
      </c>
      <c r="V24" s="83" t="n">
        <v>0</v>
      </c>
      <c r="W24" s="83" t="n">
        <v>1</v>
      </c>
      <c r="X24" s="83" t="n">
        <v>0</v>
      </c>
      <c r="Y24" s="83" t="n">
        <v>0</v>
      </c>
      <c r="AD24" s="83" t="s">
        <v>1754</v>
      </c>
      <c r="AF24" s="83" t="n">
        <v>8</v>
      </c>
      <c r="AG24" s="83" t="n">
        <v>8</v>
      </c>
      <c r="AH24" s="83" t="s">
        <v>1709</v>
      </c>
    </row>
    <row r="25" customFormat="false" ht="12.75" hidden="false" customHeight="false" outlineLevel="0" collapsed="false">
      <c r="A25" s="83" t="s">
        <v>1755</v>
      </c>
      <c r="B25" s="83" t="n">
        <v>30</v>
      </c>
      <c r="C25" s="83" t="n">
        <v>30</v>
      </c>
      <c r="D25" s="83" t="n">
        <v>30</v>
      </c>
      <c r="E25" s="83" t="n">
        <v>30</v>
      </c>
      <c r="F25" s="83" t="n">
        <v>30</v>
      </c>
      <c r="G25" s="83" t="n">
        <v>20</v>
      </c>
      <c r="H25" s="83" t="n">
        <v>30</v>
      </c>
      <c r="I25" s="83" t="n">
        <v>20</v>
      </c>
      <c r="J25" s="83" t="n">
        <v>5000</v>
      </c>
      <c r="K25" s="83" t="n">
        <v>0</v>
      </c>
      <c r="L25" s="83" t="n">
        <v>0</v>
      </c>
      <c r="M25" s="83" t="n">
        <v>0</v>
      </c>
      <c r="N25" s="83" t="n">
        <v>5</v>
      </c>
      <c r="O25" s="83" t="n">
        <v>0</v>
      </c>
      <c r="P25" s="83" t="n">
        <v>0</v>
      </c>
      <c r="Q25" s="83" t="n">
        <v>0</v>
      </c>
      <c r="R25" s="83" t="n">
        <v>0</v>
      </c>
      <c r="S25" s="83" t="n">
        <v>0</v>
      </c>
      <c r="T25" s="83" t="n">
        <v>25</v>
      </c>
      <c r="U25" s="83" t="n">
        <v>5</v>
      </c>
      <c r="V25" s="83" t="n">
        <v>0</v>
      </c>
      <c r="W25" s="83" t="n">
        <v>1</v>
      </c>
      <c r="X25" s="83" t="n">
        <v>0</v>
      </c>
      <c r="Y25" s="83" t="n">
        <v>0</v>
      </c>
      <c r="AD25" s="83" t="s">
        <v>1756</v>
      </c>
      <c r="AF25" s="83" t="n">
        <v>2</v>
      </c>
      <c r="AG25" s="83" t="n">
        <v>2</v>
      </c>
      <c r="AH25" s="83" t="s">
        <v>1709</v>
      </c>
    </row>
    <row r="26" customFormat="false" ht="12.75" hidden="false" customHeight="false" outlineLevel="0" collapsed="false">
      <c r="A26" s="83" t="s">
        <v>1757</v>
      </c>
      <c r="B26" s="83" t="n">
        <v>30</v>
      </c>
      <c r="C26" s="83" t="n">
        <v>30</v>
      </c>
      <c r="D26" s="83" t="n">
        <v>30</v>
      </c>
      <c r="E26" s="83" t="n">
        <v>30</v>
      </c>
      <c r="F26" s="83" t="n">
        <v>30</v>
      </c>
      <c r="G26" s="83" t="n">
        <v>30</v>
      </c>
      <c r="H26" s="83" t="n">
        <v>30</v>
      </c>
      <c r="I26" s="83" t="n">
        <v>20</v>
      </c>
      <c r="J26" s="83" t="n">
        <v>30000</v>
      </c>
      <c r="K26" s="83" t="n">
        <v>0</v>
      </c>
      <c r="L26" s="83" t="n">
        <v>0</v>
      </c>
      <c r="M26" s="83" t="n">
        <v>0</v>
      </c>
      <c r="N26" s="83" t="n">
        <v>0</v>
      </c>
      <c r="O26" s="83" t="n">
        <v>0</v>
      </c>
      <c r="P26" s="83" t="n">
        <v>0</v>
      </c>
      <c r="Q26" s="83" t="n">
        <v>0</v>
      </c>
      <c r="R26" s="83" t="n">
        <v>0</v>
      </c>
      <c r="S26" s="83" t="n">
        <v>0</v>
      </c>
      <c r="T26" s="83" t="n">
        <v>25</v>
      </c>
      <c r="U26" s="83" t="n">
        <v>5</v>
      </c>
      <c r="V26" s="83" t="n">
        <v>0</v>
      </c>
      <c r="W26" s="83" t="n">
        <v>1</v>
      </c>
      <c r="X26" s="83" t="n">
        <v>0</v>
      </c>
      <c r="Y26" s="83" t="n">
        <v>0</v>
      </c>
      <c r="AD26" s="83" t="s">
        <v>1758</v>
      </c>
      <c r="AF26" s="83" t="n">
        <v>4</v>
      </c>
      <c r="AG26" s="83" t="n">
        <v>4</v>
      </c>
      <c r="AH26" s="83" t="s">
        <v>1709</v>
      </c>
    </row>
    <row r="27" customFormat="false" ht="12.75" hidden="false" customHeight="false" outlineLevel="0" collapsed="false">
      <c r="A27" s="83" t="s">
        <v>1759</v>
      </c>
      <c r="B27" s="83" t="n">
        <v>40</v>
      </c>
      <c r="C27" s="83" t="n">
        <v>40</v>
      </c>
      <c r="D27" s="83" t="n">
        <v>40</v>
      </c>
      <c r="E27" s="83" t="n">
        <v>40</v>
      </c>
      <c r="F27" s="83" t="n">
        <v>40</v>
      </c>
      <c r="G27" s="83" t="n">
        <v>40</v>
      </c>
      <c r="H27" s="83" t="n">
        <v>40</v>
      </c>
      <c r="I27" s="83" t="n">
        <v>100</v>
      </c>
      <c r="J27" s="83" t="n">
        <v>50000</v>
      </c>
      <c r="K27" s="83" t="n">
        <v>0</v>
      </c>
      <c r="L27" s="83" t="n">
        <v>5</v>
      </c>
      <c r="M27" s="83" t="n">
        <v>0</v>
      </c>
      <c r="N27" s="83" t="n">
        <v>10</v>
      </c>
      <c r="O27" s="83" t="n">
        <v>0</v>
      </c>
      <c r="P27" s="83" t="n">
        <v>10</v>
      </c>
      <c r="Q27" s="83" t="n">
        <v>0</v>
      </c>
      <c r="R27" s="83" t="n">
        <v>0</v>
      </c>
      <c r="S27" s="83" t="n">
        <v>0</v>
      </c>
      <c r="T27" s="83" t="n">
        <v>50</v>
      </c>
      <c r="U27" s="83" t="n">
        <v>10</v>
      </c>
      <c r="V27" s="83" t="n">
        <v>0</v>
      </c>
      <c r="W27" s="83" t="n">
        <v>1</v>
      </c>
      <c r="X27" s="83" t="n">
        <v>0</v>
      </c>
      <c r="Y27" s="83" t="n">
        <v>0</v>
      </c>
      <c r="AD27" s="83" t="s">
        <v>1760</v>
      </c>
      <c r="AF27" s="83" t="n">
        <v>16</v>
      </c>
      <c r="AG27" s="83" t="n">
        <v>16</v>
      </c>
      <c r="AH27" s="83" t="s">
        <v>1709</v>
      </c>
    </row>
    <row r="28" customFormat="false" ht="12.75" hidden="false" customHeight="false" outlineLevel="0" collapsed="false">
      <c r="A28" s="83" t="s">
        <v>1761</v>
      </c>
      <c r="B28" s="83" t="n">
        <v>30</v>
      </c>
      <c r="C28" s="83" t="n">
        <v>30</v>
      </c>
      <c r="D28" s="83" t="n">
        <v>30</v>
      </c>
      <c r="E28" s="83" t="n">
        <v>30</v>
      </c>
      <c r="F28" s="83" t="n">
        <v>30</v>
      </c>
      <c r="G28" s="83" t="n">
        <v>30</v>
      </c>
      <c r="H28" s="83" t="n">
        <v>30</v>
      </c>
      <c r="I28" s="83" t="n">
        <v>40</v>
      </c>
      <c r="J28" s="83" t="n">
        <v>20000</v>
      </c>
      <c r="K28" s="83" t="n">
        <v>0</v>
      </c>
      <c r="L28" s="83" t="n">
        <v>5</v>
      </c>
      <c r="M28" s="83" t="n">
        <v>0</v>
      </c>
      <c r="N28" s="83" t="n">
        <v>0</v>
      </c>
      <c r="O28" s="83" t="n">
        <v>0</v>
      </c>
      <c r="P28" s="83" t="n">
        <v>5</v>
      </c>
      <c r="Q28" s="83" t="n">
        <v>0</v>
      </c>
      <c r="R28" s="83" t="n">
        <v>1</v>
      </c>
      <c r="S28" s="83" t="n">
        <v>0</v>
      </c>
      <c r="T28" s="83" t="n">
        <v>45</v>
      </c>
      <c r="U28" s="83" t="n">
        <v>9</v>
      </c>
      <c r="V28" s="83" t="n">
        <v>0</v>
      </c>
      <c r="W28" s="83" t="n">
        <v>1</v>
      </c>
      <c r="X28" s="83" t="n">
        <v>0</v>
      </c>
      <c r="Y28" s="83" t="n">
        <v>0</v>
      </c>
      <c r="AD28" s="83" t="s">
        <v>1762</v>
      </c>
      <c r="AF28" s="83" t="n">
        <v>8</v>
      </c>
      <c r="AG28" s="83" t="n">
        <v>8</v>
      </c>
      <c r="AH28" s="83" t="s">
        <v>1709</v>
      </c>
    </row>
    <row r="29" customFormat="false" ht="12.75" hidden="false" customHeight="false" outlineLevel="0" collapsed="false">
      <c r="A29" s="83" t="s">
        <v>1763</v>
      </c>
      <c r="B29" s="83" t="n">
        <v>30</v>
      </c>
      <c r="C29" s="83" t="n">
        <v>30</v>
      </c>
      <c r="D29" s="83" t="n">
        <v>30</v>
      </c>
      <c r="E29" s="83" t="n">
        <v>30</v>
      </c>
      <c r="F29" s="83" t="n">
        <v>30</v>
      </c>
      <c r="G29" s="83" t="n">
        <v>30</v>
      </c>
      <c r="H29" s="83" t="n">
        <v>30</v>
      </c>
      <c r="I29" s="83" t="n">
        <v>25</v>
      </c>
      <c r="J29" s="83" t="n">
        <v>20000</v>
      </c>
      <c r="K29" s="83" t="n">
        <v>0</v>
      </c>
      <c r="L29" s="83" t="n">
        <v>0</v>
      </c>
      <c r="M29" s="83" t="n">
        <v>0</v>
      </c>
      <c r="N29" s="83" t="n">
        <v>0</v>
      </c>
      <c r="O29" s="83" t="n">
        <v>0</v>
      </c>
      <c r="P29" s="83" t="n">
        <v>0</v>
      </c>
      <c r="Q29" s="83" t="n">
        <v>0</v>
      </c>
      <c r="R29" s="83" t="n">
        <v>0</v>
      </c>
      <c r="S29" s="83" t="n">
        <v>0</v>
      </c>
      <c r="T29" s="83" t="n">
        <v>30</v>
      </c>
      <c r="U29" s="83" t="n">
        <v>6</v>
      </c>
      <c r="V29" s="83" t="n">
        <v>0</v>
      </c>
      <c r="W29" s="83" t="n">
        <v>1</v>
      </c>
      <c r="X29" s="83" t="n">
        <v>0</v>
      </c>
      <c r="Y29" s="83" t="n">
        <v>0</v>
      </c>
      <c r="AD29" s="83" t="s">
        <v>1764</v>
      </c>
      <c r="AF29" s="83" t="n">
        <v>0</v>
      </c>
      <c r="AG29" s="83" t="n">
        <v>0</v>
      </c>
      <c r="AH29" s="83" t="s">
        <v>1709</v>
      </c>
    </row>
    <row r="30" customFormat="false" ht="12.75" hidden="false" customHeight="false" outlineLevel="0" collapsed="false">
      <c r="A30" s="83" t="s">
        <v>1765</v>
      </c>
      <c r="B30" s="83" t="n">
        <v>40</v>
      </c>
      <c r="C30" s="83" t="n">
        <v>40</v>
      </c>
      <c r="D30" s="83" t="n">
        <v>40</v>
      </c>
      <c r="E30" s="83" t="n">
        <v>40</v>
      </c>
      <c r="F30" s="83" t="n">
        <v>40</v>
      </c>
      <c r="G30" s="83" t="n">
        <v>40</v>
      </c>
      <c r="H30" s="83" t="n">
        <v>40</v>
      </c>
      <c r="I30" s="83" t="n">
        <v>0</v>
      </c>
      <c r="J30" s="83" t="n">
        <v>0</v>
      </c>
      <c r="K30" s="83" t="n">
        <v>0</v>
      </c>
      <c r="L30" s="83" t="n">
        <v>0</v>
      </c>
      <c r="M30" s="83" t="n">
        <v>0</v>
      </c>
      <c r="N30" s="83" t="n">
        <v>0</v>
      </c>
      <c r="O30" s="83" t="n">
        <v>0</v>
      </c>
      <c r="P30" s="83" t="n">
        <v>0</v>
      </c>
      <c r="Q30" s="83" t="n">
        <v>0</v>
      </c>
      <c r="R30" s="83" t="n">
        <v>0</v>
      </c>
      <c r="S30" s="83" t="n">
        <v>0</v>
      </c>
      <c r="T30" s="83" t="n">
        <v>0</v>
      </c>
      <c r="U30" s="83" t="n">
        <v>0</v>
      </c>
      <c r="V30" s="83" t="n">
        <v>1</v>
      </c>
      <c r="W30" s="83" t="n">
        <v>0</v>
      </c>
      <c r="X30" s="83" t="n">
        <v>0</v>
      </c>
      <c r="Y30" s="83" t="n">
        <v>0</v>
      </c>
      <c r="AD30" s="83" t="s">
        <v>550</v>
      </c>
      <c r="AF30" s="83" t="n">
        <v>0</v>
      </c>
      <c r="AG30" s="83" t="n">
        <v>0</v>
      </c>
      <c r="AH30" s="83" t="s">
        <v>1709</v>
      </c>
    </row>
    <row r="31" customFormat="false" ht="12.75" hidden="false" customHeight="false" outlineLevel="0" collapsed="false">
      <c r="A31" s="83" t="s">
        <v>1766</v>
      </c>
      <c r="B31" s="83" t="n">
        <v>30</v>
      </c>
      <c r="C31" s="83" t="n">
        <v>30</v>
      </c>
      <c r="D31" s="83" t="n">
        <v>30</v>
      </c>
      <c r="E31" s="83" t="n">
        <v>30</v>
      </c>
      <c r="F31" s="83" t="n">
        <v>30</v>
      </c>
      <c r="G31" s="83" t="n">
        <v>30</v>
      </c>
      <c r="H31" s="83" t="n">
        <v>30</v>
      </c>
      <c r="I31" s="83" t="n">
        <v>35</v>
      </c>
      <c r="J31" s="83" t="n">
        <v>20000</v>
      </c>
      <c r="K31" s="83" t="n">
        <v>5</v>
      </c>
      <c r="L31" s="83" t="n">
        <v>5</v>
      </c>
      <c r="M31" s="83" t="n">
        <v>0</v>
      </c>
      <c r="N31" s="83" t="n">
        <v>0</v>
      </c>
      <c r="O31" s="83" t="n">
        <v>0</v>
      </c>
      <c r="P31" s="83" t="n">
        <v>0</v>
      </c>
      <c r="Q31" s="83" t="n">
        <v>0</v>
      </c>
      <c r="R31" s="83" t="n">
        <v>2</v>
      </c>
      <c r="S31" s="83" t="n">
        <v>0</v>
      </c>
      <c r="T31" s="83" t="n">
        <v>30</v>
      </c>
      <c r="U31" s="83" t="n">
        <f aca="false">T31/5</f>
        <v>6</v>
      </c>
      <c r="V31" s="83" t="n">
        <v>1</v>
      </c>
      <c r="W31" s="83" t="n">
        <v>0</v>
      </c>
      <c r="X31" s="83" t="n">
        <v>0</v>
      </c>
      <c r="Y31" s="83" t="n">
        <v>0</v>
      </c>
      <c r="AD31" s="83" t="s">
        <v>1767</v>
      </c>
      <c r="AF31" s="83" t="n">
        <v>0</v>
      </c>
      <c r="AG31" s="83" t="n">
        <v>0</v>
      </c>
      <c r="AH31" s="83" t="s">
        <v>1768</v>
      </c>
    </row>
    <row r="32" customFormat="false" ht="12.75" hidden="false" customHeight="false" outlineLevel="0" collapsed="false">
      <c r="A32" s="83" t="s">
        <v>1769</v>
      </c>
      <c r="B32" s="83" t="n">
        <v>25</v>
      </c>
      <c r="C32" s="83" t="n">
        <v>25</v>
      </c>
      <c r="D32" s="83" t="n">
        <v>25</v>
      </c>
      <c r="E32" s="83" t="n">
        <v>25</v>
      </c>
      <c r="F32" s="83" t="n">
        <v>25</v>
      </c>
      <c r="G32" s="83" t="n">
        <v>25</v>
      </c>
      <c r="H32" s="83" t="n">
        <v>25</v>
      </c>
      <c r="I32" s="83" t="n">
        <v>30</v>
      </c>
      <c r="J32" s="83" t="n">
        <v>20000</v>
      </c>
      <c r="K32" s="83" t="n">
        <v>0</v>
      </c>
      <c r="L32" s="83" t="n">
        <v>0</v>
      </c>
      <c r="M32" s="83" t="n">
        <v>0</v>
      </c>
      <c r="N32" s="83" t="n">
        <v>0</v>
      </c>
      <c r="O32" s="83" t="n">
        <v>0</v>
      </c>
      <c r="P32" s="83" t="n">
        <v>5</v>
      </c>
      <c r="Q32" s="83" t="n">
        <v>0</v>
      </c>
      <c r="R32" s="83" t="n">
        <v>0</v>
      </c>
      <c r="S32" s="83" t="n">
        <v>0</v>
      </c>
      <c r="T32" s="83" t="n">
        <v>40</v>
      </c>
      <c r="U32" s="83" t="n">
        <f aca="false">T32/5</f>
        <v>8</v>
      </c>
      <c r="V32" s="83" t="n">
        <v>1</v>
      </c>
      <c r="W32" s="83" t="n">
        <v>0</v>
      </c>
      <c r="X32" s="83" t="n">
        <v>0</v>
      </c>
      <c r="Y32" s="83" t="n">
        <v>0</v>
      </c>
      <c r="Z32" s="83" t="s">
        <v>403</v>
      </c>
      <c r="AA32" s="83" t="n">
        <v>10</v>
      </c>
      <c r="AD32" s="83" t="s">
        <v>1770</v>
      </c>
      <c r="AE32" s="83" t="s">
        <v>1771</v>
      </c>
      <c r="AF32" s="83" t="n">
        <v>0</v>
      </c>
      <c r="AG32" s="83" t="n">
        <v>0</v>
      </c>
      <c r="AH32" s="83" t="s">
        <v>1768</v>
      </c>
    </row>
    <row r="33" customFormat="false" ht="12.75" hidden="false" customHeight="false" outlineLevel="0" collapsed="false">
      <c r="A33" s="83" t="s">
        <v>1772</v>
      </c>
      <c r="B33" s="83" t="n">
        <v>30</v>
      </c>
      <c r="C33" s="83" t="n">
        <v>30</v>
      </c>
      <c r="D33" s="83" t="n">
        <v>30</v>
      </c>
      <c r="E33" s="83" t="n">
        <v>30</v>
      </c>
      <c r="F33" s="83" t="n">
        <v>30</v>
      </c>
      <c r="G33" s="83" t="n">
        <v>30</v>
      </c>
      <c r="H33" s="83" t="n">
        <v>30</v>
      </c>
      <c r="I33" s="83" t="n">
        <v>40</v>
      </c>
      <c r="J33" s="83" t="n">
        <v>20000</v>
      </c>
      <c r="K33" s="83" t="n">
        <v>5</v>
      </c>
      <c r="L33" s="83" t="n">
        <v>0</v>
      </c>
      <c r="M33" s="83" t="n">
        <v>5</v>
      </c>
      <c r="N33" s="83" t="n">
        <v>0</v>
      </c>
      <c r="O33" s="83" t="n">
        <v>0</v>
      </c>
      <c r="P33" s="83" t="n">
        <v>10</v>
      </c>
      <c r="Q33" s="83" t="n">
        <v>0</v>
      </c>
      <c r="R33" s="83" t="n">
        <v>1</v>
      </c>
      <c r="S33" s="83" t="n">
        <v>0</v>
      </c>
      <c r="T33" s="83" t="n">
        <v>40</v>
      </c>
      <c r="U33" s="83" t="n">
        <f aca="false">T33/5</f>
        <v>8</v>
      </c>
      <c r="V33" s="83" t="n">
        <v>0</v>
      </c>
      <c r="W33" s="83" t="n">
        <v>0</v>
      </c>
      <c r="X33" s="83" t="n">
        <v>0</v>
      </c>
      <c r="Y33" s="83" t="n">
        <v>1</v>
      </c>
      <c r="AD33" s="83" t="s">
        <v>1711</v>
      </c>
      <c r="AF33" s="83" t="n">
        <v>0</v>
      </c>
      <c r="AG33" s="83" t="n">
        <v>0</v>
      </c>
      <c r="AH33" s="83" t="s">
        <v>1768</v>
      </c>
    </row>
    <row r="34" customFormat="false" ht="12.75" hidden="false" customHeight="false" outlineLevel="0" collapsed="false">
      <c r="A34" s="83" t="s">
        <v>1773</v>
      </c>
      <c r="B34" s="83" t="n">
        <v>30</v>
      </c>
      <c r="C34" s="83" t="n">
        <v>30</v>
      </c>
      <c r="D34" s="83" t="n">
        <v>30</v>
      </c>
      <c r="E34" s="83" t="n">
        <v>30</v>
      </c>
      <c r="F34" s="83" t="n">
        <v>30</v>
      </c>
      <c r="G34" s="83" t="n">
        <v>30</v>
      </c>
      <c r="H34" s="83" t="n">
        <v>30</v>
      </c>
      <c r="I34" s="83" t="n">
        <v>40</v>
      </c>
      <c r="J34" s="83" t="n">
        <v>20000</v>
      </c>
      <c r="K34" s="83" t="n">
        <v>0</v>
      </c>
      <c r="L34" s="83" t="n">
        <v>5</v>
      </c>
      <c r="M34" s="83" t="n">
        <v>5</v>
      </c>
      <c r="N34" s="83" t="n">
        <v>0</v>
      </c>
      <c r="O34" s="83" t="n">
        <v>0</v>
      </c>
      <c r="P34" s="83" t="n">
        <v>0</v>
      </c>
      <c r="Q34" s="83" t="n">
        <v>0</v>
      </c>
      <c r="R34" s="83" t="n">
        <v>1</v>
      </c>
      <c r="S34" s="83" t="n">
        <v>0</v>
      </c>
      <c r="T34" s="83" t="n">
        <v>60</v>
      </c>
      <c r="U34" s="83" t="n">
        <f aca="false">T34/5</f>
        <v>12</v>
      </c>
      <c r="V34" s="83" t="n">
        <v>1</v>
      </c>
      <c r="W34" s="83" t="n">
        <v>0</v>
      </c>
      <c r="X34" s="83" t="n">
        <v>0</v>
      </c>
      <c r="Y34" s="83" t="n">
        <v>0</v>
      </c>
      <c r="AD34" s="83" t="s">
        <v>1774</v>
      </c>
      <c r="AE34" s="83" t="s">
        <v>1775</v>
      </c>
      <c r="AF34" s="83" t="n">
        <v>0</v>
      </c>
      <c r="AG34" s="83" t="n">
        <v>0</v>
      </c>
      <c r="AH34" s="83" t="s">
        <v>1768</v>
      </c>
    </row>
    <row r="35" customFormat="false" ht="12.75" hidden="false" customHeight="false" outlineLevel="0" collapsed="false">
      <c r="A35" s="83" t="s">
        <v>1776</v>
      </c>
      <c r="B35" s="83" t="n">
        <v>30</v>
      </c>
      <c r="C35" s="83" t="n">
        <v>30</v>
      </c>
      <c r="D35" s="83" t="n">
        <v>30</v>
      </c>
      <c r="E35" s="83" t="n">
        <v>30</v>
      </c>
      <c r="F35" s="83" t="n">
        <v>30</v>
      </c>
      <c r="G35" s="83" t="n">
        <v>30</v>
      </c>
      <c r="H35" s="83" t="n">
        <v>30</v>
      </c>
      <c r="I35" s="83" t="n">
        <v>50</v>
      </c>
      <c r="J35" s="83" t="n">
        <v>30000</v>
      </c>
      <c r="K35" s="83" t="n">
        <v>0</v>
      </c>
      <c r="L35" s="83" t="n">
        <v>10</v>
      </c>
      <c r="M35" s="83" t="n">
        <v>0</v>
      </c>
      <c r="N35" s="83" t="n">
        <v>5</v>
      </c>
      <c r="O35" s="83" t="n">
        <v>0</v>
      </c>
      <c r="P35" s="83" t="n">
        <v>5</v>
      </c>
      <c r="Q35" s="83" t="n">
        <v>0</v>
      </c>
      <c r="R35" s="83" t="n">
        <v>0</v>
      </c>
      <c r="S35" s="83" t="n">
        <v>0</v>
      </c>
      <c r="T35" s="83" t="n">
        <v>100</v>
      </c>
      <c r="U35" s="83" t="n">
        <f aca="false">T35/5</f>
        <v>20</v>
      </c>
      <c r="V35" s="83" t="n">
        <v>1</v>
      </c>
      <c r="W35" s="83" t="n">
        <v>0</v>
      </c>
      <c r="X35" s="83" t="n">
        <v>0</v>
      </c>
      <c r="Y35" s="83" t="n">
        <v>0</v>
      </c>
      <c r="Z35" s="83" t="s">
        <v>1777</v>
      </c>
      <c r="AA35" s="83" t="n">
        <v>10</v>
      </c>
      <c r="AD35" s="83" t="s">
        <v>1778</v>
      </c>
      <c r="AE35" s="83" t="s">
        <v>336</v>
      </c>
      <c r="AF35" s="83" t="n">
        <v>0</v>
      </c>
      <c r="AG35" s="83" t="n">
        <v>0</v>
      </c>
      <c r="AH35" s="83" t="s">
        <v>1768</v>
      </c>
    </row>
    <row r="36" customFormat="false" ht="12.75" hidden="false" customHeight="false" outlineLevel="0" collapsed="false">
      <c r="A36" s="83" t="s">
        <v>1779</v>
      </c>
      <c r="B36" s="83" t="n">
        <v>30</v>
      </c>
      <c r="C36" s="83" t="n">
        <v>30</v>
      </c>
      <c r="D36" s="83" t="n">
        <v>30</v>
      </c>
      <c r="E36" s="83" t="n">
        <v>30</v>
      </c>
      <c r="F36" s="83" t="n">
        <v>30</v>
      </c>
      <c r="G36" s="83" t="n">
        <v>30</v>
      </c>
      <c r="H36" s="83" t="n">
        <v>30</v>
      </c>
      <c r="I36" s="83" t="n">
        <v>40</v>
      </c>
      <c r="J36" s="83" t="n">
        <v>20000</v>
      </c>
      <c r="K36" s="83" t="n">
        <v>0</v>
      </c>
      <c r="L36" s="83" t="n">
        <v>0</v>
      </c>
      <c r="M36" s="83" t="n">
        <v>0</v>
      </c>
      <c r="N36" s="83" t="n">
        <v>5</v>
      </c>
      <c r="O36" s="83" t="n">
        <v>0</v>
      </c>
      <c r="P36" s="83" t="n">
        <v>5</v>
      </c>
      <c r="Q36" s="83" t="n">
        <v>0</v>
      </c>
      <c r="R36" s="83" t="n">
        <v>2</v>
      </c>
      <c r="S36" s="83" t="n">
        <v>0</v>
      </c>
      <c r="T36" s="83" t="n">
        <v>30</v>
      </c>
      <c r="U36" s="83" t="n">
        <f aca="false">T36/5</f>
        <v>6</v>
      </c>
      <c r="V36" s="83" t="n">
        <v>1</v>
      </c>
      <c r="W36" s="83" t="n">
        <v>0</v>
      </c>
      <c r="X36" s="83" t="n">
        <v>0</v>
      </c>
      <c r="Y36" s="83" t="n">
        <v>0</v>
      </c>
      <c r="AD36" s="83" t="s">
        <v>1780</v>
      </c>
      <c r="AE36" s="83" t="s">
        <v>1721</v>
      </c>
      <c r="AF36" s="83" t="n">
        <v>0</v>
      </c>
      <c r="AG36" s="83" t="n">
        <v>0</v>
      </c>
      <c r="AH36" s="83" t="s">
        <v>1768</v>
      </c>
    </row>
    <row r="37" customFormat="false" ht="12.75" hidden="false" customHeight="false" outlineLevel="0" collapsed="false">
      <c r="A37" s="83" t="s">
        <v>1781</v>
      </c>
      <c r="B37" s="83" t="n">
        <v>30</v>
      </c>
      <c r="C37" s="83" t="n">
        <v>30</v>
      </c>
      <c r="D37" s="83" t="n">
        <v>30</v>
      </c>
      <c r="E37" s="83" t="n">
        <v>30</v>
      </c>
      <c r="F37" s="83" t="n">
        <v>30</v>
      </c>
      <c r="G37" s="83" t="n">
        <v>30</v>
      </c>
      <c r="H37" s="83" t="n">
        <v>30</v>
      </c>
      <c r="I37" s="83" t="n">
        <v>100</v>
      </c>
      <c r="J37" s="83" t="n">
        <v>60000</v>
      </c>
      <c r="K37" s="83" t="n">
        <v>0</v>
      </c>
      <c r="L37" s="83" t="n">
        <v>15</v>
      </c>
      <c r="M37" s="83" t="n">
        <v>0</v>
      </c>
      <c r="N37" s="83" t="n">
        <v>0</v>
      </c>
      <c r="O37" s="83" t="n">
        <v>0</v>
      </c>
      <c r="P37" s="83" t="n">
        <v>10</v>
      </c>
      <c r="Q37" s="83" t="n">
        <v>0</v>
      </c>
      <c r="R37" s="83" t="n">
        <v>1</v>
      </c>
      <c r="S37" s="83" t="n">
        <v>0</v>
      </c>
      <c r="T37" s="83" t="n">
        <v>68.5</v>
      </c>
      <c r="U37" s="83" t="n">
        <f aca="false">T37/5</f>
        <v>13.7</v>
      </c>
      <c r="V37" s="83" t="n">
        <v>0</v>
      </c>
      <c r="W37" s="83" t="n">
        <v>1</v>
      </c>
      <c r="X37" s="83" t="n">
        <v>0</v>
      </c>
      <c r="Y37" s="83" t="n">
        <v>0</v>
      </c>
      <c r="AD37" s="83" t="s">
        <v>1782</v>
      </c>
      <c r="AF37" s="83" t="n">
        <v>18</v>
      </c>
      <c r="AG37" s="83" t="n">
        <v>18</v>
      </c>
      <c r="AH37" s="83" t="s">
        <v>1768</v>
      </c>
    </row>
    <row r="38" customFormat="false" ht="12.75" hidden="false" customHeight="false" outlineLevel="0" collapsed="false">
      <c r="A38" s="83" t="s">
        <v>1783</v>
      </c>
      <c r="B38" s="83" t="n">
        <v>30</v>
      </c>
      <c r="C38" s="83" t="n">
        <v>30</v>
      </c>
      <c r="D38" s="83" t="n">
        <v>30</v>
      </c>
      <c r="E38" s="83" t="n">
        <v>30</v>
      </c>
      <c r="F38" s="83" t="n">
        <v>30</v>
      </c>
      <c r="G38" s="83" t="n">
        <v>30</v>
      </c>
      <c r="H38" s="83" t="n">
        <v>30</v>
      </c>
      <c r="I38" s="83" t="n">
        <v>50</v>
      </c>
      <c r="J38" s="83" t="n">
        <v>30000</v>
      </c>
      <c r="K38" s="83" t="n">
        <v>5</v>
      </c>
      <c r="L38" s="83" t="n">
        <v>0</v>
      </c>
      <c r="M38" s="83" t="n">
        <v>0</v>
      </c>
      <c r="N38" s="83" t="n">
        <v>0</v>
      </c>
      <c r="O38" s="83" t="n">
        <v>0</v>
      </c>
      <c r="P38" s="83" t="n">
        <v>10</v>
      </c>
      <c r="Q38" s="83" t="n">
        <v>0</v>
      </c>
      <c r="R38" s="83" t="n">
        <v>2</v>
      </c>
      <c r="S38" s="83" t="n">
        <v>0</v>
      </c>
      <c r="T38" s="83" t="n">
        <v>40</v>
      </c>
      <c r="U38" s="83" t="n">
        <f aca="false">T38/5</f>
        <v>8</v>
      </c>
      <c r="V38" s="83" t="n">
        <v>0</v>
      </c>
      <c r="W38" s="83" t="n">
        <v>1</v>
      </c>
      <c r="X38" s="83" t="n">
        <v>0</v>
      </c>
      <c r="Y38" s="83" t="n">
        <v>0</v>
      </c>
      <c r="AD38" s="83" t="s">
        <v>1784</v>
      </c>
      <c r="AE38" s="83" t="s">
        <v>1752</v>
      </c>
      <c r="AF38" s="83" t="n">
        <v>8</v>
      </c>
      <c r="AG38" s="83" t="n">
        <v>8</v>
      </c>
      <c r="AH38" s="83" t="s">
        <v>1768</v>
      </c>
    </row>
    <row r="39" customFormat="false" ht="12.75" hidden="false" customHeight="false" outlineLevel="0" collapsed="false">
      <c r="A39" s="83" t="s">
        <v>1785</v>
      </c>
      <c r="B39" s="83" t="n">
        <v>30</v>
      </c>
      <c r="C39" s="83" t="n">
        <v>30</v>
      </c>
      <c r="D39" s="83" t="n">
        <v>30</v>
      </c>
      <c r="E39" s="83" t="n">
        <v>30</v>
      </c>
      <c r="F39" s="83" t="n">
        <v>30</v>
      </c>
      <c r="G39" s="83" t="n">
        <v>30</v>
      </c>
      <c r="H39" s="83" t="n">
        <v>30</v>
      </c>
      <c r="I39" s="83" t="n">
        <v>55</v>
      </c>
      <c r="J39" s="83" t="n">
        <v>30000</v>
      </c>
      <c r="K39" s="83" t="n">
        <v>5</v>
      </c>
      <c r="L39" s="83" t="n">
        <v>0</v>
      </c>
      <c r="M39" s="83" t="n">
        <v>0</v>
      </c>
      <c r="N39" s="83" t="n">
        <v>0</v>
      </c>
      <c r="O39" s="83" t="n">
        <v>0</v>
      </c>
      <c r="P39" s="83" t="n">
        <v>10</v>
      </c>
      <c r="Q39" s="83" t="n">
        <v>0</v>
      </c>
      <c r="R39" s="83" t="n">
        <v>2</v>
      </c>
      <c r="S39" s="83" t="n">
        <v>0</v>
      </c>
      <c r="T39" s="83" t="n">
        <v>40</v>
      </c>
      <c r="U39" s="83" t="n">
        <f aca="false">T39/5</f>
        <v>8</v>
      </c>
      <c r="V39" s="83" t="n">
        <v>0</v>
      </c>
      <c r="W39" s="83" t="n">
        <v>1</v>
      </c>
      <c r="X39" s="83" t="n">
        <v>0</v>
      </c>
      <c r="Y39" s="83" t="n">
        <v>0</v>
      </c>
      <c r="AD39" s="83" t="s">
        <v>1786</v>
      </c>
      <c r="AF39" s="83" t="n">
        <v>8</v>
      </c>
      <c r="AG39" s="83" t="n">
        <v>8</v>
      </c>
      <c r="AH39" s="83" t="s">
        <v>1768</v>
      </c>
    </row>
    <row r="40" customFormat="false" ht="12.75" hidden="false" customHeight="false" outlineLevel="0" collapsed="false">
      <c r="A40" s="83" t="s">
        <v>1787</v>
      </c>
      <c r="B40" s="83" t="n">
        <v>30</v>
      </c>
      <c r="C40" s="83" t="n">
        <v>30</v>
      </c>
      <c r="D40" s="83" t="n">
        <v>30</v>
      </c>
      <c r="E40" s="83" t="n">
        <v>30</v>
      </c>
      <c r="F40" s="83" t="n">
        <v>30</v>
      </c>
      <c r="G40" s="83" t="n">
        <v>30</v>
      </c>
      <c r="H40" s="83" t="n">
        <v>30</v>
      </c>
      <c r="I40" s="83" t="n">
        <v>70</v>
      </c>
      <c r="J40" s="83" t="n">
        <v>40000</v>
      </c>
      <c r="K40" s="83" t="n">
        <v>5</v>
      </c>
      <c r="L40" s="83" t="n">
        <v>0</v>
      </c>
      <c r="M40" s="83" t="n">
        <v>0</v>
      </c>
      <c r="N40" s="83" t="n">
        <v>0</v>
      </c>
      <c r="O40" s="83" t="n">
        <v>0</v>
      </c>
      <c r="P40" s="83" t="n">
        <v>10</v>
      </c>
      <c r="Q40" s="83" t="n">
        <v>0</v>
      </c>
      <c r="R40" s="83" t="n">
        <v>3</v>
      </c>
      <c r="S40" s="83" t="n">
        <v>0</v>
      </c>
      <c r="T40" s="83" t="n">
        <v>40</v>
      </c>
      <c r="U40" s="83" t="n">
        <f aca="false">T40/5</f>
        <v>8</v>
      </c>
      <c r="V40" s="83" t="n">
        <v>0</v>
      </c>
      <c r="W40" s="83" t="n">
        <v>1</v>
      </c>
      <c r="X40" s="83" t="n">
        <v>0</v>
      </c>
      <c r="Y40" s="83" t="n">
        <v>0</v>
      </c>
      <c r="AD40" s="83" t="s">
        <v>1788</v>
      </c>
      <c r="AE40" s="83" t="s">
        <v>1752</v>
      </c>
      <c r="AF40" s="83" t="n">
        <v>8</v>
      </c>
      <c r="AG40" s="83" t="n">
        <v>8</v>
      </c>
      <c r="AH40" s="83" t="s">
        <v>1768</v>
      </c>
    </row>
    <row r="41" customFormat="false" ht="12.75" hidden="false" customHeight="false" outlineLevel="0" collapsed="false">
      <c r="A41" s="83" t="s">
        <v>1789</v>
      </c>
      <c r="B41" s="83" t="n">
        <v>30</v>
      </c>
      <c r="C41" s="83" t="n">
        <v>30</v>
      </c>
      <c r="D41" s="83" t="n">
        <v>30</v>
      </c>
      <c r="E41" s="83" t="n">
        <v>30</v>
      </c>
      <c r="F41" s="83" t="n">
        <v>30</v>
      </c>
      <c r="G41" s="83" t="n">
        <v>30</v>
      </c>
      <c r="H41" s="83" t="n">
        <v>30</v>
      </c>
      <c r="I41" s="83" t="n">
        <v>70</v>
      </c>
      <c r="J41" s="83" t="n">
        <v>40000</v>
      </c>
      <c r="K41" s="83" t="n">
        <v>0</v>
      </c>
      <c r="L41" s="83" t="n">
        <v>5</v>
      </c>
      <c r="M41" s="83" t="n">
        <v>0</v>
      </c>
      <c r="N41" s="83" t="n">
        <v>10</v>
      </c>
      <c r="O41" s="83" t="n">
        <v>0</v>
      </c>
      <c r="P41" s="83" t="n">
        <v>0</v>
      </c>
      <c r="Q41" s="83" t="n">
        <v>0</v>
      </c>
      <c r="R41" s="83" t="n">
        <v>0</v>
      </c>
      <c r="S41" s="83" t="n">
        <v>0</v>
      </c>
      <c r="T41" s="83" t="n">
        <v>120</v>
      </c>
      <c r="U41" s="83" t="n">
        <f aca="false">T41/5</f>
        <v>24</v>
      </c>
      <c r="V41" s="83" t="n">
        <v>0</v>
      </c>
      <c r="W41" s="83" t="n">
        <v>1</v>
      </c>
      <c r="X41" s="83" t="n">
        <v>0</v>
      </c>
      <c r="Y41" s="83" t="n">
        <v>0</v>
      </c>
      <c r="AD41" s="83" t="s">
        <v>1790</v>
      </c>
      <c r="AE41" s="83" t="s">
        <v>336</v>
      </c>
      <c r="AF41" s="83" t="n">
        <v>16</v>
      </c>
      <c r="AG41" s="83" t="n">
        <v>16</v>
      </c>
      <c r="AH41" s="83" t="s">
        <v>1768</v>
      </c>
    </row>
    <row r="42" customFormat="false" ht="12.75" hidden="false" customHeight="false" outlineLevel="0" collapsed="false">
      <c r="A42" s="83" t="s">
        <v>1791</v>
      </c>
      <c r="B42" s="83" t="n">
        <v>25</v>
      </c>
      <c r="C42" s="83" t="n">
        <v>25</v>
      </c>
      <c r="D42" s="83" t="n">
        <v>25</v>
      </c>
      <c r="E42" s="83" t="n">
        <v>25</v>
      </c>
      <c r="F42" s="83" t="n">
        <v>25</v>
      </c>
      <c r="G42" s="83" t="n">
        <v>25</v>
      </c>
      <c r="H42" s="83" t="n">
        <v>25</v>
      </c>
      <c r="I42" s="83" t="n">
        <v>20</v>
      </c>
      <c r="J42" s="83" t="n">
        <v>5000</v>
      </c>
      <c r="K42" s="83" t="n">
        <v>0</v>
      </c>
      <c r="L42" s="83" t="n">
        <v>0</v>
      </c>
      <c r="M42" s="83" t="n">
        <v>0</v>
      </c>
      <c r="N42" s="83" t="n">
        <v>0</v>
      </c>
      <c r="O42" s="83" t="n">
        <v>0</v>
      </c>
      <c r="P42" s="83" t="n">
        <v>5</v>
      </c>
      <c r="Q42" s="83" t="n">
        <v>0</v>
      </c>
      <c r="R42" s="83" t="n">
        <v>1</v>
      </c>
      <c r="S42" s="83" t="n">
        <v>0</v>
      </c>
      <c r="T42" s="83" t="n">
        <v>35</v>
      </c>
      <c r="U42" s="83" t="n">
        <f aca="false">T42/5</f>
        <v>7</v>
      </c>
      <c r="V42" s="83" t="n">
        <v>1</v>
      </c>
      <c r="W42" s="83" t="n">
        <v>0</v>
      </c>
      <c r="X42" s="83" t="n">
        <v>0</v>
      </c>
      <c r="Y42" s="83" t="n">
        <v>0</v>
      </c>
      <c r="AD42" s="83" t="s">
        <v>1734</v>
      </c>
      <c r="AE42" s="83" t="s">
        <v>355</v>
      </c>
      <c r="AF42" s="83" t="n">
        <v>0</v>
      </c>
      <c r="AG42" s="83" t="n">
        <v>0</v>
      </c>
      <c r="AH42" s="83" t="s">
        <v>1768</v>
      </c>
    </row>
    <row r="43" customFormat="false" ht="12.75" hidden="false" customHeight="false" outlineLevel="0" collapsed="false">
      <c r="A43" s="83" t="s">
        <v>1792</v>
      </c>
      <c r="B43" s="83" t="n">
        <v>30</v>
      </c>
      <c r="C43" s="83" t="n">
        <v>30</v>
      </c>
      <c r="D43" s="83" t="n">
        <v>30</v>
      </c>
      <c r="E43" s="83" t="n">
        <v>30</v>
      </c>
      <c r="F43" s="83" t="n">
        <v>30</v>
      </c>
      <c r="G43" s="83" t="n">
        <v>30</v>
      </c>
      <c r="H43" s="83" t="n">
        <v>30</v>
      </c>
      <c r="I43" s="83" t="n">
        <v>50</v>
      </c>
      <c r="J43" s="83" t="n">
        <v>20000</v>
      </c>
      <c r="K43" s="83" t="n">
        <v>0</v>
      </c>
      <c r="L43" s="83" t="n">
        <v>5</v>
      </c>
      <c r="M43" s="83" t="n">
        <v>0</v>
      </c>
      <c r="N43" s="83" t="n">
        <v>0</v>
      </c>
      <c r="O43" s="83" t="n">
        <v>0</v>
      </c>
      <c r="P43" s="83" t="n">
        <v>10</v>
      </c>
      <c r="Q43" s="83" t="n">
        <v>0</v>
      </c>
      <c r="R43" s="83" t="n">
        <v>1</v>
      </c>
      <c r="S43" s="83" t="n">
        <v>0</v>
      </c>
      <c r="T43" s="83" t="n">
        <v>40</v>
      </c>
      <c r="U43" s="83" t="n">
        <f aca="false">T43/5</f>
        <v>8</v>
      </c>
      <c r="V43" s="83" t="n">
        <v>1</v>
      </c>
      <c r="W43" s="83" t="n">
        <v>0</v>
      </c>
      <c r="X43" s="83" t="n">
        <v>0</v>
      </c>
      <c r="Y43" s="83" t="n">
        <v>0</v>
      </c>
      <c r="Z43" s="83" t="s">
        <v>465</v>
      </c>
      <c r="AA43" s="83" t="n">
        <v>10</v>
      </c>
      <c r="AD43" s="83" t="s">
        <v>1793</v>
      </c>
      <c r="AF43" s="83" t="n">
        <v>0</v>
      </c>
      <c r="AG43" s="83" t="n">
        <v>0</v>
      </c>
      <c r="AH43" s="83" t="s">
        <v>1768</v>
      </c>
    </row>
    <row r="44" customFormat="false" ht="12.75" hidden="false" customHeight="false" outlineLevel="0" collapsed="false">
      <c r="A44" s="83" t="s">
        <v>1794</v>
      </c>
      <c r="B44" s="83" t="n">
        <v>30</v>
      </c>
      <c r="C44" s="83" t="n">
        <v>30</v>
      </c>
      <c r="D44" s="83" t="n">
        <v>30</v>
      </c>
      <c r="E44" s="83" t="n">
        <v>30</v>
      </c>
      <c r="F44" s="83" t="n">
        <v>30</v>
      </c>
      <c r="G44" s="83" t="n">
        <v>30</v>
      </c>
      <c r="H44" s="83" t="n">
        <v>30</v>
      </c>
      <c r="I44" s="83" t="n">
        <v>70</v>
      </c>
      <c r="J44" s="83" t="n">
        <v>40000</v>
      </c>
      <c r="K44" s="83" t="n">
        <v>5</v>
      </c>
      <c r="L44" s="83" t="n">
        <v>0</v>
      </c>
      <c r="M44" s="83" t="n">
        <v>0</v>
      </c>
      <c r="N44" s="83" t="n">
        <v>0</v>
      </c>
      <c r="O44" s="83" t="n">
        <v>0</v>
      </c>
      <c r="P44" s="83" t="n">
        <v>10</v>
      </c>
      <c r="Q44" s="83" t="n">
        <v>0</v>
      </c>
      <c r="R44" s="83" t="n">
        <v>3</v>
      </c>
      <c r="S44" s="83" t="n">
        <v>0</v>
      </c>
      <c r="T44" s="83" t="n">
        <v>40</v>
      </c>
      <c r="U44" s="83" t="n">
        <f aca="false">T44/5</f>
        <v>8</v>
      </c>
      <c r="V44" s="83" t="n">
        <v>1</v>
      </c>
      <c r="W44" s="83" t="n">
        <v>0</v>
      </c>
      <c r="X44" s="83" t="n">
        <v>0</v>
      </c>
      <c r="Y44" s="83" t="n">
        <v>0</v>
      </c>
      <c r="AD44" s="83" t="s">
        <v>1795</v>
      </c>
      <c r="AF44" s="83" t="n">
        <v>0</v>
      </c>
      <c r="AG44" s="83" t="n">
        <v>0</v>
      </c>
      <c r="AH44" s="83" t="s">
        <v>1796</v>
      </c>
    </row>
    <row r="45" customFormat="false" ht="12.75" hidden="false" customHeight="false" outlineLevel="0" collapsed="false">
      <c r="A45" s="83" t="s">
        <v>1797</v>
      </c>
      <c r="B45" s="83" t="n">
        <v>35</v>
      </c>
      <c r="C45" s="83" t="n">
        <v>35</v>
      </c>
      <c r="D45" s="83" t="n">
        <v>35</v>
      </c>
      <c r="E45" s="83" t="n">
        <v>35</v>
      </c>
      <c r="F45" s="83" t="n">
        <v>35</v>
      </c>
      <c r="G45" s="83" t="n">
        <v>35</v>
      </c>
      <c r="H45" s="83" t="n">
        <v>35</v>
      </c>
      <c r="I45" s="83" t="n">
        <v>30</v>
      </c>
      <c r="J45" s="83" t="n">
        <v>20000</v>
      </c>
      <c r="K45" s="83" t="n">
        <v>0</v>
      </c>
      <c r="L45" s="83" t="n">
        <v>0</v>
      </c>
      <c r="M45" s="83" t="n">
        <v>0</v>
      </c>
      <c r="N45" s="83" t="n">
        <v>0</v>
      </c>
      <c r="O45" s="83" t="n">
        <v>0</v>
      </c>
      <c r="P45" s="83" t="n">
        <v>10</v>
      </c>
      <c r="Q45" s="83" t="n">
        <v>0</v>
      </c>
      <c r="R45" s="83" t="n">
        <v>1</v>
      </c>
      <c r="S45" s="83" t="n">
        <v>0</v>
      </c>
      <c r="T45" s="83" t="n">
        <v>35</v>
      </c>
      <c r="U45" s="83" t="n">
        <f aca="false">T45/5</f>
        <v>7</v>
      </c>
      <c r="V45" s="83" t="n">
        <v>0</v>
      </c>
      <c r="W45" s="83" t="n">
        <v>0</v>
      </c>
      <c r="X45" s="83" t="n">
        <v>1</v>
      </c>
      <c r="Y45" s="83" t="n">
        <v>0</v>
      </c>
      <c r="AD45" s="83" t="s">
        <v>1798</v>
      </c>
      <c r="AE45" s="83" t="s">
        <v>269</v>
      </c>
      <c r="AF45" s="83" t="n">
        <v>0</v>
      </c>
      <c r="AG45" s="83" t="n">
        <v>0</v>
      </c>
      <c r="AH45" s="83" t="s">
        <v>1796</v>
      </c>
    </row>
    <row r="46" customFormat="false" ht="12.75" hidden="false" customHeight="false" outlineLevel="0" collapsed="false">
      <c r="A46" s="83" t="s">
        <v>1799</v>
      </c>
      <c r="B46" s="83" t="n">
        <v>35</v>
      </c>
      <c r="C46" s="83" t="n">
        <v>35</v>
      </c>
      <c r="D46" s="83" t="n">
        <v>35</v>
      </c>
      <c r="E46" s="83" t="n">
        <v>35</v>
      </c>
      <c r="F46" s="83" t="n">
        <v>35</v>
      </c>
      <c r="G46" s="83" t="n">
        <v>40</v>
      </c>
      <c r="H46" s="83" t="n">
        <v>35</v>
      </c>
      <c r="I46" s="83" t="n">
        <v>50</v>
      </c>
      <c r="J46" s="83" t="n">
        <v>20000</v>
      </c>
      <c r="K46" s="83" t="n">
        <v>0</v>
      </c>
      <c r="L46" s="83" t="n">
        <v>0</v>
      </c>
      <c r="M46" s="83" t="n">
        <v>0</v>
      </c>
      <c r="N46" s="83" t="n">
        <v>0</v>
      </c>
      <c r="O46" s="83" t="n">
        <v>0</v>
      </c>
      <c r="P46" s="83" t="n">
        <v>10</v>
      </c>
      <c r="Q46" s="83" t="n">
        <v>0</v>
      </c>
      <c r="R46" s="83" t="n">
        <v>1</v>
      </c>
      <c r="S46" s="83" t="n">
        <v>0</v>
      </c>
      <c r="T46" s="83" t="n">
        <v>40</v>
      </c>
      <c r="U46" s="83" t="n">
        <f aca="false">T46/5</f>
        <v>8</v>
      </c>
      <c r="V46" s="83" t="n">
        <v>1</v>
      </c>
      <c r="W46" s="83" t="n">
        <v>0</v>
      </c>
      <c r="X46" s="83" t="n">
        <v>0</v>
      </c>
      <c r="Y46" s="83" t="n">
        <v>0</v>
      </c>
      <c r="AD46" s="83" t="s">
        <v>1800</v>
      </c>
      <c r="AF46" s="83" t="n">
        <v>0</v>
      </c>
      <c r="AG46" s="83" t="n">
        <v>0</v>
      </c>
      <c r="AH46" s="83" t="s">
        <v>1796</v>
      </c>
    </row>
    <row r="47" customFormat="false" ht="12.75" hidden="false" customHeight="false" outlineLevel="0" collapsed="false">
      <c r="A47" s="83" t="s">
        <v>1801</v>
      </c>
      <c r="B47" s="83" t="n">
        <v>25</v>
      </c>
      <c r="C47" s="83" t="n">
        <v>25</v>
      </c>
      <c r="D47" s="83" t="n">
        <v>25</v>
      </c>
      <c r="E47" s="83" t="n">
        <v>25</v>
      </c>
      <c r="F47" s="83" t="n">
        <v>25</v>
      </c>
      <c r="G47" s="83" t="n">
        <v>25</v>
      </c>
      <c r="H47" s="83" t="n">
        <v>25</v>
      </c>
      <c r="I47" s="83" t="n">
        <v>30</v>
      </c>
      <c r="J47" s="83" t="n">
        <v>5000</v>
      </c>
      <c r="K47" s="83" t="n">
        <v>0</v>
      </c>
      <c r="L47" s="83" t="n">
        <v>0</v>
      </c>
      <c r="M47" s="83" t="n">
        <v>0</v>
      </c>
      <c r="N47" s="83" t="n">
        <v>0</v>
      </c>
      <c r="O47" s="83" t="n">
        <v>0</v>
      </c>
      <c r="P47" s="83" t="n">
        <v>0</v>
      </c>
      <c r="Q47" s="83" t="n">
        <v>0</v>
      </c>
      <c r="R47" s="83" t="n">
        <v>1</v>
      </c>
      <c r="S47" s="83" t="n">
        <v>0</v>
      </c>
      <c r="T47" s="83" t="n">
        <v>20</v>
      </c>
      <c r="U47" s="83" t="n">
        <f aca="false">T47/5</f>
        <v>4</v>
      </c>
      <c r="V47" s="83" t="n">
        <v>0</v>
      </c>
      <c r="W47" s="83" t="n">
        <v>1</v>
      </c>
      <c r="X47" s="83" t="n">
        <v>0</v>
      </c>
      <c r="Y47" s="83" t="n">
        <v>0</v>
      </c>
      <c r="AD47" s="83" t="s">
        <v>1802</v>
      </c>
      <c r="AF47" s="83" t="n">
        <v>2</v>
      </c>
      <c r="AG47" s="83" t="n">
        <v>2</v>
      </c>
      <c r="AH47" s="83" t="s">
        <v>1796</v>
      </c>
    </row>
    <row r="48" customFormat="false" ht="12.75" hidden="false" customHeight="false" outlineLevel="0" collapsed="false">
      <c r="A48" s="83" t="s">
        <v>1803</v>
      </c>
      <c r="B48" s="83" t="n">
        <v>30</v>
      </c>
      <c r="C48" s="83" t="n">
        <v>30</v>
      </c>
      <c r="D48" s="83" t="n">
        <v>30</v>
      </c>
      <c r="E48" s="83" t="n">
        <v>30</v>
      </c>
      <c r="F48" s="83" t="n">
        <v>30</v>
      </c>
      <c r="G48" s="83" t="n">
        <v>30</v>
      </c>
      <c r="H48" s="83" t="n">
        <v>30</v>
      </c>
      <c r="I48" s="83" t="n">
        <v>40</v>
      </c>
      <c r="J48" s="83" t="n">
        <v>30000</v>
      </c>
      <c r="K48" s="83" t="n">
        <v>0</v>
      </c>
      <c r="L48" s="83" t="n">
        <v>5</v>
      </c>
      <c r="M48" s="83" t="n">
        <v>5</v>
      </c>
      <c r="N48" s="83" t="n">
        <v>5</v>
      </c>
      <c r="O48" s="83" t="n">
        <v>0</v>
      </c>
      <c r="P48" s="83" t="n">
        <v>0</v>
      </c>
      <c r="Q48" s="83" t="n">
        <v>0</v>
      </c>
      <c r="R48" s="83" t="n">
        <v>0</v>
      </c>
      <c r="S48" s="83" t="n">
        <v>0</v>
      </c>
      <c r="T48" s="83" t="n">
        <v>35</v>
      </c>
      <c r="U48" s="83" t="n">
        <f aca="false">T48/5</f>
        <v>7</v>
      </c>
      <c r="V48" s="83" t="n">
        <v>0</v>
      </c>
      <c r="W48" s="83" t="n">
        <v>0</v>
      </c>
      <c r="X48" s="83" t="n">
        <v>1</v>
      </c>
      <c r="Y48" s="83" t="n">
        <v>0</v>
      </c>
      <c r="AD48" s="83" t="s">
        <v>1804</v>
      </c>
      <c r="AE48" s="83" t="s">
        <v>269</v>
      </c>
      <c r="AF48" s="83" t="n">
        <v>0</v>
      </c>
      <c r="AG48" s="83" t="n">
        <v>0</v>
      </c>
      <c r="AH48" s="83" t="s">
        <v>1796</v>
      </c>
    </row>
    <row r="49" customFormat="false" ht="12.75" hidden="false" customHeight="false" outlineLevel="0" collapsed="false">
      <c r="A49" s="83" t="s">
        <v>1805</v>
      </c>
      <c r="B49" s="83" t="n">
        <v>25</v>
      </c>
      <c r="C49" s="83" t="n">
        <v>25</v>
      </c>
      <c r="D49" s="83" t="n">
        <v>25</v>
      </c>
      <c r="E49" s="83" t="n">
        <v>25</v>
      </c>
      <c r="F49" s="83" t="n">
        <v>25</v>
      </c>
      <c r="G49" s="83" t="n">
        <v>25</v>
      </c>
      <c r="H49" s="83" t="n">
        <v>25</v>
      </c>
      <c r="I49" s="83" t="n">
        <v>40</v>
      </c>
      <c r="J49" s="83" t="n">
        <v>20000</v>
      </c>
      <c r="K49" s="83" t="n">
        <v>0</v>
      </c>
      <c r="L49" s="83" t="n">
        <v>10</v>
      </c>
      <c r="M49" s="83" t="n">
        <v>0</v>
      </c>
      <c r="N49" s="83" t="n">
        <v>0</v>
      </c>
      <c r="O49" s="83" t="n">
        <v>5</v>
      </c>
      <c r="P49" s="83" t="n">
        <v>0</v>
      </c>
      <c r="Q49" s="83" t="n">
        <v>0</v>
      </c>
      <c r="R49" s="83" t="n">
        <v>0</v>
      </c>
      <c r="S49" s="83" t="n">
        <v>0</v>
      </c>
      <c r="T49" s="83" t="n">
        <v>30</v>
      </c>
      <c r="U49" s="83" t="n">
        <f aca="false">T49/5</f>
        <v>6</v>
      </c>
      <c r="V49" s="83" t="n">
        <v>0</v>
      </c>
      <c r="W49" s="83" t="n">
        <v>0</v>
      </c>
      <c r="X49" s="83" t="n">
        <v>1</v>
      </c>
      <c r="Y49" s="83" t="n">
        <v>0</v>
      </c>
      <c r="Z49" s="83" t="s">
        <v>418</v>
      </c>
      <c r="AA49" s="83" t="n">
        <v>10</v>
      </c>
      <c r="AB49" s="83" t="s">
        <v>403</v>
      </c>
      <c r="AC49" s="83" t="n">
        <v>10</v>
      </c>
      <c r="AD49" s="83" t="s">
        <v>1806</v>
      </c>
      <c r="AE49" s="83" t="s">
        <v>1807</v>
      </c>
      <c r="AF49" s="83" t="n">
        <v>0</v>
      </c>
      <c r="AG49" s="83" t="n">
        <v>0</v>
      </c>
      <c r="AH49" s="83" t="s">
        <v>1796</v>
      </c>
    </row>
    <row r="50" customFormat="false" ht="12.75" hidden="false" customHeight="false" outlineLevel="0" collapsed="false">
      <c r="A50" s="83" t="s">
        <v>1808</v>
      </c>
      <c r="B50" s="83" t="n">
        <v>20</v>
      </c>
      <c r="C50" s="83" t="n">
        <v>20</v>
      </c>
      <c r="D50" s="83" t="n">
        <v>20</v>
      </c>
      <c r="E50" s="83" t="n">
        <v>20</v>
      </c>
      <c r="F50" s="83" t="n">
        <v>20</v>
      </c>
      <c r="G50" s="83" t="n">
        <v>20</v>
      </c>
      <c r="H50" s="83" t="n">
        <v>20</v>
      </c>
      <c r="I50" s="83" t="n">
        <v>5</v>
      </c>
      <c r="J50" s="83" t="n">
        <v>1000</v>
      </c>
      <c r="K50" s="83" t="n">
        <v>0</v>
      </c>
      <c r="L50" s="83" t="n">
        <v>0</v>
      </c>
      <c r="M50" s="83" t="n">
        <v>0</v>
      </c>
      <c r="N50" s="83" t="n">
        <v>0</v>
      </c>
      <c r="O50" s="83" t="n">
        <v>0</v>
      </c>
      <c r="P50" s="83" t="n">
        <v>0</v>
      </c>
      <c r="Q50" s="83" t="n">
        <v>0</v>
      </c>
      <c r="R50" s="83" t="n">
        <v>0</v>
      </c>
      <c r="S50" s="83" t="n">
        <v>0</v>
      </c>
      <c r="T50" s="83" t="n">
        <v>15</v>
      </c>
      <c r="U50" s="83" t="n">
        <f aca="false">T50/5</f>
        <v>3</v>
      </c>
      <c r="V50" s="83" t="n">
        <v>0</v>
      </c>
      <c r="W50" s="83" t="n">
        <v>1</v>
      </c>
      <c r="X50" s="83" t="n">
        <v>0</v>
      </c>
      <c r="Y50" s="83" t="n">
        <v>0</v>
      </c>
      <c r="AD50" s="83" t="s">
        <v>1809</v>
      </c>
      <c r="AE50" s="83" t="s">
        <v>269</v>
      </c>
      <c r="AF50" s="83" t="n">
        <v>2</v>
      </c>
      <c r="AG50" s="83" t="n">
        <v>2</v>
      </c>
      <c r="AH50" s="83" t="s">
        <v>1796</v>
      </c>
    </row>
    <row r="51" customFormat="false" ht="12.75" hidden="false" customHeight="false" outlineLevel="0" collapsed="false">
      <c r="A51" s="83" t="s">
        <v>1810</v>
      </c>
      <c r="B51" s="83" t="n">
        <v>30</v>
      </c>
      <c r="C51" s="83" t="n">
        <v>30</v>
      </c>
      <c r="D51" s="83" t="n">
        <v>30</v>
      </c>
      <c r="E51" s="83" t="n">
        <v>30</v>
      </c>
      <c r="F51" s="83" t="n">
        <v>30</v>
      </c>
      <c r="G51" s="83" t="n">
        <v>30</v>
      </c>
      <c r="H51" s="83" t="n">
        <v>30</v>
      </c>
      <c r="I51" s="83" t="n">
        <v>50</v>
      </c>
      <c r="J51" s="83" t="n">
        <v>50000</v>
      </c>
      <c r="K51" s="83" t="n">
        <v>0</v>
      </c>
      <c r="L51" s="83" t="n">
        <v>5</v>
      </c>
      <c r="M51" s="83" t="n">
        <v>0</v>
      </c>
      <c r="N51" s="83" t="n">
        <v>0</v>
      </c>
      <c r="O51" s="83" t="n">
        <v>0</v>
      </c>
      <c r="P51" s="83" t="n">
        <v>10</v>
      </c>
      <c r="Q51" s="83" t="n">
        <v>0</v>
      </c>
      <c r="R51" s="83" t="n">
        <v>2</v>
      </c>
      <c r="S51" s="83" t="n">
        <v>0</v>
      </c>
      <c r="T51" s="83" t="n">
        <v>40</v>
      </c>
      <c r="U51" s="83" t="n">
        <f aca="false">T51/5</f>
        <v>8</v>
      </c>
      <c r="V51" s="83" t="n">
        <v>0</v>
      </c>
      <c r="W51" s="83" t="n">
        <v>0</v>
      </c>
      <c r="X51" s="83" t="n">
        <v>1</v>
      </c>
      <c r="Y51" s="83" t="n">
        <v>0</v>
      </c>
      <c r="AD51" s="83" t="s">
        <v>1811</v>
      </c>
      <c r="AE51" s="83" t="s">
        <v>1807</v>
      </c>
      <c r="AF51" s="83" t="n">
        <v>0</v>
      </c>
      <c r="AG51" s="83" t="n">
        <v>0</v>
      </c>
      <c r="AH51" s="83" t="s">
        <v>1796</v>
      </c>
    </row>
    <row r="52" customFormat="false" ht="12.75" hidden="false" customHeight="false" outlineLevel="0" collapsed="false">
      <c r="A52" s="83" t="s">
        <v>1812</v>
      </c>
      <c r="B52" s="83" t="n">
        <v>30</v>
      </c>
      <c r="C52" s="83" t="n">
        <v>30</v>
      </c>
      <c r="D52" s="83" t="n">
        <v>30</v>
      </c>
      <c r="E52" s="83" t="n">
        <v>30</v>
      </c>
      <c r="F52" s="83" t="n">
        <v>30</v>
      </c>
      <c r="G52" s="83" t="n">
        <v>30</v>
      </c>
      <c r="H52" s="83" t="n">
        <v>30</v>
      </c>
      <c r="I52" s="83" t="n">
        <v>60</v>
      </c>
      <c r="J52" s="83" t="n">
        <v>50000</v>
      </c>
      <c r="K52" s="83" t="n">
        <v>0</v>
      </c>
      <c r="L52" s="83" t="n">
        <v>5</v>
      </c>
      <c r="M52" s="83" t="n">
        <v>0</v>
      </c>
      <c r="N52" s="83" t="n">
        <v>0</v>
      </c>
      <c r="O52" s="83" t="n">
        <v>0</v>
      </c>
      <c r="P52" s="83" t="n">
        <v>5</v>
      </c>
      <c r="Q52" s="83" t="n">
        <v>0</v>
      </c>
      <c r="R52" s="83" t="n">
        <v>0</v>
      </c>
      <c r="S52" s="83" t="n">
        <v>0</v>
      </c>
      <c r="T52" s="83" t="n">
        <v>40</v>
      </c>
      <c r="U52" s="83" t="n">
        <f aca="false">T52/5</f>
        <v>8</v>
      </c>
      <c r="V52" s="83" t="n">
        <v>0</v>
      </c>
      <c r="W52" s="83" t="n">
        <v>1</v>
      </c>
      <c r="X52" s="83" t="n">
        <v>0</v>
      </c>
      <c r="Y52" s="83" t="n">
        <v>0</v>
      </c>
      <c r="AD52" s="83" t="s">
        <v>1813</v>
      </c>
      <c r="AF52" s="83" t="n">
        <v>8</v>
      </c>
      <c r="AG52" s="83" t="n">
        <v>8</v>
      </c>
      <c r="AH52" s="83" t="s">
        <v>1796</v>
      </c>
    </row>
    <row r="53" customFormat="false" ht="12.75" hidden="false" customHeight="false" outlineLevel="0" collapsed="false">
      <c r="A53" s="83" t="s">
        <v>1814</v>
      </c>
      <c r="B53" s="83" t="n">
        <v>25</v>
      </c>
      <c r="C53" s="83" t="n">
        <v>25</v>
      </c>
      <c r="D53" s="83" t="n">
        <v>25</v>
      </c>
      <c r="E53" s="83" t="n">
        <v>25</v>
      </c>
      <c r="F53" s="83" t="n">
        <v>25</v>
      </c>
      <c r="G53" s="83" t="n">
        <v>25</v>
      </c>
      <c r="H53" s="83" t="n">
        <v>25</v>
      </c>
      <c r="I53" s="83" t="n">
        <v>35</v>
      </c>
      <c r="J53" s="83" t="n">
        <v>20000</v>
      </c>
      <c r="K53" s="83" t="n">
        <v>0</v>
      </c>
      <c r="L53" s="83" t="n">
        <v>5</v>
      </c>
      <c r="M53" s="83" t="n">
        <v>5</v>
      </c>
      <c r="N53" s="83" t="n">
        <v>10</v>
      </c>
      <c r="O53" s="83" t="n">
        <v>0</v>
      </c>
      <c r="P53" s="83" t="n">
        <v>0</v>
      </c>
      <c r="Q53" s="83" t="n">
        <v>0</v>
      </c>
      <c r="R53" s="83" t="n">
        <v>0</v>
      </c>
      <c r="S53" s="83" t="n">
        <v>0</v>
      </c>
      <c r="T53" s="83" t="n">
        <v>35</v>
      </c>
      <c r="U53" s="83" t="n">
        <f aca="false">T53/5</f>
        <v>7</v>
      </c>
      <c r="V53" s="83" t="n">
        <v>0</v>
      </c>
      <c r="W53" s="83" t="n">
        <v>0</v>
      </c>
      <c r="X53" s="83" t="n">
        <v>1</v>
      </c>
      <c r="Y53" s="83" t="n">
        <v>1</v>
      </c>
      <c r="AD53" s="83" t="s">
        <v>1815</v>
      </c>
      <c r="AF53" s="83" t="n">
        <v>0</v>
      </c>
      <c r="AG53" s="83" t="n">
        <v>0</v>
      </c>
      <c r="AH53" s="83" t="s">
        <v>1816</v>
      </c>
    </row>
    <row r="54" customFormat="false" ht="12.75" hidden="false" customHeight="false" outlineLevel="0" collapsed="false">
      <c r="A54" s="83" t="s">
        <v>1817</v>
      </c>
      <c r="B54" s="83" t="n">
        <v>30</v>
      </c>
      <c r="C54" s="83" t="n">
        <v>30</v>
      </c>
      <c r="D54" s="83" t="n">
        <v>30</v>
      </c>
      <c r="E54" s="83" t="n">
        <v>30</v>
      </c>
      <c r="F54" s="83" t="n">
        <v>30</v>
      </c>
      <c r="G54" s="83" t="n">
        <v>30</v>
      </c>
      <c r="H54" s="83" t="n">
        <v>30</v>
      </c>
      <c r="I54" s="83" t="n">
        <v>40</v>
      </c>
      <c r="J54" s="83" t="n">
        <v>20000</v>
      </c>
      <c r="K54" s="83" t="n">
        <v>0</v>
      </c>
      <c r="L54" s="83" t="n">
        <v>0</v>
      </c>
      <c r="M54" s="83" t="n">
        <v>5</v>
      </c>
      <c r="N54" s="83" t="n">
        <v>0</v>
      </c>
      <c r="O54" s="83" t="n">
        <v>0</v>
      </c>
      <c r="P54" s="83" t="n">
        <v>0</v>
      </c>
      <c r="Q54" s="83" t="n">
        <v>0</v>
      </c>
      <c r="R54" s="83" t="n">
        <v>1</v>
      </c>
      <c r="S54" s="83" t="n">
        <v>0</v>
      </c>
      <c r="T54" s="83" t="n">
        <v>40</v>
      </c>
      <c r="U54" s="83" t="n">
        <f aca="false">T54/5</f>
        <v>8</v>
      </c>
      <c r="V54" s="83" t="n">
        <v>0</v>
      </c>
      <c r="W54" s="83" t="n">
        <v>1</v>
      </c>
      <c r="X54" s="83" t="n">
        <v>0</v>
      </c>
      <c r="Y54" s="83" t="n">
        <v>0</v>
      </c>
      <c r="AD54" s="83" t="s">
        <v>1818</v>
      </c>
      <c r="AF54" s="83" t="n">
        <v>0</v>
      </c>
      <c r="AG54" s="83" t="n">
        <v>0</v>
      </c>
      <c r="AH54" s="83" t="s">
        <v>1816</v>
      </c>
    </row>
    <row r="55" customFormat="false" ht="12.75" hidden="false" customHeight="false" outlineLevel="0" collapsed="false">
      <c r="A55" s="83" t="s">
        <v>1819</v>
      </c>
      <c r="B55" s="83" t="n">
        <v>30</v>
      </c>
      <c r="C55" s="83" t="n">
        <v>30</v>
      </c>
      <c r="D55" s="83" t="n">
        <v>30</v>
      </c>
      <c r="E55" s="83" t="n">
        <v>30</v>
      </c>
      <c r="F55" s="83" t="n">
        <v>30</v>
      </c>
      <c r="G55" s="83" t="n">
        <v>30</v>
      </c>
      <c r="H55" s="83" t="n">
        <v>30</v>
      </c>
      <c r="I55" s="83" t="n">
        <v>30</v>
      </c>
      <c r="J55" s="83" t="n">
        <v>20000</v>
      </c>
      <c r="K55" s="83" t="n">
        <v>0</v>
      </c>
      <c r="L55" s="83" t="n">
        <v>0</v>
      </c>
      <c r="M55" s="83" t="n">
        <v>5</v>
      </c>
      <c r="N55" s="83" t="n">
        <v>5</v>
      </c>
      <c r="O55" s="83" t="n">
        <v>0</v>
      </c>
      <c r="P55" s="83" t="n">
        <v>0</v>
      </c>
      <c r="Q55" s="83" t="n">
        <v>0</v>
      </c>
      <c r="R55" s="83" t="n">
        <v>0</v>
      </c>
      <c r="S55" s="83" t="n">
        <v>0</v>
      </c>
      <c r="T55" s="83" t="n">
        <v>25</v>
      </c>
      <c r="U55" s="83" t="n">
        <f aca="false">T55/5</f>
        <v>5</v>
      </c>
      <c r="V55" s="83" t="n">
        <v>0</v>
      </c>
      <c r="W55" s="83" t="n">
        <v>0</v>
      </c>
      <c r="X55" s="83" t="n">
        <v>1</v>
      </c>
      <c r="Y55" s="83" t="n">
        <v>1</v>
      </c>
      <c r="Z55" s="83" t="s">
        <v>403</v>
      </c>
      <c r="AA55" s="83" t="n">
        <v>10</v>
      </c>
      <c r="AD55" s="83" t="s">
        <v>1815</v>
      </c>
      <c r="AE55" s="83" t="s">
        <v>269</v>
      </c>
      <c r="AF55" s="83" t="n">
        <v>0</v>
      </c>
      <c r="AG55" s="83" t="n">
        <v>0</v>
      </c>
      <c r="AH55" s="83" t="s">
        <v>1816</v>
      </c>
    </row>
    <row r="56" customFormat="false" ht="12.75" hidden="false" customHeight="false" outlineLevel="0" collapsed="false">
      <c r="A56" s="83" t="s">
        <v>1820</v>
      </c>
      <c r="B56" s="83" t="n">
        <v>25</v>
      </c>
      <c r="C56" s="83" t="n">
        <v>25</v>
      </c>
      <c r="D56" s="83" t="n">
        <v>25</v>
      </c>
      <c r="E56" s="83" t="n">
        <v>25</v>
      </c>
      <c r="F56" s="83" t="n">
        <v>25</v>
      </c>
      <c r="G56" s="83" t="n">
        <v>25</v>
      </c>
      <c r="H56" s="83" t="n">
        <v>25</v>
      </c>
      <c r="I56" s="83" t="n">
        <v>45</v>
      </c>
      <c r="J56" s="83" t="n">
        <v>40000</v>
      </c>
      <c r="K56" s="83" t="n">
        <v>0</v>
      </c>
      <c r="L56" s="83" t="n">
        <v>5</v>
      </c>
      <c r="M56" s="83" t="n">
        <v>5</v>
      </c>
      <c r="N56" s="83" t="n">
        <v>0</v>
      </c>
      <c r="O56" s="83" t="n">
        <v>0</v>
      </c>
      <c r="P56" s="83" t="n">
        <v>5</v>
      </c>
      <c r="Q56" s="83" t="n">
        <v>0</v>
      </c>
      <c r="R56" s="83" t="n">
        <v>1</v>
      </c>
      <c r="S56" s="83" t="n">
        <v>0</v>
      </c>
      <c r="T56" s="83" t="n">
        <v>35</v>
      </c>
      <c r="U56" s="83" t="n">
        <f aca="false">T56/5</f>
        <v>7</v>
      </c>
      <c r="V56" s="83" t="n">
        <v>0</v>
      </c>
      <c r="W56" s="83" t="n">
        <v>0</v>
      </c>
      <c r="X56" s="83" t="n">
        <v>0</v>
      </c>
      <c r="Y56" s="83" t="n">
        <v>1</v>
      </c>
      <c r="Z56" s="83" t="s">
        <v>465</v>
      </c>
      <c r="AA56" s="83" t="n">
        <v>40</v>
      </c>
      <c r="AD56" s="83" t="s">
        <v>1821</v>
      </c>
      <c r="AF56" s="83" t="n">
        <v>0</v>
      </c>
      <c r="AG56" s="83" t="n">
        <v>0</v>
      </c>
      <c r="AH56" s="83" t="s">
        <v>1816</v>
      </c>
    </row>
    <row r="57" customFormat="false" ht="12.75" hidden="false" customHeight="false" outlineLevel="0" collapsed="false">
      <c r="A57" s="83" t="s">
        <v>1822</v>
      </c>
      <c r="B57" s="83" t="n">
        <v>25</v>
      </c>
      <c r="C57" s="83" t="n">
        <v>25</v>
      </c>
      <c r="D57" s="83" t="n">
        <v>25</v>
      </c>
      <c r="E57" s="83" t="n">
        <v>25</v>
      </c>
      <c r="F57" s="83" t="n">
        <v>25</v>
      </c>
      <c r="G57" s="83" t="n">
        <v>25</v>
      </c>
      <c r="H57" s="83" t="n">
        <v>25</v>
      </c>
      <c r="I57" s="83" t="n">
        <v>40</v>
      </c>
      <c r="J57" s="83" t="n">
        <v>35000</v>
      </c>
      <c r="K57" s="83" t="n">
        <v>0</v>
      </c>
      <c r="L57" s="83" t="n">
        <v>5</v>
      </c>
      <c r="M57" s="83" t="n">
        <v>5</v>
      </c>
      <c r="N57" s="83" t="n">
        <v>0</v>
      </c>
      <c r="O57" s="83" t="n">
        <v>0</v>
      </c>
      <c r="P57" s="83" t="n">
        <v>5</v>
      </c>
      <c r="Q57" s="83" t="n">
        <v>0</v>
      </c>
      <c r="R57" s="83" t="n">
        <v>1</v>
      </c>
      <c r="S57" s="83" t="n">
        <v>0</v>
      </c>
      <c r="T57" s="83" t="n">
        <v>30</v>
      </c>
      <c r="U57" s="83" t="n">
        <f aca="false">T57/5</f>
        <v>6</v>
      </c>
      <c r="V57" s="83" t="n">
        <v>0</v>
      </c>
      <c r="W57" s="83" t="n">
        <v>0</v>
      </c>
      <c r="X57" s="83" t="n">
        <v>0</v>
      </c>
      <c r="Y57" s="83" t="n">
        <v>1</v>
      </c>
      <c r="Z57" s="83" t="s">
        <v>465</v>
      </c>
      <c r="AA57" s="83" t="n">
        <v>40</v>
      </c>
      <c r="AD57" s="83" t="s">
        <v>1821</v>
      </c>
      <c r="AF57" s="83" t="n">
        <v>0</v>
      </c>
      <c r="AG57" s="83" t="n">
        <v>0</v>
      </c>
      <c r="AH57" s="83" t="s">
        <v>1816</v>
      </c>
    </row>
    <row r="58" customFormat="false" ht="12.75" hidden="false" customHeight="false" outlineLevel="0" collapsed="false">
      <c r="A58" s="83" t="s">
        <v>1823</v>
      </c>
      <c r="B58" s="83" t="n">
        <v>30</v>
      </c>
      <c r="C58" s="83" t="n">
        <v>30</v>
      </c>
      <c r="D58" s="83" t="n">
        <v>30</v>
      </c>
      <c r="E58" s="83" t="n">
        <v>30</v>
      </c>
      <c r="F58" s="83" t="n">
        <v>30</v>
      </c>
      <c r="G58" s="83" t="n">
        <v>30</v>
      </c>
      <c r="H58" s="83" t="n">
        <v>30</v>
      </c>
      <c r="I58" s="83" t="n">
        <v>35</v>
      </c>
      <c r="J58" s="83" t="n">
        <v>30000</v>
      </c>
      <c r="K58" s="83" t="n">
        <v>0</v>
      </c>
      <c r="L58" s="83" t="n">
        <v>0</v>
      </c>
      <c r="M58" s="83" t="n">
        <v>5</v>
      </c>
      <c r="N58" s="83" t="n">
        <v>0</v>
      </c>
      <c r="O58" s="83" t="n">
        <v>0</v>
      </c>
      <c r="P58" s="83" t="n">
        <v>10</v>
      </c>
      <c r="Q58" s="83" t="n">
        <v>0</v>
      </c>
      <c r="R58" s="83" t="n">
        <v>1</v>
      </c>
      <c r="S58" s="83" t="n">
        <v>0</v>
      </c>
      <c r="T58" s="83" t="n">
        <v>40</v>
      </c>
      <c r="U58" s="83" t="n">
        <f aca="false">T58/5</f>
        <v>8</v>
      </c>
      <c r="V58" s="83" t="n">
        <v>0</v>
      </c>
      <c r="W58" s="83" t="n">
        <v>0</v>
      </c>
      <c r="X58" s="83" t="n">
        <v>0</v>
      </c>
      <c r="Y58" s="83" t="n">
        <v>1</v>
      </c>
      <c r="AD58" s="83" t="s">
        <v>1738</v>
      </c>
      <c r="AF58" s="83" t="n">
        <v>0</v>
      </c>
      <c r="AG58" s="83" t="n">
        <v>0</v>
      </c>
      <c r="AH58" s="83" t="s">
        <v>1816</v>
      </c>
    </row>
    <row r="59" customFormat="false" ht="12.75" hidden="false" customHeight="false" outlineLevel="0" collapsed="false">
      <c r="A59" s="83" t="s">
        <v>1824</v>
      </c>
      <c r="B59" s="83" t="n">
        <v>30</v>
      </c>
      <c r="C59" s="83" t="n">
        <v>30</v>
      </c>
      <c r="D59" s="83" t="n">
        <v>30</v>
      </c>
      <c r="E59" s="83" t="n">
        <v>30</v>
      </c>
      <c r="F59" s="83" t="n">
        <v>30</v>
      </c>
      <c r="G59" s="83" t="n">
        <v>30</v>
      </c>
      <c r="H59" s="83" t="n">
        <v>30</v>
      </c>
      <c r="I59" s="83" t="n">
        <v>30</v>
      </c>
      <c r="J59" s="83" t="n">
        <v>50000</v>
      </c>
      <c r="K59" s="83" t="n">
        <v>0</v>
      </c>
      <c r="L59" s="83" t="n">
        <v>5</v>
      </c>
      <c r="M59" s="83" t="n">
        <v>5</v>
      </c>
      <c r="N59" s="83" t="n">
        <v>0</v>
      </c>
      <c r="O59" s="83" t="n">
        <v>0</v>
      </c>
      <c r="P59" s="83" t="n">
        <v>10</v>
      </c>
      <c r="Q59" s="83" t="n">
        <v>0</v>
      </c>
      <c r="R59" s="83" t="n">
        <v>1</v>
      </c>
      <c r="S59" s="83" t="n">
        <v>0</v>
      </c>
      <c r="T59" s="83" t="n">
        <v>40</v>
      </c>
      <c r="U59" s="83" t="n">
        <f aca="false">T59/5</f>
        <v>8</v>
      </c>
      <c r="V59" s="83" t="n">
        <v>0</v>
      </c>
      <c r="W59" s="83" t="n">
        <v>0</v>
      </c>
      <c r="X59" s="83" t="n">
        <v>0</v>
      </c>
      <c r="Y59" s="83" t="n">
        <v>1</v>
      </c>
      <c r="Z59" s="83" t="s">
        <v>465</v>
      </c>
      <c r="AA59" s="83" t="n">
        <v>40</v>
      </c>
      <c r="AB59" s="83" t="s">
        <v>467</v>
      </c>
      <c r="AC59" s="83" t="n">
        <v>20</v>
      </c>
      <c r="AD59" s="83" t="s">
        <v>1821</v>
      </c>
      <c r="AF59" s="83" t="n">
        <v>0</v>
      </c>
      <c r="AG59" s="83" t="n">
        <v>0</v>
      </c>
      <c r="AH59" s="83" t="s">
        <v>1816</v>
      </c>
    </row>
    <row r="60" customFormat="false" ht="12.75" hidden="false" customHeight="false" outlineLevel="0" collapsed="false">
      <c r="A60" s="83" t="s">
        <v>1825</v>
      </c>
      <c r="B60" s="83" t="n">
        <v>25</v>
      </c>
      <c r="C60" s="83" t="n">
        <v>25</v>
      </c>
      <c r="D60" s="83" t="n">
        <v>25</v>
      </c>
      <c r="E60" s="83" t="n">
        <v>25</v>
      </c>
      <c r="F60" s="83" t="n">
        <v>25</v>
      </c>
      <c r="G60" s="83" t="n">
        <v>25</v>
      </c>
      <c r="H60" s="83" t="n">
        <v>25</v>
      </c>
      <c r="I60" s="83" t="n">
        <v>35</v>
      </c>
      <c r="J60" s="83" t="n">
        <v>20000</v>
      </c>
      <c r="K60" s="83" t="n">
        <v>0</v>
      </c>
      <c r="L60" s="83" t="n">
        <v>0</v>
      </c>
      <c r="M60" s="83" t="n">
        <v>0</v>
      </c>
      <c r="N60" s="83" t="n">
        <v>0</v>
      </c>
      <c r="O60" s="83" t="n">
        <v>0</v>
      </c>
      <c r="P60" s="83" t="n">
        <v>5</v>
      </c>
      <c r="Q60" s="83" t="n">
        <v>0</v>
      </c>
      <c r="R60" s="83" t="n">
        <v>1</v>
      </c>
      <c r="S60" s="83" t="n">
        <v>0</v>
      </c>
      <c r="T60" s="83" t="n">
        <v>35</v>
      </c>
      <c r="U60" s="83" t="n">
        <f aca="false">T60/5</f>
        <v>7</v>
      </c>
      <c r="V60" s="83" t="n">
        <v>0</v>
      </c>
      <c r="W60" s="83" t="n">
        <v>0</v>
      </c>
      <c r="X60" s="83" t="n">
        <v>0</v>
      </c>
      <c r="Y60" s="83" t="n">
        <v>1</v>
      </c>
      <c r="AD60" s="83" t="s">
        <v>1711</v>
      </c>
      <c r="AF60" s="83" t="n">
        <v>0</v>
      </c>
      <c r="AG60" s="83" t="n">
        <v>0</v>
      </c>
      <c r="AH60" s="83" t="s">
        <v>1816</v>
      </c>
    </row>
    <row r="61" customFormat="false" ht="12.75" hidden="false" customHeight="false" outlineLevel="0" collapsed="false">
      <c r="A61" s="83" t="s">
        <v>1826</v>
      </c>
      <c r="B61" s="83" t="n">
        <v>25</v>
      </c>
      <c r="C61" s="83" t="n">
        <v>25</v>
      </c>
      <c r="D61" s="83" t="n">
        <v>25</v>
      </c>
      <c r="E61" s="83" t="n">
        <v>25</v>
      </c>
      <c r="F61" s="83" t="n">
        <v>25</v>
      </c>
      <c r="G61" s="83" t="n">
        <v>25</v>
      </c>
      <c r="H61" s="83" t="n">
        <v>25</v>
      </c>
      <c r="I61" s="83" t="n">
        <v>35</v>
      </c>
      <c r="J61" s="83" t="n">
        <v>30000</v>
      </c>
      <c r="K61" s="83" t="n">
        <v>0</v>
      </c>
      <c r="L61" s="83" t="n">
        <v>0</v>
      </c>
      <c r="M61" s="83" t="n">
        <v>5</v>
      </c>
      <c r="N61" s="83" t="n">
        <v>0</v>
      </c>
      <c r="O61" s="83" t="n">
        <v>0</v>
      </c>
      <c r="P61" s="83" t="n">
        <v>5</v>
      </c>
      <c r="Q61" s="83" t="n">
        <v>0</v>
      </c>
      <c r="R61" s="83" t="n">
        <v>1</v>
      </c>
      <c r="S61" s="83" t="n">
        <v>0</v>
      </c>
      <c r="T61" s="83" t="n">
        <v>25</v>
      </c>
      <c r="U61" s="83" t="n">
        <f aca="false">T61/5</f>
        <v>5</v>
      </c>
      <c r="V61" s="83" t="n">
        <v>0</v>
      </c>
      <c r="W61" s="83" t="n">
        <v>0</v>
      </c>
      <c r="X61" s="83" t="n">
        <v>0</v>
      </c>
      <c r="Y61" s="83" t="n">
        <v>1</v>
      </c>
      <c r="Z61" s="83" t="s">
        <v>465</v>
      </c>
      <c r="AA61" s="83" t="n">
        <v>50</v>
      </c>
      <c r="AD61" s="83" t="s">
        <v>1821</v>
      </c>
      <c r="AF61" s="83" t="n">
        <v>0</v>
      </c>
      <c r="AG61" s="83" t="n">
        <v>0</v>
      </c>
      <c r="AH61" s="83" t="s">
        <v>1816</v>
      </c>
    </row>
    <row r="62" customFormat="false" ht="12.75" hidden="false" customHeight="false" outlineLevel="0" collapsed="false">
      <c r="A62" s="83" t="s">
        <v>1827</v>
      </c>
      <c r="B62" s="83" t="n">
        <v>30</v>
      </c>
      <c r="C62" s="83" t="n">
        <v>30</v>
      </c>
      <c r="D62" s="83" t="n">
        <v>30</v>
      </c>
      <c r="E62" s="83" t="n">
        <v>30</v>
      </c>
      <c r="F62" s="83" t="n">
        <v>30</v>
      </c>
      <c r="G62" s="83" t="n">
        <v>30</v>
      </c>
      <c r="H62" s="83" t="n">
        <v>30</v>
      </c>
      <c r="I62" s="83" t="n">
        <v>75</v>
      </c>
      <c r="J62" s="83" t="n">
        <v>75000</v>
      </c>
      <c r="K62" s="83" t="n">
        <v>0</v>
      </c>
      <c r="L62" s="83" t="n">
        <v>5</v>
      </c>
      <c r="M62" s="83" t="n">
        <v>5</v>
      </c>
      <c r="N62" s="83" t="n">
        <v>0</v>
      </c>
      <c r="O62" s="83" t="n">
        <v>0</v>
      </c>
      <c r="P62" s="83" t="n">
        <v>5</v>
      </c>
      <c r="Q62" s="83" t="n">
        <v>0</v>
      </c>
      <c r="R62" s="83" t="n">
        <v>1</v>
      </c>
      <c r="S62" s="83" t="n">
        <v>0</v>
      </c>
      <c r="T62" s="83" t="n">
        <v>100</v>
      </c>
      <c r="U62" s="83" t="n">
        <f aca="false">T62/5</f>
        <v>20</v>
      </c>
      <c r="V62" s="83" t="n">
        <v>0</v>
      </c>
      <c r="W62" s="83" t="n">
        <v>0</v>
      </c>
      <c r="X62" s="83" t="n">
        <v>0</v>
      </c>
      <c r="Y62" s="83" t="n">
        <v>1</v>
      </c>
      <c r="Z62" s="83" t="s">
        <v>465</v>
      </c>
      <c r="AA62" s="83" t="n">
        <v>40</v>
      </c>
      <c r="AD62" s="83" t="s">
        <v>1821</v>
      </c>
      <c r="AF62" s="83" t="n">
        <v>0</v>
      </c>
      <c r="AG62" s="83" t="n">
        <v>0</v>
      </c>
      <c r="AH62" s="83" t="s">
        <v>1816</v>
      </c>
    </row>
    <row r="63" customFormat="false" ht="12.75" hidden="false" customHeight="false" outlineLevel="0" collapsed="false">
      <c r="A63" s="83" t="s">
        <v>1828</v>
      </c>
      <c r="B63" s="83" t="n">
        <v>30</v>
      </c>
      <c r="C63" s="83" t="n">
        <v>30</v>
      </c>
      <c r="D63" s="83" t="n">
        <v>30</v>
      </c>
      <c r="E63" s="83" t="n">
        <v>30</v>
      </c>
      <c r="F63" s="83" t="n">
        <v>30</v>
      </c>
      <c r="G63" s="83" t="n">
        <v>30</v>
      </c>
      <c r="H63" s="83" t="n">
        <v>30</v>
      </c>
      <c r="I63" s="83" t="n">
        <v>45</v>
      </c>
      <c r="J63" s="83" t="n">
        <v>40000</v>
      </c>
      <c r="K63" s="83" t="n">
        <v>0</v>
      </c>
      <c r="L63" s="83" t="n">
        <v>0</v>
      </c>
      <c r="M63" s="83" t="n">
        <v>5</v>
      </c>
      <c r="N63" s="83" t="n">
        <v>0</v>
      </c>
      <c r="O63" s="83" t="n">
        <v>5</v>
      </c>
      <c r="P63" s="83" t="n">
        <v>0</v>
      </c>
      <c r="Q63" s="83" t="n">
        <v>0</v>
      </c>
      <c r="R63" s="83" t="n">
        <v>1</v>
      </c>
      <c r="S63" s="83" t="n">
        <v>0</v>
      </c>
      <c r="T63" s="83" t="n">
        <v>30</v>
      </c>
      <c r="U63" s="83" t="n">
        <f aca="false">T63/5</f>
        <v>6</v>
      </c>
      <c r="V63" s="83" t="n">
        <v>0</v>
      </c>
      <c r="W63" s="83" t="n">
        <v>0</v>
      </c>
      <c r="X63" s="83" t="n">
        <v>1</v>
      </c>
      <c r="Y63" s="83" t="n">
        <v>0</v>
      </c>
      <c r="AD63" s="83" t="s">
        <v>1829</v>
      </c>
      <c r="AF63" s="83" t="n">
        <v>0</v>
      </c>
      <c r="AG63" s="83" t="n">
        <v>0</v>
      </c>
      <c r="AH63" s="83" t="s">
        <v>1816</v>
      </c>
    </row>
    <row r="64" customFormat="false" ht="12.75" hidden="false" customHeight="false" outlineLevel="0" collapsed="false">
      <c r="A64" s="83" t="s">
        <v>1830</v>
      </c>
      <c r="B64" s="83" t="n">
        <v>30</v>
      </c>
      <c r="C64" s="83" t="n">
        <v>30</v>
      </c>
      <c r="D64" s="83" t="n">
        <v>30</v>
      </c>
      <c r="E64" s="83" t="n">
        <v>30</v>
      </c>
      <c r="F64" s="83" t="n">
        <v>30</v>
      </c>
      <c r="G64" s="83" t="n">
        <v>30</v>
      </c>
      <c r="H64" s="83" t="n">
        <v>30</v>
      </c>
      <c r="I64" s="83" t="n">
        <v>35</v>
      </c>
      <c r="J64" s="83" t="n">
        <v>30000</v>
      </c>
      <c r="K64" s="83" t="n">
        <v>0</v>
      </c>
      <c r="L64" s="83" t="n">
        <v>0</v>
      </c>
      <c r="M64" s="83" t="n">
        <v>0</v>
      </c>
      <c r="N64" s="83" t="n">
        <v>0</v>
      </c>
      <c r="O64" s="83" t="n">
        <v>0</v>
      </c>
      <c r="P64" s="83" t="n">
        <v>0</v>
      </c>
      <c r="Q64" s="83" t="n">
        <v>0</v>
      </c>
      <c r="R64" s="83" t="n">
        <v>0</v>
      </c>
      <c r="S64" s="83" t="n">
        <v>0</v>
      </c>
      <c r="T64" s="83" t="n">
        <v>30</v>
      </c>
      <c r="U64" s="83" t="n">
        <f aca="false">T64/5</f>
        <v>6</v>
      </c>
      <c r="V64" s="83" t="n">
        <v>0</v>
      </c>
      <c r="W64" s="83" t="n">
        <v>1</v>
      </c>
      <c r="X64" s="83" t="n">
        <v>0</v>
      </c>
      <c r="Y64" s="83" t="n">
        <v>0</v>
      </c>
      <c r="AD64" s="83" t="s">
        <v>1831</v>
      </c>
      <c r="AF64" s="83" t="n">
        <v>0</v>
      </c>
      <c r="AG64" s="83" t="n">
        <v>0</v>
      </c>
      <c r="AH64" s="83" t="s">
        <v>1816</v>
      </c>
    </row>
    <row r="65" customFormat="false" ht="12.75" hidden="false" customHeight="false" outlineLevel="0" collapsed="false">
      <c r="A65" s="83" t="s">
        <v>1832</v>
      </c>
      <c r="B65" s="83" t="n">
        <v>30</v>
      </c>
      <c r="C65" s="83" t="n">
        <v>30</v>
      </c>
      <c r="D65" s="83" t="n">
        <v>30</v>
      </c>
      <c r="E65" s="83" t="n">
        <v>30</v>
      </c>
      <c r="F65" s="83" t="n">
        <v>30</v>
      </c>
      <c r="G65" s="83" t="n">
        <v>30</v>
      </c>
      <c r="H65" s="83" t="n">
        <v>30</v>
      </c>
      <c r="I65" s="83" t="n">
        <v>60</v>
      </c>
      <c r="J65" s="83" t="n">
        <v>45000</v>
      </c>
      <c r="K65" s="83" t="n">
        <v>0</v>
      </c>
      <c r="L65" s="83" t="n">
        <v>5</v>
      </c>
      <c r="M65" s="83" t="n">
        <v>5</v>
      </c>
      <c r="N65" s="83" t="n">
        <v>0</v>
      </c>
      <c r="O65" s="83" t="n">
        <v>0</v>
      </c>
      <c r="P65" s="83" t="n">
        <v>5</v>
      </c>
      <c r="Q65" s="83" t="n">
        <v>0</v>
      </c>
      <c r="R65" s="83" t="n">
        <v>0</v>
      </c>
      <c r="S65" s="83" t="n">
        <v>0</v>
      </c>
      <c r="T65" s="83" t="n">
        <v>40</v>
      </c>
      <c r="U65" s="83" t="n">
        <f aca="false">T65/5</f>
        <v>8</v>
      </c>
      <c r="V65" s="83" t="n">
        <v>0</v>
      </c>
      <c r="W65" s="83" t="n">
        <v>1</v>
      </c>
      <c r="X65" s="83" t="n">
        <v>0</v>
      </c>
      <c r="Y65" s="83" t="n">
        <v>1</v>
      </c>
      <c r="Z65" s="83" t="s">
        <v>403</v>
      </c>
      <c r="AA65" s="83" t="n">
        <v>10</v>
      </c>
      <c r="AB65" s="83" t="s">
        <v>1777</v>
      </c>
      <c r="AC65" s="83" t="n">
        <v>10</v>
      </c>
      <c r="AD65" s="83" t="s">
        <v>1833</v>
      </c>
      <c r="AF65" s="83" t="n">
        <v>8</v>
      </c>
      <c r="AG65" s="83" t="n">
        <v>8</v>
      </c>
      <c r="AH65" s="83" t="s">
        <v>1816</v>
      </c>
    </row>
    <row r="66" customFormat="false" ht="12.75" hidden="false" customHeight="false" outlineLevel="0" collapsed="false">
      <c r="A66" s="83" t="s">
        <v>1834</v>
      </c>
      <c r="B66" s="83" t="n">
        <v>30</v>
      </c>
      <c r="C66" s="83" t="n">
        <v>30</v>
      </c>
      <c r="D66" s="83" t="n">
        <v>30</v>
      </c>
      <c r="E66" s="83" t="n">
        <v>30</v>
      </c>
      <c r="F66" s="83" t="n">
        <v>30</v>
      </c>
      <c r="G66" s="83" t="n">
        <v>30</v>
      </c>
      <c r="H66" s="83" t="n">
        <v>30</v>
      </c>
      <c r="I66" s="83" t="n">
        <v>45</v>
      </c>
      <c r="J66" s="83" t="n">
        <v>40000</v>
      </c>
      <c r="K66" s="83" t="n">
        <v>0</v>
      </c>
      <c r="L66" s="83" t="n">
        <v>5</v>
      </c>
      <c r="M66" s="83" t="n">
        <v>0</v>
      </c>
      <c r="N66" s="83" t="n">
        <v>0</v>
      </c>
      <c r="O66" s="83" t="n">
        <v>0</v>
      </c>
      <c r="P66" s="83" t="n">
        <v>5</v>
      </c>
      <c r="Q66" s="83" t="n">
        <v>0</v>
      </c>
      <c r="R66" s="83" t="n">
        <v>1</v>
      </c>
      <c r="S66" s="83" t="n">
        <v>0</v>
      </c>
      <c r="T66" s="83" t="n">
        <v>40</v>
      </c>
      <c r="U66" s="83" t="n">
        <f aca="false">T66/5</f>
        <v>8</v>
      </c>
      <c r="V66" s="83" t="n">
        <v>0</v>
      </c>
      <c r="W66" s="83" t="n">
        <v>1</v>
      </c>
      <c r="X66" s="83" t="n">
        <v>0</v>
      </c>
      <c r="Y66" s="83" t="n">
        <v>0</v>
      </c>
      <c r="AD66" s="83" t="s">
        <v>1835</v>
      </c>
      <c r="AF66" s="83" t="n">
        <v>8</v>
      </c>
      <c r="AG66" s="83" t="n">
        <v>8</v>
      </c>
      <c r="AH66" s="83" t="s">
        <v>1836</v>
      </c>
    </row>
    <row r="67" customFormat="false" ht="12.75" hidden="false" customHeight="false" outlineLevel="0" collapsed="false">
      <c r="A67" s="83" t="s">
        <v>1837</v>
      </c>
      <c r="B67" s="83" t="n">
        <v>30</v>
      </c>
      <c r="C67" s="83" t="n">
        <v>30</v>
      </c>
      <c r="D67" s="83" t="n">
        <v>30</v>
      </c>
      <c r="E67" s="83" t="n">
        <v>30</v>
      </c>
      <c r="F67" s="83" t="n">
        <v>30</v>
      </c>
      <c r="G67" s="83" t="n">
        <v>30</v>
      </c>
      <c r="H67" s="83" t="n">
        <v>30</v>
      </c>
      <c r="I67" s="83" t="n">
        <v>70</v>
      </c>
      <c r="J67" s="83" t="n">
        <v>40000</v>
      </c>
      <c r="K67" s="83" t="n">
        <v>0</v>
      </c>
      <c r="L67" s="83" t="n">
        <v>5</v>
      </c>
      <c r="M67" s="83" t="n">
        <v>5</v>
      </c>
      <c r="N67" s="83" t="n">
        <v>5</v>
      </c>
      <c r="O67" s="83" t="n">
        <v>0</v>
      </c>
      <c r="P67" s="83" t="n">
        <v>0</v>
      </c>
      <c r="Q67" s="83" t="n">
        <v>0</v>
      </c>
      <c r="R67" s="83" t="n">
        <v>1</v>
      </c>
      <c r="S67" s="83" t="n">
        <v>0</v>
      </c>
      <c r="T67" s="83" t="n">
        <v>30</v>
      </c>
      <c r="U67" s="83" t="n">
        <f aca="false">T67/5</f>
        <v>6</v>
      </c>
      <c r="V67" s="83" t="n">
        <v>0</v>
      </c>
      <c r="W67" s="83" t="n">
        <v>1</v>
      </c>
      <c r="X67" s="83" t="n">
        <v>0</v>
      </c>
      <c r="Y67" s="83" t="n">
        <v>0</v>
      </c>
      <c r="AD67" s="83" t="s">
        <v>1838</v>
      </c>
      <c r="AF67" s="83" t="n">
        <v>6</v>
      </c>
      <c r="AG67" s="83" t="n">
        <v>6</v>
      </c>
      <c r="AH67" s="83" t="s">
        <v>1836</v>
      </c>
    </row>
    <row r="68" customFormat="false" ht="12.75" hidden="false" customHeight="false" outlineLevel="0" collapsed="false">
      <c r="A68" s="83" t="s">
        <v>1839</v>
      </c>
      <c r="B68" s="83" t="n">
        <v>35</v>
      </c>
      <c r="C68" s="83" t="n">
        <v>35</v>
      </c>
      <c r="D68" s="83" t="n">
        <v>35</v>
      </c>
      <c r="E68" s="83" t="n">
        <v>35</v>
      </c>
      <c r="F68" s="83" t="n">
        <v>35</v>
      </c>
      <c r="G68" s="83" t="n">
        <v>35</v>
      </c>
      <c r="H68" s="83" t="n">
        <v>35</v>
      </c>
      <c r="I68" s="83" t="n">
        <v>200</v>
      </c>
      <c r="J68" s="83" t="n">
        <v>100000</v>
      </c>
      <c r="K68" s="83" t="n">
        <v>0</v>
      </c>
      <c r="L68" s="83" t="n">
        <v>5</v>
      </c>
      <c r="M68" s="83" t="n">
        <v>0</v>
      </c>
      <c r="N68" s="83" t="n">
        <v>5</v>
      </c>
      <c r="O68" s="83" t="n">
        <v>0</v>
      </c>
      <c r="P68" s="83" t="n">
        <v>10</v>
      </c>
      <c r="Q68" s="83" t="n">
        <v>0</v>
      </c>
      <c r="R68" s="83" t="n">
        <v>1</v>
      </c>
      <c r="S68" s="83" t="n">
        <v>0</v>
      </c>
      <c r="T68" s="83" t="n">
        <v>70</v>
      </c>
      <c r="U68" s="83" t="n">
        <f aca="false">T68/5</f>
        <v>14</v>
      </c>
      <c r="V68" s="83" t="n">
        <v>0</v>
      </c>
      <c r="W68" s="83" t="n">
        <v>1</v>
      </c>
      <c r="X68" s="83" t="n">
        <v>0</v>
      </c>
      <c r="Y68" s="83" t="n">
        <v>0</v>
      </c>
      <c r="AD68" s="83" t="s">
        <v>1840</v>
      </c>
      <c r="AF68" s="83" t="n">
        <v>16</v>
      </c>
      <c r="AG68" s="83" t="n">
        <v>16</v>
      </c>
      <c r="AH68" s="83" t="s">
        <v>1836</v>
      </c>
    </row>
    <row r="69" customFormat="false" ht="12.75" hidden="false" customHeight="false" outlineLevel="0" collapsed="false">
      <c r="A69" s="83" t="s">
        <v>1841</v>
      </c>
      <c r="B69" s="83" t="n">
        <v>30</v>
      </c>
      <c r="C69" s="83" t="n">
        <v>30</v>
      </c>
      <c r="D69" s="83" t="n">
        <v>30</v>
      </c>
      <c r="E69" s="83" t="n">
        <v>30</v>
      </c>
      <c r="F69" s="83" t="n">
        <v>30</v>
      </c>
      <c r="G69" s="83" t="n">
        <v>30</v>
      </c>
      <c r="H69" s="83" t="n">
        <v>30</v>
      </c>
      <c r="I69" s="83" t="n">
        <v>35</v>
      </c>
      <c r="J69" s="83" t="n">
        <v>20000</v>
      </c>
      <c r="K69" s="83" t="n">
        <v>0</v>
      </c>
      <c r="L69" s="83" t="n">
        <v>5</v>
      </c>
      <c r="M69" s="83" t="n">
        <v>0</v>
      </c>
      <c r="N69" s="83" t="n">
        <v>0</v>
      </c>
      <c r="O69" s="83" t="n">
        <v>0</v>
      </c>
      <c r="P69" s="83" t="n">
        <v>0</v>
      </c>
      <c r="Q69" s="83" t="n">
        <v>5</v>
      </c>
      <c r="R69" s="83" t="n">
        <v>2</v>
      </c>
      <c r="S69" s="83" t="n">
        <v>0</v>
      </c>
      <c r="T69" s="83" t="n">
        <v>35</v>
      </c>
      <c r="U69" s="83" t="n">
        <f aca="false">T69/5</f>
        <v>7</v>
      </c>
      <c r="V69" s="83" t="n">
        <v>1</v>
      </c>
      <c r="W69" s="83" t="n">
        <v>0</v>
      </c>
      <c r="X69" s="83" t="n">
        <v>0</v>
      </c>
      <c r="Y69" s="83" t="n">
        <v>0</v>
      </c>
      <c r="AD69" s="83" t="s">
        <v>1842</v>
      </c>
      <c r="AF69" s="83" t="n">
        <v>0</v>
      </c>
      <c r="AG69" s="83" t="n">
        <v>0</v>
      </c>
      <c r="AH69" s="83" t="s">
        <v>1836</v>
      </c>
    </row>
    <row r="70" customFormat="false" ht="12.75" hidden="false" customHeight="false" outlineLevel="0" collapsed="false">
      <c r="A70" s="83" t="s">
        <v>1843</v>
      </c>
      <c r="B70" s="83" t="n">
        <v>30</v>
      </c>
      <c r="C70" s="83" t="n">
        <v>30</v>
      </c>
      <c r="D70" s="83" t="n">
        <v>30</v>
      </c>
      <c r="E70" s="83" t="n">
        <v>30</v>
      </c>
      <c r="F70" s="83" t="n">
        <v>30</v>
      </c>
      <c r="G70" s="83" t="n">
        <v>30</v>
      </c>
      <c r="H70" s="83" t="n">
        <v>30</v>
      </c>
      <c r="I70" s="83" t="n">
        <v>50</v>
      </c>
      <c r="J70" s="83" t="n">
        <v>40000</v>
      </c>
      <c r="K70" s="83" t="n">
        <v>0</v>
      </c>
      <c r="L70" s="83" t="n">
        <v>0</v>
      </c>
      <c r="M70" s="83" t="n">
        <v>0</v>
      </c>
      <c r="N70" s="83" t="n">
        <v>0</v>
      </c>
      <c r="O70" s="83" t="n">
        <v>0</v>
      </c>
      <c r="P70" s="83" t="n">
        <v>5</v>
      </c>
      <c r="Q70" s="83" t="n">
        <v>10</v>
      </c>
      <c r="R70" s="83" t="n">
        <v>1</v>
      </c>
      <c r="S70" s="83" t="n">
        <v>0</v>
      </c>
      <c r="T70" s="83" t="n">
        <v>40</v>
      </c>
      <c r="U70" s="83" t="n">
        <f aca="false">T70/5</f>
        <v>8</v>
      </c>
      <c r="V70" s="83" t="n">
        <v>1</v>
      </c>
      <c r="W70" s="83" t="n">
        <v>0</v>
      </c>
      <c r="X70" s="83" t="n">
        <v>0</v>
      </c>
      <c r="Y70" s="83" t="n">
        <v>0</v>
      </c>
      <c r="AD70" s="83" t="s">
        <v>1844</v>
      </c>
      <c r="AE70" s="83" t="s">
        <v>357</v>
      </c>
      <c r="AF70" s="83" t="n">
        <v>0</v>
      </c>
      <c r="AG70" s="83" t="n">
        <v>0</v>
      </c>
      <c r="AH70" s="83" t="s">
        <v>1836</v>
      </c>
    </row>
    <row r="71" customFormat="false" ht="12.75" hidden="false" customHeight="false" outlineLevel="0" collapsed="false">
      <c r="A71" s="83" t="s">
        <v>1845</v>
      </c>
      <c r="B71" s="83" t="n">
        <v>40</v>
      </c>
      <c r="C71" s="83" t="n">
        <v>30</v>
      </c>
      <c r="D71" s="83" t="n">
        <v>40</v>
      </c>
      <c r="E71" s="83" t="n">
        <v>30</v>
      </c>
      <c r="F71" s="83" t="n">
        <v>30</v>
      </c>
      <c r="G71" s="83" t="n">
        <v>30</v>
      </c>
      <c r="H71" s="83" t="n">
        <v>30</v>
      </c>
      <c r="I71" s="83" t="n">
        <v>70</v>
      </c>
      <c r="J71" s="83" t="n">
        <v>40000</v>
      </c>
      <c r="K71" s="83" t="n">
        <v>15</v>
      </c>
      <c r="L71" s="83" t="n">
        <v>0</v>
      </c>
      <c r="M71" s="83" t="n">
        <v>10</v>
      </c>
      <c r="N71" s="83" t="n">
        <v>0</v>
      </c>
      <c r="O71" s="83" t="n">
        <v>0</v>
      </c>
      <c r="P71" s="83" t="n">
        <v>0</v>
      </c>
      <c r="Q71" s="83" t="n">
        <v>5</v>
      </c>
      <c r="R71" s="83" t="n">
        <v>1</v>
      </c>
      <c r="S71" s="83" t="n">
        <v>0</v>
      </c>
      <c r="T71" s="83" t="n">
        <v>35</v>
      </c>
      <c r="U71" s="83" t="n">
        <f aca="false">T71/5</f>
        <v>7</v>
      </c>
      <c r="V71" s="83" t="n">
        <v>1</v>
      </c>
      <c r="W71" s="83" t="n">
        <v>0</v>
      </c>
      <c r="X71" s="83" t="n">
        <v>0</v>
      </c>
      <c r="Y71" s="83" t="n">
        <v>0</v>
      </c>
      <c r="AD71" s="83" t="s">
        <v>1846</v>
      </c>
      <c r="AE71" s="83" t="s">
        <v>1847</v>
      </c>
      <c r="AF71" s="83" t="n">
        <v>0</v>
      </c>
      <c r="AG71" s="83" t="n">
        <v>0</v>
      </c>
      <c r="AH71" s="83" t="s">
        <v>1836</v>
      </c>
    </row>
    <row r="72" customFormat="false" ht="12.75" hidden="false" customHeight="false" outlineLevel="0" collapsed="false">
      <c r="A72" s="83" t="s">
        <v>1848</v>
      </c>
      <c r="B72" s="83" t="n">
        <v>30</v>
      </c>
      <c r="C72" s="83" t="n">
        <v>30</v>
      </c>
      <c r="D72" s="83" t="n">
        <v>30</v>
      </c>
      <c r="E72" s="83" t="n">
        <v>30</v>
      </c>
      <c r="F72" s="83" t="n">
        <v>30</v>
      </c>
      <c r="G72" s="83" t="n">
        <v>30</v>
      </c>
      <c r="H72" s="83" t="n">
        <v>30</v>
      </c>
      <c r="I72" s="83" t="n">
        <v>70</v>
      </c>
      <c r="J72" s="83" t="n">
        <v>40000</v>
      </c>
      <c r="K72" s="83" t="n">
        <v>5</v>
      </c>
      <c r="L72" s="83" t="n">
        <v>5</v>
      </c>
      <c r="M72" s="83" t="n">
        <v>0</v>
      </c>
      <c r="N72" s="83" t="n">
        <v>5</v>
      </c>
      <c r="O72" s="83" t="n">
        <v>0</v>
      </c>
      <c r="P72" s="83" t="n">
        <v>0</v>
      </c>
      <c r="Q72" s="83" t="n">
        <v>0</v>
      </c>
      <c r="R72" s="83" t="n">
        <v>1</v>
      </c>
      <c r="S72" s="83" t="n">
        <v>0</v>
      </c>
      <c r="T72" s="83" t="n">
        <v>30</v>
      </c>
      <c r="U72" s="83" t="n">
        <f aca="false">T72/5</f>
        <v>6</v>
      </c>
      <c r="V72" s="83" t="n">
        <v>1</v>
      </c>
      <c r="W72" s="83" t="n">
        <v>0</v>
      </c>
      <c r="X72" s="83" t="n">
        <v>0</v>
      </c>
      <c r="Y72" s="83" t="n">
        <v>0</v>
      </c>
      <c r="AD72" s="83" t="s">
        <v>1849</v>
      </c>
      <c r="AE72" s="83" t="s">
        <v>1721</v>
      </c>
      <c r="AF72" s="83" t="n">
        <v>0</v>
      </c>
      <c r="AG72" s="83" t="n">
        <v>0</v>
      </c>
      <c r="AH72" s="83" t="s">
        <v>1836</v>
      </c>
    </row>
    <row r="73" customFormat="false" ht="12.75" hidden="false" customHeight="false" outlineLevel="0" collapsed="false">
      <c r="A73" s="83" t="s">
        <v>1850</v>
      </c>
      <c r="B73" s="83" t="n">
        <v>40</v>
      </c>
      <c r="C73" s="83" t="n">
        <v>30</v>
      </c>
      <c r="D73" s="83" t="n">
        <v>40</v>
      </c>
      <c r="E73" s="83" t="n">
        <v>30</v>
      </c>
      <c r="F73" s="83" t="n">
        <v>30</v>
      </c>
      <c r="G73" s="83" t="n">
        <v>30</v>
      </c>
      <c r="H73" s="83" t="n">
        <v>30</v>
      </c>
      <c r="I73" s="83" t="n">
        <v>65</v>
      </c>
      <c r="J73" s="83" t="n">
        <v>40000</v>
      </c>
      <c r="K73" s="83" t="n">
        <v>10</v>
      </c>
      <c r="L73" s="83" t="n">
        <v>0</v>
      </c>
      <c r="M73" s="83" t="n">
        <v>5</v>
      </c>
      <c r="N73" s="83" t="n">
        <v>0</v>
      </c>
      <c r="O73" s="83" t="n">
        <v>5</v>
      </c>
      <c r="P73" s="83" t="n">
        <v>5</v>
      </c>
      <c r="Q73" s="83" t="n">
        <v>0</v>
      </c>
      <c r="R73" s="83" t="n">
        <v>1</v>
      </c>
      <c r="S73" s="83" t="n">
        <v>0</v>
      </c>
      <c r="T73" s="83" t="n">
        <v>40</v>
      </c>
      <c r="U73" s="83" t="n">
        <f aca="false">T73/5</f>
        <v>8</v>
      </c>
      <c r="V73" s="83" t="n">
        <v>0</v>
      </c>
      <c r="W73" s="83" t="n">
        <v>1</v>
      </c>
      <c r="X73" s="83" t="n">
        <v>0</v>
      </c>
      <c r="Y73" s="83" t="n">
        <v>0</v>
      </c>
      <c r="AD73" s="83" t="s">
        <v>1851</v>
      </c>
      <c r="AF73" s="83" t="n">
        <v>8</v>
      </c>
      <c r="AG73" s="83" t="n">
        <v>8</v>
      </c>
      <c r="AH73" s="83" t="s">
        <v>1836</v>
      </c>
    </row>
    <row r="74" customFormat="false" ht="12.75" hidden="false" customHeight="false" outlineLevel="0" collapsed="false">
      <c r="A74" s="83" t="s">
        <v>1852</v>
      </c>
      <c r="B74" s="83" t="n">
        <v>30</v>
      </c>
      <c r="C74" s="83" t="n">
        <v>30</v>
      </c>
      <c r="D74" s="83" t="n">
        <v>30</v>
      </c>
      <c r="E74" s="83" t="n">
        <v>30</v>
      </c>
      <c r="F74" s="83" t="n">
        <v>30</v>
      </c>
      <c r="G74" s="83" t="n">
        <v>30</v>
      </c>
      <c r="H74" s="83" t="n">
        <v>30</v>
      </c>
      <c r="I74" s="83" t="n">
        <v>55</v>
      </c>
      <c r="J74" s="83" t="n">
        <v>20000</v>
      </c>
      <c r="K74" s="83" t="n">
        <v>0</v>
      </c>
      <c r="L74" s="83" t="n">
        <v>5</v>
      </c>
      <c r="M74" s="83" t="n">
        <v>0</v>
      </c>
      <c r="N74" s="83" t="n">
        <v>0</v>
      </c>
      <c r="O74" s="83" t="n">
        <v>0</v>
      </c>
      <c r="P74" s="83" t="n">
        <v>10</v>
      </c>
      <c r="Q74" s="83" t="n">
        <v>0</v>
      </c>
      <c r="R74" s="83" t="n">
        <v>1</v>
      </c>
      <c r="S74" s="83" t="n">
        <v>0</v>
      </c>
      <c r="T74" s="83" t="n">
        <v>40</v>
      </c>
      <c r="U74" s="83" t="n">
        <f aca="false">T74/5</f>
        <v>8</v>
      </c>
      <c r="V74" s="83" t="n">
        <v>1</v>
      </c>
      <c r="W74" s="83" t="n">
        <v>0</v>
      </c>
      <c r="X74" s="83" t="n">
        <v>0</v>
      </c>
      <c r="Y74" s="83" t="n">
        <v>0</v>
      </c>
      <c r="Z74" s="83" t="s">
        <v>465</v>
      </c>
      <c r="AA74" s="83" t="n">
        <v>10</v>
      </c>
      <c r="AD74" s="83" t="s">
        <v>1853</v>
      </c>
      <c r="AF74" s="83" t="n">
        <v>0</v>
      </c>
      <c r="AG74" s="83" t="n">
        <v>0</v>
      </c>
      <c r="AH74" s="83" t="s">
        <v>1836</v>
      </c>
    </row>
    <row r="75" customFormat="false" ht="12.75" hidden="false" customHeight="false" outlineLevel="0" collapsed="false">
      <c r="A75" s="83" t="s">
        <v>1854</v>
      </c>
      <c r="B75" s="83" t="n">
        <v>30</v>
      </c>
      <c r="C75" s="83" t="n">
        <v>30</v>
      </c>
      <c r="D75" s="83" t="n">
        <v>30</v>
      </c>
      <c r="E75" s="83" t="n">
        <v>30</v>
      </c>
      <c r="F75" s="83" t="n">
        <v>30</v>
      </c>
      <c r="G75" s="83" t="n">
        <v>30</v>
      </c>
      <c r="H75" s="83" t="n">
        <v>30</v>
      </c>
      <c r="I75" s="83" t="n">
        <v>50</v>
      </c>
      <c r="J75" s="83" t="n">
        <v>20000</v>
      </c>
      <c r="K75" s="83" t="n">
        <v>0</v>
      </c>
      <c r="L75" s="83" t="n">
        <v>5</v>
      </c>
      <c r="M75" s="83" t="n">
        <v>0</v>
      </c>
      <c r="N75" s="83" t="n">
        <v>0</v>
      </c>
      <c r="O75" s="83" t="n">
        <v>0</v>
      </c>
      <c r="P75" s="83" t="n">
        <v>10</v>
      </c>
      <c r="Q75" s="83" t="n">
        <v>0</v>
      </c>
      <c r="R75" s="83" t="n">
        <v>1</v>
      </c>
      <c r="S75" s="83" t="n">
        <v>0</v>
      </c>
      <c r="T75" s="83" t="n">
        <v>40</v>
      </c>
      <c r="U75" s="83" t="n">
        <f aca="false">T75/5</f>
        <v>8</v>
      </c>
      <c r="V75" s="83" t="n">
        <v>1</v>
      </c>
      <c r="W75" s="83" t="n">
        <v>0</v>
      </c>
      <c r="X75" s="83" t="n">
        <v>0</v>
      </c>
      <c r="Y75" s="83" t="n">
        <v>0</v>
      </c>
      <c r="Z75" s="83" t="s">
        <v>465</v>
      </c>
      <c r="AA75" s="83" t="n">
        <v>10</v>
      </c>
      <c r="AD75" s="83" t="s">
        <v>1855</v>
      </c>
      <c r="AF75" s="83" t="n">
        <v>0</v>
      </c>
      <c r="AG75" s="83" t="n">
        <v>0</v>
      </c>
      <c r="AH75" s="83" t="s">
        <v>1836</v>
      </c>
    </row>
    <row r="76" customFormat="false" ht="12.75" hidden="false" customHeight="false" outlineLevel="0" collapsed="false">
      <c r="A76" s="83" t="s">
        <v>1856</v>
      </c>
      <c r="B76" s="83" t="n">
        <v>25</v>
      </c>
      <c r="C76" s="83" t="n">
        <v>25</v>
      </c>
      <c r="D76" s="83" t="n">
        <v>25</v>
      </c>
      <c r="E76" s="83" t="n">
        <v>25</v>
      </c>
      <c r="F76" s="83" t="n">
        <v>25</v>
      </c>
      <c r="G76" s="83" t="n">
        <v>25</v>
      </c>
      <c r="H76" s="83" t="n">
        <v>25</v>
      </c>
      <c r="I76" s="83" t="n">
        <v>55</v>
      </c>
      <c r="J76" s="83" t="n">
        <v>40000</v>
      </c>
      <c r="K76" s="83" t="n">
        <v>0</v>
      </c>
      <c r="L76" s="83" t="n">
        <v>5</v>
      </c>
      <c r="M76" s="83" t="n">
        <v>5</v>
      </c>
      <c r="N76" s="83" t="n">
        <v>0</v>
      </c>
      <c r="O76" s="83" t="n">
        <v>0</v>
      </c>
      <c r="P76" s="83" t="n">
        <v>5</v>
      </c>
      <c r="Q76" s="83" t="n">
        <v>0</v>
      </c>
      <c r="R76" s="83" t="n">
        <v>1</v>
      </c>
      <c r="S76" s="83" t="n">
        <v>0</v>
      </c>
      <c r="T76" s="83" t="n">
        <v>35</v>
      </c>
      <c r="U76" s="83" t="n">
        <f aca="false">T76/5</f>
        <v>7</v>
      </c>
      <c r="V76" s="83" t="n">
        <v>0</v>
      </c>
      <c r="W76" s="83" t="n">
        <v>0</v>
      </c>
      <c r="X76" s="83" t="n">
        <v>0</v>
      </c>
      <c r="Y76" s="83" t="n">
        <v>1</v>
      </c>
      <c r="Z76" s="83" t="s">
        <v>465</v>
      </c>
      <c r="AA76" s="83" t="n">
        <v>40</v>
      </c>
      <c r="AD76" s="83" t="s">
        <v>1857</v>
      </c>
      <c r="AF76" s="83" t="n">
        <v>0</v>
      </c>
      <c r="AG76" s="83" t="n">
        <v>0</v>
      </c>
      <c r="AH76" s="83" t="s">
        <v>1836</v>
      </c>
    </row>
    <row r="77" customFormat="false" ht="12.75" hidden="false" customHeight="false" outlineLevel="0" collapsed="false">
      <c r="A77" s="83" t="s">
        <v>1858</v>
      </c>
      <c r="B77" s="83" t="n">
        <v>25</v>
      </c>
      <c r="C77" s="83" t="n">
        <v>25</v>
      </c>
      <c r="D77" s="83" t="n">
        <v>25</v>
      </c>
      <c r="E77" s="83" t="n">
        <v>25</v>
      </c>
      <c r="F77" s="83" t="n">
        <v>25</v>
      </c>
      <c r="G77" s="83" t="n">
        <v>25</v>
      </c>
      <c r="H77" s="83" t="n">
        <v>25</v>
      </c>
      <c r="I77" s="83" t="n">
        <v>50</v>
      </c>
      <c r="J77" s="83" t="n">
        <v>35000</v>
      </c>
      <c r="K77" s="83" t="n">
        <v>0</v>
      </c>
      <c r="L77" s="83" t="n">
        <v>5</v>
      </c>
      <c r="M77" s="83" t="n">
        <v>5</v>
      </c>
      <c r="N77" s="83" t="n">
        <v>0</v>
      </c>
      <c r="O77" s="83" t="n">
        <v>0</v>
      </c>
      <c r="P77" s="83" t="n">
        <v>5</v>
      </c>
      <c r="Q77" s="83" t="n">
        <v>0</v>
      </c>
      <c r="R77" s="83" t="n">
        <v>1</v>
      </c>
      <c r="S77" s="83" t="n">
        <v>0</v>
      </c>
      <c r="T77" s="83" t="n">
        <v>30</v>
      </c>
      <c r="U77" s="83" t="n">
        <f aca="false">T77/5</f>
        <v>6</v>
      </c>
      <c r="V77" s="83" t="n">
        <v>0</v>
      </c>
      <c r="W77" s="83" t="n">
        <v>0</v>
      </c>
      <c r="X77" s="83" t="n">
        <v>0</v>
      </c>
      <c r="Y77" s="83" t="n">
        <v>1</v>
      </c>
      <c r="Z77" s="83" t="s">
        <v>465</v>
      </c>
      <c r="AA77" s="83" t="n">
        <v>40</v>
      </c>
      <c r="AD77" s="83" t="s">
        <v>1857</v>
      </c>
      <c r="AF77" s="83" t="n">
        <v>0</v>
      </c>
      <c r="AG77" s="83" t="n">
        <v>0</v>
      </c>
      <c r="AH77" s="83" t="s">
        <v>1836</v>
      </c>
    </row>
    <row r="78" customFormat="false" ht="12.75" hidden="false" customHeight="false" outlineLevel="0" collapsed="false">
      <c r="A78" s="83" t="s">
        <v>1859</v>
      </c>
      <c r="B78" s="83" t="n">
        <v>30</v>
      </c>
      <c r="C78" s="83" t="n">
        <v>30</v>
      </c>
      <c r="D78" s="83" t="n">
        <v>30</v>
      </c>
      <c r="E78" s="83" t="n">
        <v>30</v>
      </c>
      <c r="F78" s="83" t="n">
        <v>30</v>
      </c>
      <c r="G78" s="83" t="n">
        <v>30</v>
      </c>
      <c r="H78" s="83" t="n">
        <v>30</v>
      </c>
      <c r="I78" s="83" t="n">
        <v>40</v>
      </c>
      <c r="J78" s="83" t="n">
        <v>50000</v>
      </c>
      <c r="K78" s="83" t="n">
        <v>0</v>
      </c>
      <c r="L78" s="83" t="n">
        <v>5</v>
      </c>
      <c r="M78" s="83" t="n">
        <v>5</v>
      </c>
      <c r="N78" s="83" t="n">
        <v>0</v>
      </c>
      <c r="O78" s="83" t="n">
        <v>0</v>
      </c>
      <c r="P78" s="83" t="n">
        <v>10</v>
      </c>
      <c r="Q78" s="83" t="n">
        <v>0</v>
      </c>
      <c r="R78" s="83" t="n">
        <v>1</v>
      </c>
      <c r="S78" s="83" t="n">
        <v>0</v>
      </c>
      <c r="T78" s="83" t="n">
        <v>40</v>
      </c>
      <c r="U78" s="83" t="n">
        <f aca="false">T78/5</f>
        <v>8</v>
      </c>
      <c r="V78" s="83" t="n">
        <v>0</v>
      </c>
      <c r="W78" s="83" t="n">
        <v>0</v>
      </c>
      <c r="X78" s="83" t="n">
        <v>0</v>
      </c>
      <c r="Y78" s="83" t="n">
        <v>1</v>
      </c>
      <c r="Z78" s="83" t="s">
        <v>465</v>
      </c>
      <c r="AA78" s="83" t="n">
        <v>40</v>
      </c>
      <c r="AB78" s="83" t="s">
        <v>467</v>
      </c>
      <c r="AC78" s="83" t="n">
        <v>20</v>
      </c>
      <c r="AD78" s="83" t="s">
        <v>1857</v>
      </c>
      <c r="AF78" s="83" t="n">
        <v>0</v>
      </c>
      <c r="AG78" s="83" t="n">
        <v>0</v>
      </c>
      <c r="AH78" s="83" t="s">
        <v>1836</v>
      </c>
    </row>
    <row r="79" customFormat="false" ht="12.75" hidden="false" customHeight="false" outlineLevel="0" collapsed="false">
      <c r="A79" s="83" t="s">
        <v>1860</v>
      </c>
      <c r="B79" s="83" t="n">
        <v>25</v>
      </c>
      <c r="C79" s="83" t="n">
        <v>25</v>
      </c>
      <c r="D79" s="83" t="n">
        <v>25</v>
      </c>
      <c r="E79" s="83" t="n">
        <v>25</v>
      </c>
      <c r="F79" s="83" t="n">
        <v>25</v>
      </c>
      <c r="G79" s="83" t="n">
        <v>25</v>
      </c>
      <c r="H79" s="83" t="n">
        <v>25</v>
      </c>
      <c r="I79" s="83" t="n">
        <v>45</v>
      </c>
      <c r="J79" s="83" t="n">
        <v>30000</v>
      </c>
      <c r="K79" s="83" t="n">
        <v>0</v>
      </c>
      <c r="L79" s="83" t="n">
        <v>0</v>
      </c>
      <c r="M79" s="83" t="n">
        <v>5</v>
      </c>
      <c r="N79" s="83" t="n">
        <v>0</v>
      </c>
      <c r="O79" s="83" t="n">
        <v>0</v>
      </c>
      <c r="P79" s="83" t="n">
        <v>5</v>
      </c>
      <c r="Q79" s="83" t="n">
        <v>0</v>
      </c>
      <c r="R79" s="83" t="n">
        <v>1</v>
      </c>
      <c r="S79" s="83" t="n">
        <v>0</v>
      </c>
      <c r="T79" s="83" t="n">
        <v>25</v>
      </c>
      <c r="U79" s="83" t="n">
        <f aca="false">T79/5</f>
        <v>5</v>
      </c>
      <c r="V79" s="83" t="n">
        <v>0</v>
      </c>
      <c r="W79" s="83" t="n">
        <v>0</v>
      </c>
      <c r="X79" s="83" t="n">
        <v>0</v>
      </c>
      <c r="Y79" s="83" t="n">
        <v>1</v>
      </c>
      <c r="Z79" s="83" t="s">
        <v>465</v>
      </c>
      <c r="AA79" s="83" t="n">
        <v>50</v>
      </c>
      <c r="AD79" s="83" t="s">
        <v>1857</v>
      </c>
      <c r="AF79" s="83" t="n">
        <v>0</v>
      </c>
      <c r="AG79" s="83" t="n">
        <v>0</v>
      </c>
      <c r="AH79" s="83" t="s">
        <v>1836</v>
      </c>
    </row>
    <row r="80" customFormat="false" ht="12.75" hidden="false" customHeight="false" outlineLevel="0" collapsed="false">
      <c r="A80" s="83" t="s">
        <v>1861</v>
      </c>
      <c r="B80" s="83" t="n">
        <v>30</v>
      </c>
      <c r="C80" s="83" t="n">
        <v>30</v>
      </c>
      <c r="D80" s="83" t="n">
        <v>30</v>
      </c>
      <c r="E80" s="83" t="n">
        <v>30</v>
      </c>
      <c r="F80" s="83" t="n">
        <v>30</v>
      </c>
      <c r="G80" s="83" t="n">
        <v>30</v>
      </c>
      <c r="H80" s="83" t="n">
        <v>30</v>
      </c>
      <c r="I80" s="83" t="n">
        <v>85</v>
      </c>
      <c r="J80" s="83" t="n">
        <v>75000</v>
      </c>
      <c r="K80" s="83" t="n">
        <v>0</v>
      </c>
      <c r="L80" s="83" t="n">
        <v>5</v>
      </c>
      <c r="M80" s="83" t="n">
        <v>5</v>
      </c>
      <c r="N80" s="83" t="n">
        <v>0</v>
      </c>
      <c r="O80" s="83" t="n">
        <v>0</v>
      </c>
      <c r="P80" s="83" t="n">
        <v>5</v>
      </c>
      <c r="Q80" s="83" t="n">
        <v>0</v>
      </c>
      <c r="R80" s="83" t="n">
        <v>1</v>
      </c>
      <c r="S80" s="83" t="n">
        <v>0</v>
      </c>
      <c r="T80" s="83" t="n">
        <v>100</v>
      </c>
      <c r="U80" s="83" t="n">
        <f aca="false">T80/5</f>
        <v>20</v>
      </c>
      <c r="V80" s="83" t="n">
        <v>0</v>
      </c>
      <c r="W80" s="83" t="n">
        <v>0</v>
      </c>
      <c r="X80" s="83" t="n">
        <v>0</v>
      </c>
      <c r="Y80" s="83" t="n">
        <v>1</v>
      </c>
      <c r="Z80" s="83" t="s">
        <v>465</v>
      </c>
      <c r="AA80" s="83" t="n">
        <v>40</v>
      </c>
      <c r="AD80" s="83" t="s">
        <v>1857</v>
      </c>
      <c r="AF80" s="83" t="n">
        <v>0</v>
      </c>
      <c r="AG80" s="83" t="n">
        <v>0</v>
      </c>
      <c r="AH80" s="83" t="s">
        <v>1836</v>
      </c>
    </row>
    <row r="81" customFormat="false" ht="12.75" hidden="false" customHeight="false" outlineLevel="0" collapsed="false">
      <c r="A81" s="83" t="s">
        <v>1862</v>
      </c>
      <c r="B81" s="83" t="n">
        <v>30</v>
      </c>
      <c r="C81" s="83" t="n">
        <v>30</v>
      </c>
      <c r="D81" s="83" t="n">
        <v>30</v>
      </c>
      <c r="E81" s="83" t="n">
        <v>30</v>
      </c>
      <c r="F81" s="83" t="n">
        <v>30</v>
      </c>
      <c r="G81" s="83" t="n">
        <v>30</v>
      </c>
      <c r="H81" s="83" t="n">
        <v>30</v>
      </c>
      <c r="I81" s="83" t="n">
        <v>60</v>
      </c>
      <c r="J81" s="83" t="n">
        <v>30000</v>
      </c>
      <c r="K81" s="83" t="n">
        <v>0</v>
      </c>
      <c r="L81" s="83" t="n">
        <v>5</v>
      </c>
      <c r="M81" s="83" t="n">
        <v>5</v>
      </c>
      <c r="N81" s="83" t="n">
        <v>0</v>
      </c>
      <c r="O81" s="83" t="n">
        <v>0</v>
      </c>
      <c r="P81" s="83" t="n">
        <v>0</v>
      </c>
      <c r="Q81" s="83" t="n">
        <v>0</v>
      </c>
      <c r="R81" s="83" t="n">
        <v>1</v>
      </c>
      <c r="S81" s="83" t="n">
        <v>0</v>
      </c>
      <c r="T81" s="83" t="n">
        <v>30</v>
      </c>
      <c r="U81" s="83" t="n">
        <v>6</v>
      </c>
      <c r="V81" s="83" t="n">
        <v>0</v>
      </c>
      <c r="W81" s="83" t="n">
        <v>0</v>
      </c>
      <c r="X81" s="83" t="n">
        <v>0</v>
      </c>
      <c r="Y81" s="83" t="n">
        <v>1</v>
      </c>
      <c r="Z81" s="83" t="s">
        <v>403</v>
      </c>
      <c r="AA81" s="83" t="n">
        <v>10</v>
      </c>
      <c r="AB81" s="83" t="s">
        <v>465</v>
      </c>
      <c r="AC81" s="83" t="n">
        <v>30</v>
      </c>
      <c r="AD81" s="83" t="s">
        <v>1863</v>
      </c>
      <c r="AE81" s="83" t="s">
        <v>1741</v>
      </c>
      <c r="AF81" s="83" t="n">
        <v>0</v>
      </c>
      <c r="AG81" s="83" t="n">
        <v>0</v>
      </c>
      <c r="AH81" s="83" t="s">
        <v>1836</v>
      </c>
    </row>
    <row r="82" customFormat="false" ht="12.75" hidden="false" customHeight="false" outlineLevel="0" collapsed="false">
      <c r="A82" s="83" t="s">
        <v>1864</v>
      </c>
      <c r="B82" s="83" t="n">
        <v>30</v>
      </c>
      <c r="C82" s="83" t="n">
        <v>30</v>
      </c>
      <c r="D82" s="83" t="n">
        <v>30</v>
      </c>
      <c r="E82" s="83" t="n">
        <v>30</v>
      </c>
      <c r="F82" s="83" t="n">
        <v>30</v>
      </c>
      <c r="G82" s="83" t="n">
        <v>30</v>
      </c>
      <c r="H82" s="83" t="n">
        <v>30</v>
      </c>
      <c r="I82" s="83" t="n">
        <v>65</v>
      </c>
      <c r="J82" s="83" t="n">
        <v>45000</v>
      </c>
      <c r="K82" s="83" t="n">
        <v>0</v>
      </c>
      <c r="L82" s="83" t="n">
        <v>5</v>
      </c>
      <c r="M82" s="83" t="n">
        <v>5</v>
      </c>
      <c r="N82" s="83" t="n">
        <v>0</v>
      </c>
      <c r="O82" s="83" t="n">
        <v>0</v>
      </c>
      <c r="P82" s="83" t="n">
        <v>5</v>
      </c>
      <c r="Q82" s="83" t="n">
        <v>0</v>
      </c>
      <c r="R82" s="83" t="n">
        <v>0</v>
      </c>
      <c r="S82" s="83" t="n">
        <v>0</v>
      </c>
      <c r="T82" s="83" t="n">
        <v>40</v>
      </c>
      <c r="U82" s="83" t="n">
        <f aca="false">T82/5</f>
        <v>8</v>
      </c>
      <c r="V82" s="83" t="n">
        <v>0</v>
      </c>
      <c r="W82" s="83" t="n">
        <v>1</v>
      </c>
      <c r="X82" s="83" t="n">
        <v>0</v>
      </c>
      <c r="Y82" s="83" t="n">
        <v>1</v>
      </c>
      <c r="Z82" s="83" t="s">
        <v>403</v>
      </c>
      <c r="AA82" s="83" t="n">
        <v>10</v>
      </c>
      <c r="AB82" s="83" t="s">
        <v>1777</v>
      </c>
      <c r="AC82" s="83" t="n">
        <v>10</v>
      </c>
      <c r="AD82" s="83" t="s">
        <v>1865</v>
      </c>
      <c r="AF82" s="83" t="n">
        <v>8</v>
      </c>
      <c r="AG82" s="83" t="n">
        <v>8</v>
      </c>
      <c r="AH82" s="83" t="s">
        <v>1836</v>
      </c>
    </row>
    <row r="83" customFormat="false" ht="12.75" hidden="false" customHeight="false" outlineLevel="0" collapsed="false">
      <c r="A83" s="83" t="s">
        <v>1866</v>
      </c>
      <c r="B83" s="83" t="n">
        <v>30</v>
      </c>
      <c r="C83" s="83" t="n">
        <v>30</v>
      </c>
      <c r="D83" s="83" t="n">
        <v>30</v>
      </c>
      <c r="E83" s="83" t="n">
        <v>30</v>
      </c>
      <c r="F83" s="83" t="n">
        <v>30</v>
      </c>
      <c r="G83" s="83" t="n">
        <v>30</v>
      </c>
      <c r="H83" s="83" t="n">
        <v>30</v>
      </c>
      <c r="I83" s="83" t="n">
        <v>50</v>
      </c>
      <c r="J83" s="83" t="n">
        <v>20000</v>
      </c>
      <c r="K83" s="83" t="n">
        <v>0</v>
      </c>
      <c r="L83" s="83" t="n">
        <v>5</v>
      </c>
      <c r="M83" s="83" t="n">
        <v>0</v>
      </c>
      <c r="N83" s="83" t="n">
        <v>0</v>
      </c>
      <c r="O83" s="83" t="n">
        <v>0</v>
      </c>
      <c r="P83" s="83" t="n">
        <v>10</v>
      </c>
      <c r="Q83" s="83" t="n">
        <v>0</v>
      </c>
      <c r="R83" s="83" t="n">
        <v>1</v>
      </c>
      <c r="S83" s="83" t="n">
        <v>0</v>
      </c>
      <c r="T83" s="83" t="n">
        <v>40</v>
      </c>
      <c r="U83" s="83" t="n">
        <f aca="false">T83/5</f>
        <v>8</v>
      </c>
      <c r="V83" s="83" t="n">
        <v>1</v>
      </c>
      <c r="W83" s="83" t="n">
        <v>0</v>
      </c>
      <c r="X83" s="83" t="n">
        <v>0</v>
      </c>
      <c r="Y83" s="83" t="n">
        <v>0</v>
      </c>
      <c r="Z83" s="83" t="s">
        <v>465</v>
      </c>
      <c r="AA83" s="83" t="n">
        <v>10</v>
      </c>
      <c r="AD83" s="83" t="s">
        <v>1855</v>
      </c>
      <c r="AF83" s="83" t="n">
        <v>0</v>
      </c>
      <c r="AG83" s="83" t="n">
        <v>0</v>
      </c>
      <c r="AH83" s="83" t="s">
        <v>1836</v>
      </c>
    </row>
    <row r="84" customFormat="false" ht="12.75" hidden="false" customHeight="false" outlineLevel="0" collapsed="false">
      <c r="A84" s="83" t="s">
        <v>1867</v>
      </c>
      <c r="B84" s="83" t="n">
        <v>25</v>
      </c>
      <c r="C84" s="83" t="n">
        <v>25</v>
      </c>
      <c r="D84" s="83" t="n">
        <v>25</v>
      </c>
      <c r="E84" s="83" t="n">
        <v>25</v>
      </c>
      <c r="F84" s="83" t="n">
        <v>25</v>
      </c>
      <c r="G84" s="83" t="n">
        <v>25</v>
      </c>
      <c r="H84" s="83" t="n">
        <v>25</v>
      </c>
      <c r="I84" s="83" t="n">
        <v>50</v>
      </c>
      <c r="J84" s="83" t="n">
        <v>40000</v>
      </c>
      <c r="K84" s="83" t="n">
        <v>0</v>
      </c>
      <c r="L84" s="83" t="n">
        <v>5</v>
      </c>
      <c r="M84" s="83" t="n">
        <v>5</v>
      </c>
      <c r="N84" s="83" t="n">
        <v>0</v>
      </c>
      <c r="O84" s="83" t="n">
        <v>0</v>
      </c>
      <c r="P84" s="83" t="n">
        <v>5</v>
      </c>
      <c r="Q84" s="83" t="n">
        <v>0</v>
      </c>
      <c r="R84" s="83" t="n">
        <v>1</v>
      </c>
      <c r="S84" s="83" t="n">
        <v>0</v>
      </c>
      <c r="T84" s="83" t="n">
        <v>35</v>
      </c>
      <c r="U84" s="83" t="n">
        <f aca="false">T84/5</f>
        <v>7</v>
      </c>
      <c r="V84" s="83" t="n">
        <v>0</v>
      </c>
      <c r="W84" s="83" t="n">
        <v>0</v>
      </c>
      <c r="X84" s="83" t="n">
        <v>0</v>
      </c>
      <c r="Y84" s="83" t="n">
        <v>1</v>
      </c>
      <c r="Z84" s="83" t="s">
        <v>465</v>
      </c>
      <c r="AA84" s="83" t="n">
        <v>40</v>
      </c>
      <c r="AD84" s="83" t="s">
        <v>1868</v>
      </c>
      <c r="AF84" s="83" t="n">
        <v>0</v>
      </c>
      <c r="AG84" s="83" t="n">
        <v>0</v>
      </c>
      <c r="AH84" s="83" t="s">
        <v>1836</v>
      </c>
    </row>
    <row r="85" customFormat="false" ht="12.75" hidden="false" customHeight="false" outlineLevel="0" collapsed="false">
      <c r="A85" s="83" t="s">
        <v>1869</v>
      </c>
      <c r="B85" s="83" t="n">
        <v>25</v>
      </c>
      <c r="C85" s="83" t="n">
        <v>25</v>
      </c>
      <c r="D85" s="83" t="n">
        <v>25</v>
      </c>
      <c r="E85" s="83" t="n">
        <v>25</v>
      </c>
      <c r="F85" s="83" t="n">
        <v>25</v>
      </c>
      <c r="G85" s="83" t="n">
        <v>25</v>
      </c>
      <c r="H85" s="83" t="n">
        <v>25</v>
      </c>
      <c r="I85" s="83" t="n">
        <v>45</v>
      </c>
      <c r="J85" s="83" t="n">
        <v>35000</v>
      </c>
      <c r="K85" s="83" t="n">
        <v>0</v>
      </c>
      <c r="L85" s="83" t="n">
        <v>5</v>
      </c>
      <c r="M85" s="83" t="n">
        <v>5</v>
      </c>
      <c r="N85" s="83" t="n">
        <v>0</v>
      </c>
      <c r="O85" s="83" t="n">
        <v>0</v>
      </c>
      <c r="P85" s="83" t="n">
        <v>5</v>
      </c>
      <c r="Q85" s="83" t="n">
        <v>0</v>
      </c>
      <c r="R85" s="83" t="n">
        <v>1</v>
      </c>
      <c r="S85" s="83" t="n">
        <v>0</v>
      </c>
      <c r="T85" s="83" t="n">
        <v>30</v>
      </c>
      <c r="U85" s="83" t="n">
        <f aca="false">T85/5</f>
        <v>6</v>
      </c>
      <c r="V85" s="83" t="n">
        <v>0</v>
      </c>
      <c r="W85" s="83" t="n">
        <v>0</v>
      </c>
      <c r="X85" s="83" t="n">
        <v>0</v>
      </c>
      <c r="Y85" s="83" t="n">
        <v>1</v>
      </c>
      <c r="Z85" s="83" t="s">
        <v>465</v>
      </c>
      <c r="AA85" s="83" t="n">
        <v>40</v>
      </c>
      <c r="AD85" s="83" t="s">
        <v>1868</v>
      </c>
      <c r="AF85" s="83" t="n">
        <v>0</v>
      </c>
      <c r="AG85" s="83" t="n">
        <v>0</v>
      </c>
      <c r="AH85" s="83" t="s">
        <v>1836</v>
      </c>
    </row>
    <row r="86" customFormat="false" ht="12.75" hidden="false" customHeight="false" outlineLevel="0" collapsed="false">
      <c r="A86" s="83" t="s">
        <v>1870</v>
      </c>
      <c r="B86" s="83" t="n">
        <v>30</v>
      </c>
      <c r="C86" s="83" t="n">
        <v>30</v>
      </c>
      <c r="D86" s="83" t="n">
        <v>30</v>
      </c>
      <c r="E86" s="83" t="n">
        <v>30</v>
      </c>
      <c r="F86" s="83" t="n">
        <v>30</v>
      </c>
      <c r="G86" s="83" t="n">
        <v>30</v>
      </c>
      <c r="H86" s="83" t="n">
        <v>30</v>
      </c>
      <c r="I86" s="83" t="n">
        <v>40</v>
      </c>
      <c r="J86" s="83" t="n">
        <v>50000</v>
      </c>
      <c r="K86" s="83" t="n">
        <v>0</v>
      </c>
      <c r="L86" s="83" t="n">
        <v>5</v>
      </c>
      <c r="M86" s="83" t="n">
        <v>5</v>
      </c>
      <c r="N86" s="83" t="n">
        <v>0</v>
      </c>
      <c r="O86" s="83" t="n">
        <v>0</v>
      </c>
      <c r="P86" s="83" t="n">
        <v>10</v>
      </c>
      <c r="Q86" s="83" t="n">
        <v>0</v>
      </c>
      <c r="R86" s="83" t="n">
        <v>1</v>
      </c>
      <c r="S86" s="83" t="n">
        <v>0</v>
      </c>
      <c r="T86" s="83" t="n">
        <v>40</v>
      </c>
      <c r="U86" s="83" t="n">
        <f aca="false">T86/5</f>
        <v>8</v>
      </c>
      <c r="V86" s="83" t="n">
        <v>0</v>
      </c>
      <c r="W86" s="83" t="n">
        <v>0</v>
      </c>
      <c r="X86" s="83" t="n">
        <v>0</v>
      </c>
      <c r="Y86" s="83" t="n">
        <v>1</v>
      </c>
      <c r="Z86" s="83" t="s">
        <v>465</v>
      </c>
      <c r="AA86" s="83" t="n">
        <v>40</v>
      </c>
      <c r="AB86" s="83" t="s">
        <v>467</v>
      </c>
      <c r="AC86" s="83" t="n">
        <v>20</v>
      </c>
      <c r="AD86" s="83" t="s">
        <v>1871</v>
      </c>
      <c r="AF86" s="83" t="n">
        <v>0</v>
      </c>
      <c r="AG86" s="83" t="n">
        <v>0</v>
      </c>
      <c r="AH86" s="83" t="s">
        <v>1836</v>
      </c>
    </row>
    <row r="87" customFormat="false" ht="12.75" hidden="false" customHeight="false" outlineLevel="0" collapsed="false">
      <c r="A87" s="83" t="s">
        <v>1872</v>
      </c>
      <c r="B87" s="83" t="n">
        <v>25</v>
      </c>
      <c r="C87" s="83" t="n">
        <v>25</v>
      </c>
      <c r="D87" s="83" t="n">
        <v>25</v>
      </c>
      <c r="E87" s="83" t="n">
        <v>25</v>
      </c>
      <c r="F87" s="83" t="n">
        <v>25</v>
      </c>
      <c r="G87" s="83" t="n">
        <v>25</v>
      </c>
      <c r="H87" s="83" t="n">
        <v>25</v>
      </c>
      <c r="I87" s="83" t="n">
        <v>40</v>
      </c>
      <c r="J87" s="83" t="n">
        <v>30000</v>
      </c>
      <c r="K87" s="83" t="n">
        <v>0</v>
      </c>
      <c r="L87" s="83" t="n">
        <v>0</v>
      </c>
      <c r="M87" s="83" t="n">
        <v>5</v>
      </c>
      <c r="N87" s="83" t="n">
        <v>0</v>
      </c>
      <c r="O87" s="83" t="n">
        <v>0</v>
      </c>
      <c r="P87" s="83" t="n">
        <v>5</v>
      </c>
      <c r="Q87" s="83" t="n">
        <v>0</v>
      </c>
      <c r="R87" s="83" t="n">
        <v>1</v>
      </c>
      <c r="S87" s="83" t="n">
        <v>0</v>
      </c>
      <c r="T87" s="83" t="n">
        <v>25</v>
      </c>
      <c r="U87" s="83" t="n">
        <f aca="false">T87/5</f>
        <v>5</v>
      </c>
      <c r="V87" s="83" t="n">
        <v>0</v>
      </c>
      <c r="W87" s="83" t="n">
        <v>0</v>
      </c>
      <c r="X87" s="83" t="n">
        <v>0</v>
      </c>
      <c r="Y87" s="83" t="n">
        <v>1</v>
      </c>
      <c r="Z87" s="83" t="s">
        <v>465</v>
      </c>
      <c r="AA87" s="83" t="n">
        <v>50</v>
      </c>
      <c r="AD87" s="83" t="s">
        <v>1868</v>
      </c>
      <c r="AF87" s="83" t="n">
        <v>0</v>
      </c>
      <c r="AG87" s="83" t="n">
        <v>0</v>
      </c>
      <c r="AH87" s="83" t="s">
        <v>1836</v>
      </c>
    </row>
    <row r="88" customFormat="false" ht="12.75" hidden="false" customHeight="false" outlineLevel="0" collapsed="false">
      <c r="A88" s="83" t="s">
        <v>1873</v>
      </c>
      <c r="B88" s="83" t="n">
        <v>30</v>
      </c>
      <c r="C88" s="83" t="n">
        <v>30</v>
      </c>
      <c r="D88" s="83" t="n">
        <v>30</v>
      </c>
      <c r="E88" s="83" t="n">
        <v>30</v>
      </c>
      <c r="F88" s="83" t="n">
        <v>30</v>
      </c>
      <c r="G88" s="83" t="n">
        <v>30</v>
      </c>
      <c r="H88" s="83" t="n">
        <v>30</v>
      </c>
      <c r="I88" s="83" t="n">
        <v>80</v>
      </c>
      <c r="J88" s="83" t="n">
        <v>75000</v>
      </c>
      <c r="K88" s="83" t="n">
        <v>0</v>
      </c>
      <c r="L88" s="83" t="n">
        <v>5</v>
      </c>
      <c r="M88" s="83" t="n">
        <v>5</v>
      </c>
      <c r="N88" s="83" t="n">
        <v>0</v>
      </c>
      <c r="O88" s="83" t="n">
        <v>0</v>
      </c>
      <c r="P88" s="83" t="n">
        <v>5</v>
      </c>
      <c r="Q88" s="83" t="n">
        <v>0</v>
      </c>
      <c r="R88" s="83" t="n">
        <v>1</v>
      </c>
      <c r="S88" s="83" t="n">
        <v>0</v>
      </c>
      <c r="T88" s="83" t="n">
        <v>100</v>
      </c>
      <c r="U88" s="83" t="n">
        <f aca="false">T88/5</f>
        <v>20</v>
      </c>
      <c r="V88" s="83" t="n">
        <v>0</v>
      </c>
      <c r="W88" s="83" t="n">
        <v>0</v>
      </c>
      <c r="X88" s="83" t="n">
        <v>0</v>
      </c>
      <c r="Y88" s="83" t="n">
        <v>1</v>
      </c>
      <c r="Z88" s="83" t="s">
        <v>465</v>
      </c>
      <c r="AA88" s="83" t="n">
        <v>40</v>
      </c>
      <c r="AD88" s="83" t="s">
        <v>1868</v>
      </c>
      <c r="AF88" s="83" t="n">
        <v>0</v>
      </c>
      <c r="AG88" s="83" t="n">
        <v>0</v>
      </c>
      <c r="AH88" s="83" t="s">
        <v>1836</v>
      </c>
    </row>
    <row r="89" customFormat="false" ht="12.75" hidden="false" customHeight="false" outlineLevel="0" collapsed="false">
      <c r="A89" s="83" t="s">
        <v>1874</v>
      </c>
      <c r="B89" s="83" t="n">
        <v>30</v>
      </c>
      <c r="C89" s="83" t="n">
        <v>30</v>
      </c>
      <c r="D89" s="83" t="n">
        <v>30</v>
      </c>
      <c r="E89" s="83" t="n">
        <v>30</v>
      </c>
      <c r="F89" s="83" t="n">
        <v>30</v>
      </c>
      <c r="G89" s="83" t="n">
        <v>30</v>
      </c>
      <c r="H89" s="83" t="n">
        <v>30</v>
      </c>
      <c r="I89" s="83" t="n">
        <v>55</v>
      </c>
      <c r="J89" s="83" t="n">
        <v>30000</v>
      </c>
      <c r="K89" s="83" t="n">
        <v>0</v>
      </c>
      <c r="L89" s="83" t="n">
        <v>5</v>
      </c>
      <c r="M89" s="83" t="n">
        <v>5</v>
      </c>
      <c r="N89" s="83" t="n">
        <v>0</v>
      </c>
      <c r="O89" s="83" t="n">
        <v>0</v>
      </c>
      <c r="P89" s="83" t="n">
        <v>0</v>
      </c>
      <c r="Q89" s="83" t="n">
        <v>0</v>
      </c>
      <c r="R89" s="83" t="n">
        <v>1</v>
      </c>
      <c r="S89" s="83" t="n">
        <v>0</v>
      </c>
      <c r="T89" s="83" t="n">
        <v>30</v>
      </c>
      <c r="U89" s="83" t="n">
        <v>6</v>
      </c>
      <c r="V89" s="83" t="n">
        <v>0</v>
      </c>
      <c r="W89" s="83" t="n">
        <v>0</v>
      </c>
      <c r="X89" s="83" t="n">
        <v>0</v>
      </c>
      <c r="Y89" s="83" t="n">
        <v>1</v>
      </c>
      <c r="Z89" s="83" t="s">
        <v>403</v>
      </c>
      <c r="AA89" s="83" t="n">
        <v>10</v>
      </c>
      <c r="AB89" s="83" t="s">
        <v>465</v>
      </c>
      <c r="AC89" s="83" t="n">
        <v>30</v>
      </c>
      <c r="AD89" s="83" t="s">
        <v>1875</v>
      </c>
      <c r="AE89" s="83" t="s">
        <v>1741</v>
      </c>
      <c r="AF89" s="83" t="n">
        <v>0</v>
      </c>
      <c r="AG89" s="83" t="n">
        <v>0</v>
      </c>
      <c r="AH89" s="83" t="s">
        <v>1836</v>
      </c>
    </row>
    <row r="90" customFormat="false" ht="12.75" hidden="false" customHeight="false" outlineLevel="0" collapsed="false">
      <c r="A90" s="83" t="s">
        <v>1876</v>
      </c>
      <c r="B90" s="83" t="n">
        <v>30</v>
      </c>
      <c r="C90" s="83" t="n">
        <v>30</v>
      </c>
      <c r="D90" s="83" t="n">
        <v>30</v>
      </c>
      <c r="E90" s="83" t="n">
        <v>30</v>
      </c>
      <c r="F90" s="83" t="n">
        <v>30</v>
      </c>
      <c r="G90" s="83" t="n">
        <v>30</v>
      </c>
      <c r="H90" s="83" t="n">
        <v>30</v>
      </c>
      <c r="I90" s="83" t="n">
        <v>65</v>
      </c>
      <c r="J90" s="83" t="n">
        <v>45000</v>
      </c>
      <c r="K90" s="83" t="n">
        <v>0</v>
      </c>
      <c r="L90" s="83" t="n">
        <v>5</v>
      </c>
      <c r="M90" s="83" t="n">
        <v>5</v>
      </c>
      <c r="N90" s="83" t="n">
        <v>0</v>
      </c>
      <c r="O90" s="83" t="n">
        <v>0</v>
      </c>
      <c r="P90" s="83" t="n">
        <v>5</v>
      </c>
      <c r="Q90" s="83" t="n">
        <v>0</v>
      </c>
      <c r="R90" s="83" t="n">
        <v>0</v>
      </c>
      <c r="S90" s="83" t="n">
        <v>0</v>
      </c>
      <c r="T90" s="83" t="n">
        <v>40</v>
      </c>
      <c r="U90" s="83" t="n">
        <f aca="false">T90/5</f>
        <v>8</v>
      </c>
      <c r="V90" s="83" t="n">
        <v>0</v>
      </c>
      <c r="W90" s="83" t="n">
        <v>1</v>
      </c>
      <c r="X90" s="83" t="n">
        <v>0</v>
      </c>
      <c r="Y90" s="83" t="n">
        <v>1</v>
      </c>
      <c r="Z90" s="83" t="s">
        <v>403</v>
      </c>
      <c r="AA90" s="83" t="n">
        <v>10</v>
      </c>
      <c r="AB90" s="83" t="s">
        <v>1777</v>
      </c>
      <c r="AC90" s="83" t="n">
        <v>10</v>
      </c>
      <c r="AD90" s="83" t="s">
        <v>1877</v>
      </c>
      <c r="AF90" s="83" t="n">
        <v>8</v>
      </c>
      <c r="AG90" s="83" t="n">
        <v>8</v>
      </c>
      <c r="AH90" s="83" t="s">
        <v>1836</v>
      </c>
    </row>
    <row r="91" customFormat="false" ht="12.75" hidden="false" customHeight="false" outlineLevel="0" collapsed="false">
      <c r="A91" s="83" t="s">
        <v>1878</v>
      </c>
      <c r="B91" s="83" t="n">
        <v>30</v>
      </c>
      <c r="C91" s="83" t="n">
        <v>30</v>
      </c>
      <c r="D91" s="83" t="n">
        <v>30</v>
      </c>
      <c r="E91" s="83" t="n">
        <v>30</v>
      </c>
      <c r="F91" s="83" t="n">
        <v>30</v>
      </c>
      <c r="G91" s="83" t="n">
        <v>30</v>
      </c>
      <c r="H91" s="83" t="n">
        <v>30</v>
      </c>
      <c r="I91" s="83" t="n">
        <v>35</v>
      </c>
      <c r="J91" s="83" t="n">
        <v>20000</v>
      </c>
      <c r="K91" s="83" t="n">
        <v>5</v>
      </c>
      <c r="L91" s="83" t="n">
        <v>5</v>
      </c>
      <c r="M91" s="83" t="n">
        <v>0</v>
      </c>
      <c r="N91" s="83" t="n">
        <v>0</v>
      </c>
      <c r="O91" s="83" t="n">
        <v>0</v>
      </c>
      <c r="P91" s="83" t="n">
        <v>0</v>
      </c>
      <c r="Q91" s="83" t="n">
        <v>0</v>
      </c>
      <c r="R91" s="83" t="n">
        <v>2</v>
      </c>
      <c r="S91" s="83" t="n">
        <v>0</v>
      </c>
      <c r="T91" s="83" t="n">
        <v>30</v>
      </c>
      <c r="U91" s="83" t="n">
        <f aca="false">T91/5</f>
        <v>6</v>
      </c>
      <c r="V91" s="83" t="n">
        <v>1</v>
      </c>
      <c r="W91" s="83" t="n">
        <v>0</v>
      </c>
      <c r="X91" s="83" t="n">
        <v>0</v>
      </c>
      <c r="Y91" s="83" t="n">
        <v>0</v>
      </c>
      <c r="AD91" s="83" t="s">
        <v>1767</v>
      </c>
      <c r="AF91" s="83" t="n">
        <v>0</v>
      </c>
      <c r="AG91" s="83" t="n">
        <v>0</v>
      </c>
      <c r="AH91" s="83" t="s">
        <v>1836</v>
      </c>
    </row>
    <row r="92" customFormat="false" ht="12.75" hidden="false" customHeight="false" outlineLevel="0" collapsed="false">
      <c r="A92" s="83" t="s">
        <v>1879</v>
      </c>
      <c r="B92" s="83" t="n">
        <v>30</v>
      </c>
      <c r="C92" s="83" t="n">
        <v>30</v>
      </c>
      <c r="D92" s="83" t="n">
        <v>30</v>
      </c>
      <c r="E92" s="83" t="n">
        <v>30</v>
      </c>
      <c r="F92" s="83" t="n">
        <v>30</v>
      </c>
      <c r="G92" s="83" t="n">
        <v>30</v>
      </c>
      <c r="H92" s="83" t="n">
        <v>30</v>
      </c>
      <c r="I92" s="83" t="n">
        <v>40</v>
      </c>
      <c r="J92" s="83" t="n">
        <v>20000</v>
      </c>
      <c r="K92" s="83" t="n">
        <v>0</v>
      </c>
      <c r="L92" s="83" t="n">
        <v>5</v>
      </c>
      <c r="M92" s="83" t="n">
        <v>0</v>
      </c>
      <c r="N92" s="83" t="n">
        <v>5</v>
      </c>
      <c r="O92" s="83" t="n">
        <v>0</v>
      </c>
      <c r="P92" s="83" t="n">
        <v>10</v>
      </c>
      <c r="Q92" s="83" t="n">
        <v>0</v>
      </c>
      <c r="R92" s="83" t="n">
        <v>1</v>
      </c>
      <c r="S92" s="83" t="n">
        <v>0</v>
      </c>
      <c r="T92" s="83" t="n">
        <v>40</v>
      </c>
      <c r="U92" s="83" t="n">
        <v>8</v>
      </c>
      <c r="V92" s="83" t="n">
        <v>1</v>
      </c>
      <c r="W92" s="83" t="n">
        <v>0</v>
      </c>
      <c r="X92" s="83" t="n">
        <v>0</v>
      </c>
      <c r="Y92" s="83" t="n">
        <v>0</v>
      </c>
      <c r="AD92" s="83" t="s">
        <v>1711</v>
      </c>
      <c r="AF92" s="83" t="n">
        <v>0</v>
      </c>
      <c r="AG92" s="83" t="n">
        <v>0</v>
      </c>
      <c r="AH92" s="83" t="s">
        <v>1836</v>
      </c>
    </row>
    <row r="93" customFormat="false" ht="12.75" hidden="false" customHeight="false" outlineLevel="0" collapsed="false">
      <c r="A93" s="83" t="n">
        <f aca="false">IF(Values!$A$552,Values!B552,"")</f>
        <v>0</v>
      </c>
      <c r="B93" s="83" t="n">
        <f aca="false">IF(Values!$A$552,Values!C552,"")</f>
        <v>0</v>
      </c>
      <c r="C93" s="83" t="n">
        <f aca="false">B93</f>
        <v>0</v>
      </c>
      <c r="D93" s="83" t="n">
        <f aca="false">C93</f>
        <v>0</v>
      </c>
      <c r="E93" s="83" t="n">
        <f aca="false">D93</f>
        <v>0</v>
      </c>
      <c r="F93" s="83" t="n">
        <f aca="false">E93</f>
        <v>0</v>
      </c>
      <c r="G93" s="83" t="n">
        <f aca="false">F93</f>
        <v>0</v>
      </c>
      <c r="H93" s="83" t="n">
        <f aca="false">G93</f>
        <v>0</v>
      </c>
      <c r="I93" s="83" t="n">
        <f aca="false">IF(Values!$A$552,Values!D552,"")</f>
        <v>0</v>
      </c>
      <c r="J93" s="83" t="n">
        <f aca="false">IF(Values!$A$552,Values!E552,"")</f>
        <v>0</v>
      </c>
      <c r="K93" s="83" t="n">
        <f aca="false">IF(Values!$A$552,Values!F552,"")</f>
        <v>0</v>
      </c>
      <c r="L93" s="83" t="n">
        <f aca="false">IF(Values!$A$552,Values!G552,"")</f>
        <v>0</v>
      </c>
      <c r="M93" s="83" t="n">
        <f aca="false">IF(Values!$A$552,Values!H552,"")</f>
        <v>0</v>
      </c>
      <c r="N93" s="83" t="n">
        <f aca="false">IF(Values!$A$552,Values!I552,"")</f>
        <v>0</v>
      </c>
      <c r="O93" s="83" t="n">
        <f aca="false">IF(Values!$A$552,Values!J552,"")</f>
        <v>0</v>
      </c>
      <c r="P93" s="83" t="n">
        <f aca="false">IF(Values!$A$552,Values!K552,"")</f>
        <v>0</v>
      </c>
      <c r="Q93" s="83" t="n">
        <f aca="false">IF(Values!$A$552,Values!L552,"")</f>
        <v>0</v>
      </c>
      <c r="R93" s="83" t="n">
        <f aca="false">IF(Values!$A$552,Values!M552,"")</f>
        <v>0</v>
      </c>
      <c r="S93" s="83" t="n">
        <f aca="false">IF(Values!$A$552,Values!N552,"")</f>
        <v>0</v>
      </c>
      <c r="T93" s="83" t="n">
        <f aca="false">IF(Values!$A$552,Values!O552,"")</f>
        <v>0</v>
      </c>
      <c r="U93" s="83" t="n">
        <f aca="false">IF(Values!$A$552,Values!P552,"")</f>
        <v>0</v>
      </c>
      <c r="W93" s="83" t="n">
        <f aca="false">IF(Values!$A$552,Values!Q552,"")</f>
        <v>0</v>
      </c>
      <c r="X93" s="83" t="n">
        <f aca="false">IF(Values!$A$552,Values!R552,"")</f>
        <v>0</v>
      </c>
      <c r="Z93" s="83" t="n">
        <f aca="false">IF(Values!$A$552,Values!T552,"")</f>
        <v>0</v>
      </c>
      <c r="AA93" s="83" t="n">
        <f aca="false">IF(Values!$A$552,Values!U552,"")</f>
        <v>0</v>
      </c>
      <c r="AB93" s="83" t="n">
        <f aca="false">IF(Values!$A$552,Values!V552,"")</f>
        <v>0</v>
      </c>
      <c r="AC93" s="83" t="n">
        <f aca="false">IF(Values!$A$552,Values!W552,"")</f>
        <v>0</v>
      </c>
      <c r="AD93" s="83" t="str">
        <f aca="false">IF(Values!$A$552,Values!X552,"")</f>
        <v/>
      </c>
      <c r="AE93" s="83" t="str">
        <f aca="false">IF(Values!$A$552,Values!Y552,"")</f>
        <v/>
      </c>
      <c r="AF93" s="83" t="n">
        <f aca="false">IF(Values!$A$552,Values!Z552,"")</f>
        <v>0</v>
      </c>
      <c r="AG93" s="83" t="n">
        <f aca="false">IF(Values!$A$552,Values!AA552,"")</f>
        <v>0</v>
      </c>
    </row>
    <row r="94" customFormat="false" ht="12.75" hidden="false" customHeight="false" outlineLevel="0" collapsed="false">
      <c r="A94" s="83" t="n">
        <f aca="false">IF(Values!$A$553,Values!B553,"")</f>
        <v>0</v>
      </c>
      <c r="B94" s="83" t="n">
        <f aca="false">IF(Values!$A$553,Values!C553,"")</f>
        <v>0</v>
      </c>
      <c r="C94" s="83" t="n">
        <f aca="false">B94</f>
        <v>0</v>
      </c>
      <c r="D94" s="83" t="n">
        <f aca="false">C94</f>
        <v>0</v>
      </c>
      <c r="E94" s="83" t="n">
        <f aca="false">D94</f>
        <v>0</v>
      </c>
      <c r="F94" s="83" t="n">
        <f aca="false">E94</f>
        <v>0</v>
      </c>
      <c r="G94" s="83" t="n">
        <f aca="false">F94</f>
        <v>0</v>
      </c>
      <c r="H94" s="83" t="n">
        <f aca="false">G94</f>
        <v>0</v>
      </c>
      <c r="I94" s="83" t="n">
        <f aca="false">IF(Values!$A$553,Values!D553,"")</f>
        <v>0</v>
      </c>
      <c r="J94" s="83" t="n">
        <f aca="false">IF(Values!$A$553,Values!E553,"")</f>
        <v>0</v>
      </c>
      <c r="K94" s="83" t="n">
        <f aca="false">IF(Values!$A$553,Values!F553,"")</f>
        <v>0</v>
      </c>
      <c r="L94" s="83" t="n">
        <f aca="false">IF(Values!$A$553,Values!G553,"")</f>
        <v>0</v>
      </c>
      <c r="M94" s="83" t="n">
        <f aca="false">IF(Values!$A$553,Values!H553,"")</f>
        <v>0</v>
      </c>
      <c r="N94" s="83" t="n">
        <f aca="false">IF(Values!$A$553,Values!I553,"")</f>
        <v>0</v>
      </c>
      <c r="O94" s="83" t="n">
        <f aca="false">IF(Values!$A$553,Values!J553,"")</f>
        <v>0</v>
      </c>
      <c r="P94" s="83" t="n">
        <f aca="false">IF(Values!$A$553,Values!K553,"")</f>
        <v>0</v>
      </c>
      <c r="Q94" s="83" t="n">
        <f aca="false">IF(Values!$A$553,Values!L553,"")</f>
        <v>0</v>
      </c>
      <c r="R94" s="83" t="n">
        <f aca="false">IF(Values!$A$553,Values!M553,"")</f>
        <v>0</v>
      </c>
      <c r="S94" s="83" t="n">
        <f aca="false">IF(Values!$A$553,Values!N553,"")</f>
        <v>0</v>
      </c>
      <c r="T94" s="83" t="n">
        <f aca="false">IF(Values!$A$553,Values!O553,"")</f>
        <v>0</v>
      </c>
      <c r="U94" s="83" t="n">
        <f aca="false">IF(Values!$A$553,Values!P553,"")</f>
        <v>0</v>
      </c>
      <c r="W94" s="83" t="n">
        <f aca="false">IF(Values!$A$553,Values!Q553,"")</f>
        <v>0</v>
      </c>
      <c r="X94" s="83" t="n">
        <f aca="false">IF(Values!$A$553,Values!R553,"")</f>
        <v>0</v>
      </c>
      <c r="Z94" s="83" t="n">
        <f aca="false">IF(Values!$A$553,Values!T553,"")</f>
        <v>0</v>
      </c>
      <c r="AA94" s="83" t="n">
        <f aca="false">IF(Values!$A$553,Values!U553,"")</f>
        <v>0</v>
      </c>
      <c r="AB94" s="83" t="n">
        <f aca="false">IF(Values!$A$553,Values!V553,"")</f>
        <v>0</v>
      </c>
      <c r="AC94" s="83" t="n">
        <f aca="false">IF(Values!$A$553,Values!W553,"")</f>
        <v>0</v>
      </c>
      <c r="AD94" s="83" t="str">
        <f aca="false">IF(Values!$A$553,Values!X553,"")</f>
        <v/>
      </c>
      <c r="AE94" s="83" t="str">
        <f aca="false">IF(Values!$A$553,Values!Y553,"")</f>
        <v/>
      </c>
      <c r="AF94" s="83" t="n">
        <f aca="false">IF(Values!$A$553,Values!Z553,"")</f>
        <v>0</v>
      </c>
      <c r="AG94" s="83" t="n">
        <f aca="false">IF(Values!$A$553,Values!AA553,"")</f>
        <v>0</v>
      </c>
    </row>
    <row r="95" customFormat="false" ht="12.75" hidden="false" customHeight="false" outlineLevel="0" collapsed="false">
      <c r="A95" s="83" t="n">
        <f aca="false">IF(Values!$A$554,Values!B554,"")</f>
        <v>0</v>
      </c>
      <c r="B95" s="83" t="n">
        <f aca="false">IF(Values!$A$554,Values!C554,"")</f>
        <v>0</v>
      </c>
      <c r="C95" s="83" t="n">
        <f aca="false">B95</f>
        <v>0</v>
      </c>
      <c r="D95" s="83" t="n">
        <f aca="false">C95</f>
        <v>0</v>
      </c>
      <c r="E95" s="83" t="n">
        <f aca="false">D95</f>
        <v>0</v>
      </c>
      <c r="F95" s="83" t="n">
        <f aca="false">E95</f>
        <v>0</v>
      </c>
      <c r="G95" s="83" t="n">
        <f aca="false">F95</f>
        <v>0</v>
      </c>
      <c r="H95" s="83" t="n">
        <f aca="false">G95</f>
        <v>0</v>
      </c>
      <c r="I95" s="83" t="n">
        <f aca="false">IF(Values!$A$554,Values!D554,"")</f>
        <v>0</v>
      </c>
      <c r="J95" s="83" t="n">
        <f aca="false">IF(Values!$A$554,Values!E554,"")</f>
        <v>0</v>
      </c>
      <c r="K95" s="83" t="n">
        <f aca="false">IF(Values!$A$554,Values!F554,"")</f>
        <v>0</v>
      </c>
      <c r="L95" s="83" t="n">
        <f aca="false">IF(Values!$A$554,Values!G554,"")</f>
        <v>0</v>
      </c>
      <c r="M95" s="83" t="n">
        <f aca="false">IF(Values!$A$554,Values!H554,"")</f>
        <v>0</v>
      </c>
      <c r="N95" s="83" t="n">
        <f aca="false">IF(Values!$A$554,Values!I554,"")</f>
        <v>0</v>
      </c>
      <c r="O95" s="83" t="n">
        <f aca="false">IF(Values!$A$554,Values!J554,"")</f>
        <v>0</v>
      </c>
      <c r="P95" s="83" t="n">
        <f aca="false">IF(Values!$A$554,Values!K554,"")</f>
        <v>0</v>
      </c>
      <c r="Q95" s="83" t="n">
        <f aca="false">IF(Values!$A$554,Values!L554,"")</f>
        <v>0</v>
      </c>
      <c r="R95" s="83" t="n">
        <f aca="false">IF(Values!$A$554,Values!M554,"")</f>
        <v>0</v>
      </c>
      <c r="S95" s="83" t="n">
        <f aca="false">IF(Values!$A$554,Values!N554,"")</f>
        <v>0</v>
      </c>
      <c r="T95" s="83" t="n">
        <f aca="false">IF(Values!$A$554,Values!O554,"")</f>
        <v>0</v>
      </c>
      <c r="U95" s="83" t="n">
        <f aca="false">IF(Values!$A$554,Values!P554,"")</f>
        <v>0</v>
      </c>
      <c r="W95" s="83" t="n">
        <f aca="false">IF(Values!$A$554,Values!Q554,"")</f>
        <v>0</v>
      </c>
      <c r="X95" s="83" t="n">
        <f aca="false">IF(Values!$A$554,Values!R554,"")</f>
        <v>0</v>
      </c>
      <c r="Z95" s="83" t="n">
        <f aca="false">IF(Values!$A$554,Values!T554,"")</f>
        <v>0</v>
      </c>
      <c r="AA95" s="83" t="n">
        <f aca="false">IF(Values!$A$554,Values!U554,"")</f>
        <v>0</v>
      </c>
      <c r="AB95" s="83" t="n">
        <f aca="false">IF(Values!$A$554,Values!V554,"")</f>
        <v>0</v>
      </c>
      <c r="AC95" s="83" t="n">
        <f aca="false">IF(Values!$A$554,Values!W554,"")</f>
        <v>0</v>
      </c>
      <c r="AD95" s="83" t="str">
        <f aca="false">IF(Values!$A$554,Values!X554,"")</f>
        <v/>
      </c>
      <c r="AE95" s="83" t="str">
        <f aca="false">IF(Values!$A$554,Values!Y554,"")</f>
        <v/>
      </c>
      <c r="AF95" s="83" t="n">
        <f aca="false">IF(Values!$A$554,Values!Z554,"")</f>
        <v>0</v>
      </c>
      <c r="AG95" s="83" t="n">
        <f aca="false">IF(Values!$A$554,Values!AA554,"")</f>
        <v>0</v>
      </c>
    </row>
    <row r="97" customFormat="false" ht="12.75" hidden="false" customHeight="false" outlineLevel="0" collapsed="false">
      <c r="A97" s="83" t="s">
        <v>1880</v>
      </c>
      <c r="B97" s="83" t="s">
        <v>1881</v>
      </c>
      <c r="C97" s="83" t="s">
        <v>1882</v>
      </c>
      <c r="D97" s="83" t="s">
        <v>1883</v>
      </c>
      <c r="E97" s="83" t="s">
        <v>1884</v>
      </c>
      <c r="F97" s="83" t="s">
        <v>1885</v>
      </c>
      <c r="G97" s="83" t="s">
        <v>1886</v>
      </c>
      <c r="H97" s="83" t="s">
        <v>1887</v>
      </c>
      <c r="I97" s="83" t="s">
        <v>1888</v>
      </c>
      <c r="J97" s="83" t="s">
        <v>1889</v>
      </c>
      <c r="K97" s="83" t="s">
        <v>92</v>
      </c>
      <c r="L97" s="83" t="s">
        <v>93</v>
      </c>
      <c r="M97" s="83" t="s">
        <v>94</v>
      </c>
      <c r="N97" s="83" t="s">
        <v>95</v>
      </c>
      <c r="O97" s="83" t="s">
        <v>96</v>
      </c>
      <c r="P97" s="83" t="s">
        <v>97</v>
      </c>
      <c r="Q97" s="83" t="s">
        <v>98</v>
      </c>
      <c r="R97" s="83" t="s">
        <v>1890</v>
      </c>
      <c r="S97" s="83" t="str">
        <f aca="false">"-5 to a skill"</f>
        <v>-5 to a skill</v>
      </c>
      <c r="T97" s="83" t="s">
        <v>85</v>
      </c>
      <c r="U97" s="83" t="s">
        <v>1055</v>
      </c>
      <c r="V97" s="83" t="s">
        <v>1891</v>
      </c>
      <c r="W97" s="83" t="s">
        <v>1892</v>
      </c>
      <c r="X97" s="83" t="s">
        <v>1893</v>
      </c>
      <c r="Y97" s="83" t="s">
        <v>1894</v>
      </c>
      <c r="Z97" s="83" t="s">
        <v>125</v>
      </c>
      <c r="AA97" s="83" t="s">
        <v>1895</v>
      </c>
      <c r="AB97" s="83" t="s">
        <v>127</v>
      </c>
      <c r="AC97" s="83" t="s">
        <v>1895</v>
      </c>
      <c r="AD97" s="83" t="s">
        <v>392</v>
      </c>
      <c r="AE97" s="83" t="s">
        <v>54</v>
      </c>
      <c r="AF97" s="83" t="s">
        <v>86</v>
      </c>
      <c r="AG97" s="83" t="s">
        <v>87</v>
      </c>
      <c r="AH97" s="83" t="s">
        <v>1896</v>
      </c>
    </row>
    <row r="103" customFormat="false" ht="12.75" hidden="false" customHeight="false" outlineLevel="0" collapsed="false">
      <c r="A103" s="83" t="s">
        <v>1897</v>
      </c>
    </row>
    <row r="104" customFormat="false" ht="12.75" hidden="false" customHeight="false" outlineLevel="0" collapsed="false">
      <c r="A104" s="83" t="str">
        <f aca="false">CONCATENATE(A103,A93)</f>
        <v>Flat, Splicer, Exalt, Mentons, Olympian, Sylph, Bouncer, Fury, Futura, Ghost, Hibernoids, Neotenic, Remade, Premium Ruster, Neo-Avian, Neo-Hominid, Octomorph, Pleasure Pod, Worker Pod, Novacrab, Case, Synth, Arachnoid, Dragonfly, Flexbots, Reaper, Slitheroid, Swarmanoid, Infomorph, Lunar Flier, Martian Alpiner, Neanderthal, Salamander, Surya, Venusian Glider, Q-Morph, Steel, Masked Steel, Liquid Steel, Sundiver, Regular Ruster, 0</v>
      </c>
    </row>
    <row r="105" customFormat="false" ht="12.75" hidden="false" customHeight="false" outlineLevel="0" collapsed="false">
      <c r="A105" s="83" t="str">
        <f aca="false">CONCATENATE(A103,A93,", ",A94)</f>
        <v>Flat, Splicer, Exalt, Mentons, Olympian, Sylph, Bouncer, Fury, Futura, Ghost, Hibernoids, Neotenic, Remade, Premium Ruster, Neo-Avian, Neo-Hominid, Octomorph, Pleasure Pod, Worker Pod, Novacrab, Case, Synth, Arachnoid, Dragonfly, Flexbots, Reaper, Slitheroid, Swarmanoid, Infomorph, Lunar Flier, Martian Alpiner, Neanderthal, Salamander, Surya, Venusian Glider, Q-Morph, Steel, Masked Steel, Liquid Steel, Sundiver, Regular Ruster, 0, 0</v>
      </c>
    </row>
    <row r="110" customFormat="false" ht="12.75" hidden="false" customHeight="false" outlineLevel="0" collapsed="false">
      <c r="E110" s="83" t="s">
        <v>1898</v>
      </c>
      <c r="F110" s="83" t="s">
        <v>1899</v>
      </c>
      <c r="O110" s="83" t="s">
        <v>1900</v>
      </c>
      <c r="P110" s="83" t="s">
        <v>1899</v>
      </c>
      <c r="Y110" s="83" t="s">
        <v>1901</v>
      </c>
      <c r="Z110" s="83" t="s">
        <v>1899</v>
      </c>
    </row>
    <row r="111" customFormat="false" ht="12.75" hidden="false" customHeight="false" outlineLevel="0" collapsed="false">
      <c r="B111" s="83" t="s">
        <v>1902</v>
      </c>
      <c r="C111" s="83" t="s">
        <v>1903</v>
      </c>
      <c r="D111" s="83" t="s">
        <v>1904</v>
      </c>
      <c r="E111" s="83" t="n">
        <f aca="true">MATCH(Morph!$D$12,VAL_MORPH_TYPE,0)</f>
        <v>2</v>
      </c>
      <c r="M111" s="83" t="n">
        <f aca="false">COUNTA(M112:M187)-COUNTBLANK(M112:M187)</f>
        <v>25</v>
      </c>
      <c r="O111" s="83" t="e">
        <f aca="true">MATCH(Morph!$D$75,VAL_MORPH_TYPE,0)</f>
        <v>#N/A</v>
      </c>
      <c r="W111" s="83" t="n">
        <f aca="false">COUNTA(W112:W187)-COUNTBLANK(W112:W187)</f>
        <v>0</v>
      </c>
      <c r="Y111" s="83" t="e">
        <f aca="true">MATCH(Morph!$D$138,VAL_MORPH_TYPE,0)</f>
        <v>#N/A</v>
      </c>
      <c r="AG111" s="83" t="n">
        <f aca="false">COUNTA(AG112:AG187)-COUNTBLANK(AG112:AG187)</f>
        <v>0</v>
      </c>
    </row>
    <row r="112" customFormat="false" ht="12.75" hidden="false" customHeight="false" outlineLevel="0" collapsed="false">
      <c r="A112" s="83" t="str">
        <f aca="false">$A2</f>
        <v>Flat</v>
      </c>
      <c r="B112" s="83" t="n">
        <f aca="false">IF(Variables!$J60="yes",TRUE(),FALSE())</f>
        <v>1</v>
      </c>
      <c r="C112" s="83" t="n">
        <f aca="true">IF(NOT(ISNUMBER(FIND($A112,OFFSET($N$413,$A$413,0)))),TRUE(),FALSE())</f>
        <v>1</v>
      </c>
      <c r="D112" s="83" t="n">
        <f aca="true">IF(NOT(ISNUMBER(FIND($A112,OFFSET($N$391,$A$391,0)))),TRUE(),FALSE())</f>
        <v>1</v>
      </c>
      <c r="E112" s="83" t="n">
        <f aca="true">CHOOSE(E$111,OFFSET($V$1,MATCH($A112,VAL_MORPH,0),0)=1,OFFSET($W$1,MATCH($A112,VAL_MORPH,0),0)=1,OFFSET($X$1,MATCH($A112,VAL_MORPH,0),0)=1,OFFSET($Y$1,MATCH($A112,VAL_MORPH,0),0)=1,OFFSET($AH$1,MATCH($A112,VAL_MORPH,0),0)="EP",OFFSET($AH$1,MATCH($A112,VAL_MORPH,0),0)="SW",OFFSET($AH$1,MATCH($A112,VAL_MORPH,0),0)="GC",OFFSET($AH$1,MATCH($A112,VAL_MORPH,0),0)="PO",OFFSET($AH$1,MATCH($A112,VAL_MORPH,0),0)="RW")</f>
        <v>0</v>
      </c>
      <c r="F112" s="83" t="n">
        <f aca="false">IF(OR(AND(Ego!$H$90&gt;0,$B112),AND(Setup!$Z$22,$B112),AND($B112,$C112,$D112,E112)),TRUE(),FALSE())</f>
        <v>0</v>
      </c>
      <c r="G112" s="83" t="n">
        <f aca="false">IF(F112,G111+1,G111)</f>
        <v>0</v>
      </c>
      <c r="H112" s="83" t="str">
        <f aca="false">IF(G111=G112,"",G112)</f>
        <v/>
      </c>
      <c r="I112" s="83" t="n">
        <v>1</v>
      </c>
      <c r="J112" s="83" t="n">
        <f aca="false">MATCH(I112,$H$112:$H$205,0)</f>
        <v>21</v>
      </c>
      <c r="K112" s="83" t="n">
        <f aca="false">IF(ISNA(J112),0,J112)</f>
        <v>21</v>
      </c>
      <c r="L112" s="83" t="str">
        <f aca="true">OFFSET($A$1,K112,0)</f>
        <v>Case</v>
      </c>
      <c r="M112" s="83" t="str">
        <f aca="false">IF(L112="Morphs","",L112)</f>
        <v>Case</v>
      </c>
      <c r="O112" s="83" t="e">
        <f aca="true">CHOOSE(O$111,OFFSET($V$1,MATCH($A112,VAL_MORPH,0),0)=1,OFFSET($W$1,MATCH($A112,VAL_MORPH,0),0)=1,OFFSET($X$1,MATCH($A112,VAL_MORPH,0),0)=1,OFFSET($Y$1,MATCH($A112,VAL_MORPH,0),0)=1,OFFSET($AH$1,MATCH($A112,VAL_MORPH,0),0)="EP",OFFSET($AH$1,MATCH($A112,VAL_MORPH,0),0)="SW",OFFSET($AH$1,MATCH($A112,VAL_MORPH,0),0)="GC",OFFSET($AH$1,MATCH($A112,VAL_MORPH,0),0)="PO",OFFSET($AH$1,MATCH($A112,VAL_MORPH,0),0)="RW")</f>
        <v>#N/A</v>
      </c>
      <c r="P112" s="83" t="e">
        <f aca="false">IF(OR(AND(Ego!$H$90&gt;0,$B112),AND(Setup!$Z$22,$B112),AND($B112,$C112,$D112,O112)),TRUE(),FALSE())</f>
        <v>#N/A</v>
      </c>
      <c r="Q112" s="83" t="e">
        <f aca="false">IF(P112,Q111+1,Q111)</f>
        <v>#N/A</v>
      </c>
      <c r="R112" s="83" t="e">
        <f aca="false">IF(Q111=Q112,"",Q112)</f>
        <v>#N/A</v>
      </c>
      <c r="S112" s="83" t="n">
        <v>1</v>
      </c>
      <c r="T112" s="83" t="e">
        <f aca="false">MATCH(S112,$R$112:$R$205,0)</f>
        <v>#N/A</v>
      </c>
      <c r="U112" s="83" t="n">
        <f aca="false">IF(ISNA(T112),0,T112)</f>
        <v>0</v>
      </c>
      <c r="V112" s="83" t="str">
        <f aca="true">OFFSET($A$1,U112,0)</f>
        <v>Morphs</v>
      </c>
      <c r="W112" s="83" t="str">
        <f aca="false">IF(V112="Morphs","",V112)</f>
        <v/>
      </c>
      <c r="Y112" s="83" t="e">
        <f aca="true">CHOOSE(Y$111,OFFSET($V$1,MATCH($A112,VAL_MORPH,0),0)=1,OFFSET($W$1,MATCH($A112,VAL_MORPH,0),0)=1,OFFSET($X$1,MATCH($A112,VAL_MORPH,0),0)=1,OFFSET($Y$1,MATCH($A112,VAL_MORPH,0),0)=1,OFFSET($AH$1,MATCH($A112,VAL_MORPH,0),0)="EP",OFFSET($AH$1,MATCH($A112,VAL_MORPH,0),0)="SW",OFFSET($AH$1,MATCH($A112,VAL_MORPH,0),0)="GC",OFFSET($AH$1,MATCH($A112,VAL_MORPH,0),0)="PO",OFFSET($AH$1,MATCH($A112,VAL_MORPH,0),0)="RW")</f>
        <v>#N/A</v>
      </c>
      <c r="Z112" s="83" t="e">
        <f aca="false">IF(OR(AND(Ego!$H$90&gt;0,$B112),AND(Setup!$Z$22,$B112),AND($B112,$C112,$D112,Y112)),TRUE(),FALSE())</f>
        <v>#N/A</v>
      </c>
      <c r="AA112" s="83" t="e">
        <f aca="false">IF(Z112,AA111+1,AA111)</f>
        <v>#N/A</v>
      </c>
      <c r="AB112" s="83" t="e">
        <f aca="false">IF(AA111=AA112,"",AA112)</f>
        <v>#N/A</v>
      </c>
      <c r="AC112" s="83" t="n">
        <v>1</v>
      </c>
      <c r="AD112" s="83" t="e">
        <f aca="false">MATCH(AC112,$AB$112:$AB$205,0)</f>
        <v>#N/A</v>
      </c>
      <c r="AE112" s="83" t="n">
        <f aca="false">IF(ISNA(AD112),0,AD112)</f>
        <v>0</v>
      </c>
      <c r="AF112" s="83" t="str">
        <f aca="true">OFFSET($A$1,AE112,0)</f>
        <v>Morphs</v>
      </c>
      <c r="AG112" s="83" t="str">
        <f aca="false">IF(AF112="Morphs","",AF112)</f>
        <v/>
      </c>
    </row>
    <row r="113" customFormat="false" ht="12.75" hidden="false" customHeight="false" outlineLevel="0" collapsed="false">
      <c r="A113" s="83" t="str">
        <f aca="false">$A3</f>
        <v>Splicer</v>
      </c>
      <c r="B113" s="83" t="n">
        <f aca="false">IF(Variables!$J61="yes",TRUE(),FALSE())</f>
        <v>1</v>
      </c>
      <c r="C113" s="83" t="n">
        <f aca="true">IF(NOT(ISNUMBER(FIND($A113,OFFSET($N$413,$A$413,0)))),TRUE(),FALSE())</f>
        <v>1</v>
      </c>
      <c r="D113" s="83" t="n">
        <f aca="true">IF(NOT(ISNUMBER(FIND($A113,OFFSET($N$391,$A$391,0)))),TRUE(),FALSE())</f>
        <v>1</v>
      </c>
      <c r="E113" s="83" t="n">
        <f aca="true">CHOOSE(E$111,OFFSET($V$1,MATCH($A113,VAL_MORPH,0),0)=1,OFFSET($W$1,MATCH($A113,VAL_MORPH,0),0)=1,OFFSET($X$1,MATCH($A113,VAL_MORPH,0),0)=1,OFFSET($Y$1,MATCH($A113,VAL_MORPH,0),0)=1,OFFSET($AH$1,MATCH($A113,VAL_MORPH,0),0)="EP",OFFSET($AH$1,MATCH($A113,VAL_MORPH,0),0)="SW",OFFSET($AH$1,MATCH($A113,VAL_MORPH,0),0)="GC",OFFSET($AH$1,MATCH($A113,VAL_MORPH,0),0)="PO",OFFSET($AH$1,MATCH($A113,VAL_MORPH,0),0)="RW")</f>
        <v>0</v>
      </c>
      <c r="F113" s="83" t="n">
        <f aca="false">IF(OR(AND(Ego!$H$90&gt;0,$B113),AND(Setup!$Z$22,$B113),AND($B113,$C113,$D113,E113)),TRUE(),FALSE())</f>
        <v>0</v>
      </c>
      <c r="G113" s="83" t="n">
        <f aca="false">IF(F113,G112+1,G112)</f>
        <v>0</v>
      </c>
      <c r="H113" s="83" t="str">
        <f aca="false">IF(G112=G113,"",G113)</f>
        <v/>
      </c>
      <c r="I113" s="83" t="n">
        <v>2</v>
      </c>
      <c r="J113" s="83" t="n">
        <f aca="false">MATCH(I113,$H$112:$H$205,0)</f>
        <v>22</v>
      </c>
      <c r="K113" s="83" t="n">
        <f aca="false">IF(ISNA(J113),0,J113)</f>
        <v>22</v>
      </c>
      <c r="L113" s="83" t="str">
        <f aca="true">OFFSET($A$1,K113,0)</f>
        <v>Synth</v>
      </c>
      <c r="M113" s="83" t="str">
        <f aca="false">IF(L113="Morphs","",L113)</f>
        <v>Synth</v>
      </c>
      <c r="O113" s="83" t="e">
        <f aca="true">CHOOSE(O$111,OFFSET($V$1,MATCH($A113,VAL_MORPH,0),0)=1,OFFSET($W$1,MATCH($A113,VAL_MORPH,0),0)=1,OFFSET($X$1,MATCH($A113,VAL_MORPH,0),0)=1,OFFSET($Y$1,MATCH($A113,VAL_MORPH,0),0)=1,OFFSET($AH$1,MATCH($A113,VAL_MORPH,0),0)="EP",OFFSET($AH$1,MATCH($A113,VAL_MORPH,0),0)="SW",OFFSET($AH$1,MATCH($A113,VAL_MORPH,0),0)="GC",OFFSET($AH$1,MATCH($A113,VAL_MORPH,0),0)="PO",OFFSET($AH$1,MATCH($A113,VAL_MORPH,0),0)="RW")</f>
        <v>#N/A</v>
      </c>
      <c r="P113" s="83" t="e">
        <f aca="false">IF(OR(AND(Ego!$H$90&gt;0,$B113),AND(Setup!$Z$22,$B113),AND($B113,$C113,$D113,O113)),TRUE(),FALSE())</f>
        <v>#N/A</v>
      </c>
      <c r="Q113" s="83" t="e">
        <f aca="false">IF(P113,Q112+1,Q112)</f>
        <v>#N/A</v>
      </c>
      <c r="R113" s="83" t="e">
        <f aca="false">IF(Q112=Q113,"",Q113)</f>
        <v>#N/A</v>
      </c>
      <c r="S113" s="83" t="n">
        <v>2</v>
      </c>
      <c r="T113" s="83" t="e">
        <f aca="false">MATCH(S113,$R$112:$R$205,0)</f>
        <v>#N/A</v>
      </c>
      <c r="U113" s="83" t="n">
        <f aca="false">IF(ISNA(T113),0,T113)</f>
        <v>0</v>
      </c>
      <c r="V113" s="83" t="str">
        <f aca="true">OFFSET($A$1,U113,0)</f>
        <v>Morphs</v>
      </c>
      <c r="W113" s="83" t="str">
        <f aca="false">IF(V113="Morphs","",V113)</f>
        <v/>
      </c>
      <c r="Y113" s="83" t="e">
        <f aca="true">CHOOSE(Y$111,OFFSET($V$1,MATCH($A113,VAL_MORPH,0),0)=1,OFFSET($W$1,MATCH($A113,VAL_MORPH,0),0)=1,OFFSET($X$1,MATCH($A113,VAL_MORPH,0),0)=1,OFFSET($Y$1,MATCH($A113,VAL_MORPH,0),0)=1,OFFSET($AH$1,MATCH($A113,VAL_MORPH,0),0)="EP",OFFSET($AH$1,MATCH($A113,VAL_MORPH,0),0)="SW",OFFSET($AH$1,MATCH($A113,VAL_MORPH,0),0)="GC",OFFSET($AH$1,MATCH($A113,VAL_MORPH,0),0)="PO",OFFSET($AH$1,MATCH($A113,VAL_MORPH,0),0)="RW")</f>
        <v>#N/A</v>
      </c>
      <c r="Z113" s="83" t="e">
        <f aca="false">IF(OR(AND(Ego!$H$90&gt;0,$B113),AND(Setup!$Z$22,$B113),AND($B113,$C113,$D113,Y113)),TRUE(),FALSE())</f>
        <v>#N/A</v>
      </c>
      <c r="AA113" s="83" t="e">
        <f aca="false">IF(Z113,AA112+1,AA112)</f>
        <v>#N/A</v>
      </c>
      <c r="AB113" s="83" t="e">
        <f aca="false">IF(AA112=AA113,"",AA113)</f>
        <v>#N/A</v>
      </c>
      <c r="AC113" s="83" t="n">
        <v>2</v>
      </c>
      <c r="AD113" s="83" t="e">
        <f aca="false">MATCH(AC113,$AB$112:$AB$205,0)</f>
        <v>#N/A</v>
      </c>
      <c r="AE113" s="83" t="n">
        <f aca="false">IF(ISNA(AD113),0,AD113)</f>
        <v>0</v>
      </c>
      <c r="AF113" s="83" t="str">
        <f aca="true">OFFSET($A$1,AE113,0)</f>
        <v>Morphs</v>
      </c>
      <c r="AG113" s="83" t="str">
        <f aca="false">IF(AF113="Morphs","",AF113)</f>
        <v/>
      </c>
    </row>
    <row r="114" customFormat="false" ht="12.75" hidden="false" customHeight="false" outlineLevel="0" collapsed="false">
      <c r="A114" s="83" t="str">
        <f aca="false">$A4</f>
        <v>Exalt</v>
      </c>
      <c r="B114" s="83" t="n">
        <f aca="false">IF(Variables!$J62="yes",TRUE(),FALSE())</f>
        <v>1</v>
      </c>
      <c r="C114" s="83" t="n">
        <f aca="true">IF(NOT(ISNUMBER(FIND($A114,OFFSET($N$413,$A$413,0)))),TRUE(),FALSE())</f>
        <v>1</v>
      </c>
      <c r="D114" s="83" t="n">
        <f aca="true">IF(NOT(ISNUMBER(FIND($A114,OFFSET($N$391,$A$391,0)))),TRUE(),FALSE())</f>
        <v>1</v>
      </c>
      <c r="E114" s="83" t="n">
        <f aca="true">CHOOSE(E$111,OFFSET($V$1,MATCH($A114,VAL_MORPH,0),0)=1,OFFSET($W$1,MATCH($A114,VAL_MORPH,0),0)=1,OFFSET($X$1,MATCH($A114,VAL_MORPH,0),0)=1,OFFSET($Y$1,MATCH($A114,VAL_MORPH,0),0)=1,OFFSET($AH$1,MATCH($A114,VAL_MORPH,0),0)="EP",OFFSET($AH$1,MATCH($A114,VAL_MORPH,0),0)="SW",OFFSET($AH$1,MATCH($A114,VAL_MORPH,0),0)="GC",OFFSET($AH$1,MATCH($A114,VAL_MORPH,0),0)="PO",OFFSET($AH$1,MATCH($A114,VAL_MORPH,0),0)="RW")</f>
        <v>0</v>
      </c>
      <c r="F114" s="83" t="n">
        <f aca="false">IF(OR(AND(Ego!$H$90&gt;0,$B114),AND(Setup!$Z$22,$B114),AND($B114,$C114,$D114,E114)),TRUE(),FALSE())</f>
        <v>0</v>
      </c>
      <c r="G114" s="83" t="n">
        <f aca="false">IF(F114,G113+1,G113)</f>
        <v>0</v>
      </c>
      <c r="H114" s="83" t="str">
        <f aca="false">IF(G113=G114,"",G114)</f>
        <v/>
      </c>
      <c r="I114" s="83" t="n">
        <v>3</v>
      </c>
      <c r="J114" s="83" t="n">
        <f aca="false">MATCH(I114,$H$112:$H$205,0)</f>
        <v>23</v>
      </c>
      <c r="K114" s="83" t="n">
        <f aca="false">IF(ISNA(J114),0,J114)</f>
        <v>23</v>
      </c>
      <c r="L114" s="83" t="str">
        <f aca="true">OFFSET($A$1,K114,0)</f>
        <v>Arachnoid</v>
      </c>
      <c r="M114" s="83" t="str">
        <f aca="false">IF(L114="Morphs","",L114)</f>
        <v>Arachnoid</v>
      </c>
      <c r="O114" s="83" t="e">
        <f aca="true">CHOOSE(O$111,OFFSET($V$1,MATCH($A114,VAL_MORPH,0),0)=1,OFFSET($W$1,MATCH($A114,VAL_MORPH,0),0)=1,OFFSET($X$1,MATCH($A114,VAL_MORPH,0),0)=1,OFFSET($Y$1,MATCH($A114,VAL_MORPH,0),0)=1,OFFSET($AH$1,MATCH($A114,VAL_MORPH,0),0)="EP",OFFSET($AH$1,MATCH($A114,VAL_MORPH,0),0)="SW",OFFSET($AH$1,MATCH($A114,VAL_MORPH,0),0)="GC",OFFSET($AH$1,MATCH($A114,VAL_MORPH,0),0)="PO",OFFSET($AH$1,MATCH($A114,VAL_MORPH,0),0)="RW")</f>
        <v>#N/A</v>
      </c>
      <c r="P114" s="83" t="e">
        <f aca="false">IF(OR(AND(Ego!$H$90&gt;0,$B114),AND(Setup!$Z$22,$B114),AND($B114,$C114,$D114,O114)),TRUE(),FALSE())</f>
        <v>#N/A</v>
      </c>
      <c r="Q114" s="83" t="e">
        <f aca="false">IF(P114,Q113+1,Q113)</f>
        <v>#N/A</v>
      </c>
      <c r="R114" s="83" t="e">
        <f aca="false">IF(Q113=Q114,"",Q114)</f>
        <v>#N/A</v>
      </c>
      <c r="S114" s="83" t="n">
        <v>3</v>
      </c>
      <c r="T114" s="83" t="e">
        <f aca="false">MATCH(S114,$R$112:$R$205,0)</f>
        <v>#N/A</v>
      </c>
      <c r="U114" s="83" t="n">
        <f aca="false">IF(ISNA(T114),0,T114)</f>
        <v>0</v>
      </c>
      <c r="V114" s="83" t="str">
        <f aca="true">OFFSET($A$1,U114,0)</f>
        <v>Morphs</v>
      </c>
      <c r="W114" s="83" t="str">
        <f aca="false">IF(V114="Morphs","",V114)</f>
        <v/>
      </c>
      <c r="Y114" s="83" t="e">
        <f aca="true">CHOOSE(Y$111,OFFSET($V$1,MATCH($A114,VAL_MORPH,0),0)=1,OFFSET($W$1,MATCH($A114,VAL_MORPH,0),0)=1,OFFSET($X$1,MATCH($A114,VAL_MORPH,0),0)=1,OFFSET($Y$1,MATCH($A114,VAL_MORPH,0),0)=1,OFFSET($AH$1,MATCH($A114,VAL_MORPH,0),0)="EP",OFFSET($AH$1,MATCH($A114,VAL_MORPH,0),0)="SW",OFFSET($AH$1,MATCH($A114,VAL_MORPH,0),0)="GC",OFFSET($AH$1,MATCH($A114,VAL_MORPH,0),0)="PO",OFFSET($AH$1,MATCH($A114,VAL_MORPH,0),0)="RW")</f>
        <v>#N/A</v>
      </c>
      <c r="Z114" s="83" t="e">
        <f aca="false">IF(OR(AND(Ego!$H$90&gt;0,$B114),AND(Setup!$Z$22,$B114),AND($B114,$C114,$D114,Y114)),TRUE(),FALSE())</f>
        <v>#N/A</v>
      </c>
      <c r="AA114" s="83" t="e">
        <f aca="false">IF(Z114,AA113+1,AA113)</f>
        <v>#N/A</v>
      </c>
      <c r="AB114" s="83" t="e">
        <f aca="false">IF(AA113=AA114,"",AA114)</f>
        <v>#N/A</v>
      </c>
      <c r="AC114" s="83" t="n">
        <v>3</v>
      </c>
      <c r="AD114" s="83" t="e">
        <f aca="false">MATCH(AC114,$AB$112:$AB$205,0)</f>
        <v>#N/A</v>
      </c>
      <c r="AE114" s="83" t="n">
        <f aca="false">IF(ISNA(AD114),0,AD114)</f>
        <v>0</v>
      </c>
      <c r="AF114" s="83" t="str">
        <f aca="true">OFFSET($A$1,AE114,0)</f>
        <v>Morphs</v>
      </c>
      <c r="AG114" s="83" t="str">
        <f aca="false">IF(AF114="Morphs","",AF114)</f>
        <v/>
      </c>
    </row>
    <row r="115" customFormat="false" ht="12.75" hidden="false" customHeight="false" outlineLevel="0" collapsed="false">
      <c r="A115" s="83" t="str">
        <f aca="false">$A5</f>
        <v>Mentons</v>
      </c>
      <c r="B115" s="83" t="n">
        <f aca="false">IF(Variables!$J63="yes",TRUE(),FALSE())</f>
        <v>1</v>
      </c>
      <c r="C115" s="83" t="n">
        <f aca="true">IF(NOT(ISNUMBER(FIND($A115,OFFSET($N$413,$A$413,0)))),TRUE(),FALSE())</f>
        <v>1</v>
      </c>
      <c r="D115" s="83" t="n">
        <f aca="true">IF(NOT(ISNUMBER(FIND($A115,OFFSET($N$391,$A$391,0)))),TRUE(),FALSE())</f>
        <v>1</v>
      </c>
      <c r="E115" s="83" t="n">
        <f aca="true">CHOOSE(E$111,OFFSET($V$1,MATCH($A115,VAL_MORPH,0),0)=1,OFFSET($W$1,MATCH($A115,VAL_MORPH,0),0)=1,OFFSET($X$1,MATCH($A115,VAL_MORPH,0),0)=1,OFFSET($Y$1,MATCH($A115,VAL_MORPH,0),0)=1,OFFSET($AH$1,MATCH($A115,VAL_MORPH,0),0)="EP",OFFSET($AH$1,MATCH($A115,VAL_MORPH,0),0)="SW",OFFSET($AH$1,MATCH($A115,VAL_MORPH,0),0)="GC",OFFSET($AH$1,MATCH($A115,VAL_MORPH,0),0)="PO",OFFSET($AH$1,MATCH($A115,VAL_MORPH,0),0)="RW")</f>
        <v>0</v>
      </c>
      <c r="F115" s="83" t="n">
        <f aca="false">IF(OR(AND(Ego!$H$90&gt;0,$B115),AND(Setup!$Z$22,$B115),AND($B115,$C115,$D115,E115)),TRUE(),FALSE())</f>
        <v>0</v>
      </c>
      <c r="G115" s="83" t="n">
        <f aca="false">IF(F115,G114+1,G114)</f>
        <v>0</v>
      </c>
      <c r="H115" s="83" t="str">
        <f aca="false">IF(G114=G115,"",G115)</f>
        <v/>
      </c>
      <c r="I115" s="83" t="n">
        <v>4</v>
      </c>
      <c r="J115" s="83" t="n">
        <f aca="false">MATCH(I115,$H$112:$H$205,0)</f>
        <v>24</v>
      </c>
      <c r="K115" s="83" t="n">
        <f aca="false">IF(ISNA(J115),0,J115)</f>
        <v>24</v>
      </c>
      <c r="L115" s="83" t="str">
        <f aca="true">OFFSET($A$1,K115,0)</f>
        <v>Dragonfly</v>
      </c>
      <c r="M115" s="83" t="str">
        <f aca="false">IF(L115="Morphs","",L115)</f>
        <v>Dragonfly</v>
      </c>
      <c r="O115" s="83" t="e">
        <f aca="true">CHOOSE(O$111,OFFSET($V$1,MATCH($A115,VAL_MORPH,0),0)=1,OFFSET($W$1,MATCH($A115,VAL_MORPH,0),0)=1,OFFSET($X$1,MATCH($A115,VAL_MORPH,0),0)=1,OFFSET($Y$1,MATCH($A115,VAL_MORPH,0),0)=1,OFFSET($AH$1,MATCH($A115,VAL_MORPH,0),0)="EP",OFFSET($AH$1,MATCH($A115,VAL_MORPH,0),0)="SW",OFFSET($AH$1,MATCH($A115,VAL_MORPH,0),0)="GC",OFFSET($AH$1,MATCH($A115,VAL_MORPH,0),0)="PO",OFFSET($AH$1,MATCH($A115,VAL_MORPH,0),0)="RW")</f>
        <v>#N/A</v>
      </c>
      <c r="P115" s="83" t="e">
        <f aca="false">IF(OR(AND(Ego!$H$90&gt;0,$B115),AND(Setup!$Z$22,$B115),AND($B115,$C115,$D115,O115)),TRUE(),FALSE())</f>
        <v>#N/A</v>
      </c>
      <c r="Q115" s="83" t="e">
        <f aca="false">IF(P115,Q114+1,Q114)</f>
        <v>#N/A</v>
      </c>
      <c r="R115" s="83" t="e">
        <f aca="false">IF(Q114=Q115,"",Q115)</f>
        <v>#N/A</v>
      </c>
      <c r="S115" s="83" t="n">
        <v>4</v>
      </c>
      <c r="T115" s="83" t="e">
        <f aca="false">MATCH(S115,$R$112:$R$205,0)</f>
        <v>#N/A</v>
      </c>
      <c r="U115" s="83" t="n">
        <f aca="false">IF(ISNA(T115),0,T115)</f>
        <v>0</v>
      </c>
      <c r="V115" s="83" t="str">
        <f aca="true">OFFSET($A$1,U115,0)</f>
        <v>Morphs</v>
      </c>
      <c r="W115" s="83" t="str">
        <f aca="false">IF(V115="Morphs","",V115)</f>
        <v/>
      </c>
      <c r="Y115" s="83" t="e">
        <f aca="true">CHOOSE(Y$111,OFFSET($V$1,MATCH($A115,VAL_MORPH,0),0)=1,OFFSET($W$1,MATCH($A115,VAL_MORPH,0),0)=1,OFFSET($X$1,MATCH($A115,VAL_MORPH,0),0)=1,OFFSET($Y$1,MATCH($A115,VAL_MORPH,0),0)=1,OFFSET($AH$1,MATCH($A115,VAL_MORPH,0),0)="EP",OFFSET($AH$1,MATCH($A115,VAL_MORPH,0),0)="SW",OFFSET($AH$1,MATCH($A115,VAL_MORPH,0),0)="GC",OFFSET($AH$1,MATCH($A115,VAL_MORPH,0),0)="PO",OFFSET($AH$1,MATCH($A115,VAL_MORPH,0),0)="RW")</f>
        <v>#N/A</v>
      </c>
      <c r="Z115" s="83" t="e">
        <f aca="false">IF(OR(AND(Ego!$H$90&gt;0,$B115),AND(Setup!$Z$22,$B115),AND($B115,$C115,$D115,Y115)),TRUE(),FALSE())</f>
        <v>#N/A</v>
      </c>
      <c r="AA115" s="83" t="e">
        <f aca="false">IF(Z115,AA114+1,AA114)</f>
        <v>#N/A</v>
      </c>
      <c r="AB115" s="83" t="e">
        <f aca="false">IF(AA114=AA115,"",AA115)</f>
        <v>#N/A</v>
      </c>
      <c r="AC115" s="83" t="n">
        <v>4</v>
      </c>
      <c r="AD115" s="83" t="e">
        <f aca="false">MATCH(AC115,$AB$112:$AB$205,0)</f>
        <v>#N/A</v>
      </c>
      <c r="AE115" s="83" t="n">
        <f aca="false">IF(ISNA(AD115),0,AD115)</f>
        <v>0</v>
      </c>
      <c r="AF115" s="83" t="str">
        <f aca="true">OFFSET($A$1,AE115,0)</f>
        <v>Morphs</v>
      </c>
      <c r="AG115" s="83" t="str">
        <f aca="false">IF(AF115="Morphs","",AF115)</f>
        <v/>
      </c>
    </row>
    <row r="116" customFormat="false" ht="12.75" hidden="false" customHeight="false" outlineLevel="0" collapsed="false">
      <c r="A116" s="83" t="str">
        <f aca="false">$A6</f>
        <v>Olympian</v>
      </c>
      <c r="B116" s="83" t="n">
        <f aca="false">IF(Variables!$J64="yes",TRUE(),FALSE())</f>
        <v>1</v>
      </c>
      <c r="C116" s="83" t="n">
        <f aca="true">IF(NOT(ISNUMBER(FIND($A116,OFFSET($N$413,$A$413,0)))),TRUE(),FALSE())</f>
        <v>1</v>
      </c>
      <c r="D116" s="83" t="n">
        <f aca="true">IF(NOT(ISNUMBER(FIND($A116,OFFSET($N$391,$A$391,0)))),TRUE(),FALSE())</f>
        <v>1</v>
      </c>
      <c r="E116" s="83" t="n">
        <f aca="true">CHOOSE(E$111,OFFSET($V$1,MATCH($A116,VAL_MORPH,0),0)=1,OFFSET($W$1,MATCH($A116,VAL_MORPH,0),0)=1,OFFSET($X$1,MATCH($A116,VAL_MORPH,0),0)=1,OFFSET($Y$1,MATCH($A116,VAL_MORPH,0),0)=1,OFFSET($AH$1,MATCH($A116,VAL_MORPH,0),0)="EP",OFFSET($AH$1,MATCH($A116,VAL_MORPH,0),0)="SW",OFFSET($AH$1,MATCH($A116,VAL_MORPH,0),0)="GC",OFFSET($AH$1,MATCH($A116,VAL_MORPH,0),0)="PO",OFFSET($AH$1,MATCH($A116,VAL_MORPH,0),0)="RW")</f>
        <v>0</v>
      </c>
      <c r="F116" s="83" t="n">
        <f aca="false">IF(OR(AND(Ego!$H$90&gt;0,$B116),AND(Setup!$Z$22,$B116),AND($B116,$C116,$D116,E116)),TRUE(),FALSE())</f>
        <v>0</v>
      </c>
      <c r="G116" s="83" t="n">
        <f aca="false">IF(F116,G115+1,G115)</f>
        <v>0</v>
      </c>
      <c r="H116" s="83" t="str">
        <f aca="false">IF(G115=G116,"",G116)</f>
        <v/>
      </c>
      <c r="I116" s="83" t="n">
        <v>5</v>
      </c>
      <c r="J116" s="83" t="n">
        <f aca="false">MATCH(I116,$H$112:$H$205,0)</f>
        <v>25</v>
      </c>
      <c r="K116" s="83" t="n">
        <f aca="false">IF(ISNA(J116),0,J116)</f>
        <v>25</v>
      </c>
      <c r="L116" s="83" t="str">
        <f aca="true">OFFSET($A$1,K116,0)</f>
        <v>Flexbots</v>
      </c>
      <c r="M116" s="83" t="str">
        <f aca="false">IF(L116="Morphs","",L116)</f>
        <v>Flexbots</v>
      </c>
      <c r="O116" s="83" t="e">
        <f aca="true">CHOOSE(O$111,OFFSET($V$1,MATCH($A116,VAL_MORPH,0),0)=1,OFFSET($W$1,MATCH($A116,VAL_MORPH,0),0)=1,OFFSET($X$1,MATCH($A116,VAL_MORPH,0),0)=1,OFFSET($Y$1,MATCH($A116,VAL_MORPH,0),0)=1,OFFSET($AH$1,MATCH($A116,VAL_MORPH,0),0)="EP",OFFSET($AH$1,MATCH($A116,VAL_MORPH,0),0)="SW",OFFSET($AH$1,MATCH($A116,VAL_MORPH,0),0)="GC",OFFSET($AH$1,MATCH($A116,VAL_MORPH,0),0)="PO",OFFSET($AH$1,MATCH($A116,VAL_MORPH,0),0)="RW")</f>
        <v>#N/A</v>
      </c>
      <c r="P116" s="83" t="e">
        <f aca="false">IF(OR(AND(Ego!$H$90&gt;0,$B116),AND(Setup!$Z$22,$B116),AND($B116,$C116,$D116,O116)),TRUE(),FALSE())</f>
        <v>#N/A</v>
      </c>
      <c r="Q116" s="83" t="e">
        <f aca="false">IF(P116,Q115+1,Q115)</f>
        <v>#N/A</v>
      </c>
      <c r="R116" s="83" t="e">
        <f aca="false">IF(Q115=Q116,"",Q116)</f>
        <v>#N/A</v>
      </c>
      <c r="S116" s="83" t="n">
        <v>5</v>
      </c>
      <c r="T116" s="83" t="e">
        <f aca="false">MATCH(S116,$R$112:$R$205,0)</f>
        <v>#N/A</v>
      </c>
      <c r="U116" s="83" t="n">
        <f aca="false">IF(ISNA(T116),0,T116)</f>
        <v>0</v>
      </c>
      <c r="V116" s="83" t="str">
        <f aca="true">OFFSET($A$1,U116,0)</f>
        <v>Morphs</v>
      </c>
      <c r="W116" s="83" t="str">
        <f aca="false">IF(V116="Morphs","",V116)</f>
        <v/>
      </c>
      <c r="Y116" s="83" t="e">
        <f aca="true">CHOOSE(Y$111,OFFSET($V$1,MATCH($A116,VAL_MORPH,0),0)=1,OFFSET($W$1,MATCH($A116,VAL_MORPH,0),0)=1,OFFSET($X$1,MATCH($A116,VAL_MORPH,0),0)=1,OFFSET($Y$1,MATCH($A116,VAL_MORPH,0),0)=1,OFFSET($AH$1,MATCH($A116,VAL_MORPH,0),0)="EP",OFFSET($AH$1,MATCH($A116,VAL_MORPH,0),0)="SW",OFFSET($AH$1,MATCH($A116,VAL_MORPH,0),0)="GC",OFFSET($AH$1,MATCH($A116,VAL_MORPH,0),0)="PO",OFFSET($AH$1,MATCH($A116,VAL_MORPH,0),0)="RW")</f>
        <v>#N/A</v>
      </c>
      <c r="Z116" s="83" t="e">
        <f aca="false">IF(OR(AND(Ego!$H$90&gt;0,$B116),AND(Setup!$Z$22,$B116),AND($B116,$C116,$D116,Y116)),TRUE(),FALSE())</f>
        <v>#N/A</v>
      </c>
      <c r="AA116" s="83" t="e">
        <f aca="false">IF(Z116,AA115+1,AA115)</f>
        <v>#N/A</v>
      </c>
      <c r="AB116" s="83" t="e">
        <f aca="false">IF(AA115=AA116,"",AA116)</f>
        <v>#N/A</v>
      </c>
      <c r="AC116" s="83" t="n">
        <v>5</v>
      </c>
      <c r="AD116" s="83" t="e">
        <f aca="false">MATCH(AC116,$AB$112:$AB$205,0)</f>
        <v>#N/A</v>
      </c>
      <c r="AE116" s="83" t="n">
        <f aca="false">IF(ISNA(AD116),0,AD116)</f>
        <v>0</v>
      </c>
      <c r="AF116" s="83" t="str">
        <f aca="true">OFFSET($A$1,AE116,0)</f>
        <v>Morphs</v>
      </c>
      <c r="AG116" s="83" t="str">
        <f aca="false">IF(AF116="Morphs","",AF116)</f>
        <v/>
      </c>
    </row>
    <row r="117" customFormat="false" ht="12.75" hidden="false" customHeight="false" outlineLevel="0" collapsed="false">
      <c r="A117" s="83" t="str">
        <f aca="false">$A7</f>
        <v>Sylph</v>
      </c>
      <c r="B117" s="83" t="n">
        <f aca="false">IF(Variables!$J65="yes",TRUE(),FALSE())</f>
        <v>1</v>
      </c>
      <c r="C117" s="83" t="n">
        <f aca="true">IF(NOT(ISNUMBER(FIND($A117,OFFSET($N$413,$A$413,0)))),TRUE(),FALSE())</f>
        <v>1</v>
      </c>
      <c r="D117" s="83" t="n">
        <f aca="true">IF(NOT(ISNUMBER(FIND($A117,OFFSET($N$391,$A$391,0)))),TRUE(),FALSE())</f>
        <v>1</v>
      </c>
      <c r="E117" s="83" t="n">
        <f aca="true">CHOOSE(E$111,OFFSET($V$1,MATCH($A117,VAL_MORPH,0),0)=1,OFFSET($W$1,MATCH($A117,VAL_MORPH,0),0)=1,OFFSET($X$1,MATCH($A117,VAL_MORPH,0),0)=1,OFFSET($Y$1,MATCH($A117,VAL_MORPH,0),0)=1,OFFSET($AH$1,MATCH($A117,VAL_MORPH,0),0)="EP",OFFSET($AH$1,MATCH($A117,VAL_MORPH,0),0)="SW",OFFSET($AH$1,MATCH($A117,VAL_MORPH,0),0)="GC",OFFSET($AH$1,MATCH($A117,VAL_MORPH,0),0)="PO",OFFSET($AH$1,MATCH($A117,VAL_MORPH,0),0)="RW")</f>
        <v>0</v>
      </c>
      <c r="F117" s="83" t="n">
        <f aca="false">IF(OR(AND(Ego!$H$90&gt;0,$B117),AND(Setup!$Z$22,$B117),AND($B117,$C117,$D117,E117)),TRUE(),FALSE())</f>
        <v>0</v>
      </c>
      <c r="G117" s="83" t="n">
        <f aca="false">IF(F117,G116+1,G116)</f>
        <v>0</v>
      </c>
      <c r="H117" s="83" t="str">
        <f aca="false">IF(G116=G117,"",G117)</f>
        <v/>
      </c>
      <c r="I117" s="83" t="n">
        <v>6</v>
      </c>
      <c r="J117" s="83" t="n">
        <f aca="false">MATCH(I117,$H$112:$H$205,0)</f>
        <v>26</v>
      </c>
      <c r="K117" s="83" t="n">
        <f aca="false">IF(ISNA(J117),0,J117)</f>
        <v>26</v>
      </c>
      <c r="L117" s="83" t="str">
        <f aca="true">OFFSET($A$1,K117,0)</f>
        <v>Reaper</v>
      </c>
      <c r="M117" s="83" t="str">
        <f aca="false">IF(L117="Morphs","",L117)</f>
        <v>Reaper</v>
      </c>
      <c r="O117" s="83" t="e">
        <f aca="true">CHOOSE(O$111,OFFSET($V$1,MATCH($A117,VAL_MORPH,0),0)=1,OFFSET($W$1,MATCH($A117,VAL_MORPH,0),0)=1,OFFSET($X$1,MATCH($A117,VAL_MORPH,0),0)=1,OFFSET($Y$1,MATCH($A117,VAL_MORPH,0),0)=1,OFFSET($AH$1,MATCH($A117,VAL_MORPH,0),0)="EP",OFFSET($AH$1,MATCH($A117,VAL_MORPH,0),0)="SW",OFFSET($AH$1,MATCH($A117,VAL_MORPH,0),0)="GC",OFFSET($AH$1,MATCH($A117,VAL_MORPH,0),0)="PO",OFFSET($AH$1,MATCH($A117,VAL_MORPH,0),0)="RW")</f>
        <v>#N/A</v>
      </c>
      <c r="P117" s="83" t="e">
        <f aca="false">IF(OR(AND(Ego!$H$90&gt;0,$B117),AND(Setup!$Z$22,$B117),AND($B117,$C117,$D117,O117)),TRUE(),FALSE())</f>
        <v>#N/A</v>
      </c>
      <c r="Q117" s="83" t="e">
        <f aca="false">IF(P117,Q116+1,Q116)</f>
        <v>#N/A</v>
      </c>
      <c r="R117" s="83" t="e">
        <f aca="false">IF(Q116=Q117,"",Q117)</f>
        <v>#N/A</v>
      </c>
      <c r="S117" s="83" t="n">
        <v>6</v>
      </c>
      <c r="T117" s="83" t="e">
        <f aca="false">MATCH(S117,$R$112:$R$205,0)</f>
        <v>#N/A</v>
      </c>
      <c r="U117" s="83" t="n">
        <f aca="false">IF(ISNA(T117),0,T117)</f>
        <v>0</v>
      </c>
      <c r="V117" s="83" t="str">
        <f aca="true">OFFSET($A$1,U117,0)</f>
        <v>Morphs</v>
      </c>
      <c r="W117" s="83" t="str">
        <f aca="false">IF(V117="Morphs","",V117)</f>
        <v/>
      </c>
      <c r="Y117" s="83" t="e">
        <f aca="true">CHOOSE(Y$111,OFFSET($V$1,MATCH($A117,VAL_MORPH,0),0)=1,OFFSET($W$1,MATCH($A117,VAL_MORPH,0),0)=1,OFFSET($X$1,MATCH($A117,VAL_MORPH,0),0)=1,OFFSET($Y$1,MATCH($A117,VAL_MORPH,0),0)=1,OFFSET($AH$1,MATCH($A117,VAL_MORPH,0),0)="EP",OFFSET($AH$1,MATCH($A117,VAL_MORPH,0),0)="SW",OFFSET($AH$1,MATCH($A117,VAL_MORPH,0),0)="GC",OFFSET($AH$1,MATCH($A117,VAL_MORPH,0),0)="PO",OFFSET($AH$1,MATCH($A117,VAL_MORPH,0),0)="RW")</f>
        <v>#N/A</v>
      </c>
      <c r="Z117" s="83" t="e">
        <f aca="false">IF(OR(AND(Ego!$H$90&gt;0,$B117),AND(Setup!$Z$22,$B117),AND($B117,$C117,$D117,Y117)),TRUE(),FALSE())</f>
        <v>#N/A</v>
      </c>
      <c r="AA117" s="83" t="e">
        <f aca="false">IF(Z117,AA116+1,AA116)</f>
        <v>#N/A</v>
      </c>
      <c r="AB117" s="83" t="e">
        <f aca="false">IF(AA116=AA117,"",AA117)</f>
        <v>#N/A</v>
      </c>
      <c r="AC117" s="83" t="n">
        <v>6</v>
      </c>
      <c r="AD117" s="83" t="e">
        <f aca="false">MATCH(AC117,$AB$112:$AB$205,0)</f>
        <v>#N/A</v>
      </c>
      <c r="AE117" s="83" t="n">
        <f aca="false">IF(ISNA(AD117),0,AD117)</f>
        <v>0</v>
      </c>
      <c r="AF117" s="83" t="str">
        <f aca="true">OFFSET($A$1,AE117,0)</f>
        <v>Morphs</v>
      </c>
      <c r="AG117" s="83" t="str">
        <f aca="false">IF(AF117="Morphs","",AF117)</f>
        <v/>
      </c>
    </row>
    <row r="118" customFormat="false" ht="12.75" hidden="false" customHeight="false" outlineLevel="0" collapsed="false">
      <c r="A118" s="83" t="str">
        <f aca="false">$A8</f>
        <v>Bouncer</v>
      </c>
      <c r="B118" s="83" t="n">
        <f aca="false">IF(Variables!$J66="yes",TRUE(),FALSE())</f>
        <v>1</v>
      </c>
      <c r="C118" s="83" t="n">
        <f aca="true">IF(NOT(ISNUMBER(FIND($A118,OFFSET($N$413,$A$413,0)))),TRUE(),FALSE())</f>
        <v>1</v>
      </c>
      <c r="D118" s="83" t="n">
        <f aca="true">IF(NOT(ISNUMBER(FIND($A118,OFFSET($N$391,$A$391,0)))),TRUE(),FALSE())</f>
        <v>1</v>
      </c>
      <c r="E118" s="83" t="n">
        <f aca="true">CHOOSE(E$111,OFFSET($V$1,MATCH($A118,VAL_MORPH,0),0)=1,OFFSET($W$1,MATCH($A118,VAL_MORPH,0),0)=1,OFFSET($X$1,MATCH($A118,VAL_MORPH,0),0)=1,OFFSET($Y$1,MATCH($A118,VAL_MORPH,0),0)=1,OFFSET($AH$1,MATCH($A118,VAL_MORPH,0),0)="EP",OFFSET($AH$1,MATCH($A118,VAL_MORPH,0),0)="SW",OFFSET($AH$1,MATCH($A118,VAL_MORPH,0),0)="GC",OFFSET($AH$1,MATCH($A118,VAL_MORPH,0),0)="PO",OFFSET($AH$1,MATCH($A118,VAL_MORPH,0),0)="RW")</f>
        <v>0</v>
      </c>
      <c r="F118" s="83" t="n">
        <f aca="false">IF(OR(AND(Ego!$H$90&gt;0,$B118),AND(Setup!$Z$22,$B118),AND($B118,$C118,$D118,E118)),TRUE(),FALSE())</f>
        <v>0</v>
      </c>
      <c r="G118" s="83" t="n">
        <f aca="false">IF(F118,G117+1,G117)</f>
        <v>0</v>
      </c>
      <c r="H118" s="83" t="str">
        <f aca="false">IF(G117=G118,"",G118)</f>
        <v/>
      </c>
      <c r="I118" s="83" t="n">
        <v>7</v>
      </c>
      <c r="J118" s="83" t="n">
        <f aca="false">MATCH(I118,$H$112:$H$205,0)</f>
        <v>27</v>
      </c>
      <c r="K118" s="83" t="n">
        <f aca="false">IF(ISNA(J118),0,J118)</f>
        <v>27</v>
      </c>
      <c r="L118" s="83" t="str">
        <f aca="true">OFFSET($A$1,K118,0)</f>
        <v>Slitheroid</v>
      </c>
      <c r="M118" s="83" t="str">
        <f aca="false">IF(L118="Morphs","",L118)</f>
        <v>Slitheroid</v>
      </c>
      <c r="O118" s="83" t="e">
        <f aca="true">CHOOSE(O$111,OFFSET($V$1,MATCH($A118,VAL_MORPH,0),0)=1,OFFSET($W$1,MATCH($A118,VAL_MORPH,0),0)=1,OFFSET($X$1,MATCH($A118,VAL_MORPH,0),0)=1,OFFSET($Y$1,MATCH($A118,VAL_MORPH,0),0)=1,OFFSET($AH$1,MATCH($A118,VAL_MORPH,0),0)="EP",OFFSET($AH$1,MATCH($A118,VAL_MORPH,0),0)="SW",OFFSET($AH$1,MATCH($A118,VAL_MORPH,0),0)="GC",OFFSET($AH$1,MATCH($A118,VAL_MORPH,0),0)="PO",OFFSET($AH$1,MATCH($A118,VAL_MORPH,0),0)="RW")</f>
        <v>#N/A</v>
      </c>
      <c r="P118" s="83" t="e">
        <f aca="false">IF(OR(AND(Ego!$H$90&gt;0,$B118),AND(Setup!$Z$22,$B118),AND($B118,$C118,$D118,O118)),TRUE(),FALSE())</f>
        <v>#N/A</v>
      </c>
      <c r="Q118" s="83" t="e">
        <f aca="false">IF(P118,Q117+1,Q117)</f>
        <v>#N/A</v>
      </c>
      <c r="R118" s="83" t="e">
        <f aca="false">IF(Q117=Q118,"",Q118)</f>
        <v>#N/A</v>
      </c>
      <c r="S118" s="83" t="n">
        <v>7</v>
      </c>
      <c r="T118" s="83" t="e">
        <f aca="false">MATCH(S118,$R$112:$R$205,0)</f>
        <v>#N/A</v>
      </c>
      <c r="U118" s="83" t="n">
        <f aca="false">IF(ISNA(T118),0,T118)</f>
        <v>0</v>
      </c>
      <c r="V118" s="83" t="str">
        <f aca="true">OFFSET($A$1,U118,0)</f>
        <v>Morphs</v>
      </c>
      <c r="W118" s="83" t="str">
        <f aca="false">IF(V118="Morphs","",V118)</f>
        <v/>
      </c>
      <c r="Y118" s="83" t="e">
        <f aca="true">CHOOSE(Y$111,OFFSET($V$1,MATCH($A118,VAL_MORPH,0),0)=1,OFFSET($W$1,MATCH($A118,VAL_MORPH,0),0)=1,OFFSET($X$1,MATCH($A118,VAL_MORPH,0),0)=1,OFFSET($Y$1,MATCH($A118,VAL_MORPH,0),0)=1,OFFSET($AH$1,MATCH($A118,VAL_MORPH,0),0)="EP",OFFSET($AH$1,MATCH($A118,VAL_MORPH,0),0)="SW",OFFSET($AH$1,MATCH($A118,VAL_MORPH,0),0)="GC",OFFSET($AH$1,MATCH($A118,VAL_MORPH,0),0)="PO",OFFSET($AH$1,MATCH($A118,VAL_MORPH,0),0)="RW")</f>
        <v>#N/A</v>
      </c>
      <c r="Z118" s="83" t="e">
        <f aca="false">IF(OR(AND(Ego!$H$90&gt;0,$B118),AND(Setup!$Z$22,$B118),AND($B118,$C118,$D118,Y118)),TRUE(),FALSE())</f>
        <v>#N/A</v>
      </c>
      <c r="AA118" s="83" t="e">
        <f aca="false">IF(Z118,AA117+1,AA117)</f>
        <v>#N/A</v>
      </c>
      <c r="AB118" s="83" t="e">
        <f aca="false">IF(AA117=AA118,"",AA118)</f>
        <v>#N/A</v>
      </c>
      <c r="AC118" s="83" t="n">
        <v>7</v>
      </c>
      <c r="AD118" s="83" t="e">
        <f aca="false">MATCH(AC118,$AB$112:$AB$205,0)</f>
        <v>#N/A</v>
      </c>
      <c r="AE118" s="83" t="n">
        <f aca="false">IF(ISNA(AD118),0,AD118)</f>
        <v>0</v>
      </c>
      <c r="AF118" s="83" t="str">
        <f aca="true">OFFSET($A$1,AE118,0)</f>
        <v>Morphs</v>
      </c>
      <c r="AG118" s="83" t="str">
        <f aca="false">IF(AF118="Morphs","",AF118)</f>
        <v/>
      </c>
    </row>
    <row r="119" customFormat="false" ht="12.75" hidden="false" customHeight="false" outlineLevel="0" collapsed="false">
      <c r="A119" s="83" t="str">
        <f aca="false">$A9</f>
        <v>Fury</v>
      </c>
      <c r="B119" s="83" t="n">
        <f aca="false">IF(Variables!$J67="yes",TRUE(),FALSE())</f>
        <v>1</v>
      </c>
      <c r="C119" s="83" t="n">
        <f aca="true">IF(NOT(ISNUMBER(FIND($A119,OFFSET($N$413,$A$413,0)))),TRUE(),FALSE())</f>
        <v>1</v>
      </c>
      <c r="D119" s="83" t="n">
        <f aca="true">IF(NOT(ISNUMBER(FIND($A119,OFFSET($N$391,$A$391,0)))),TRUE(),FALSE())</f>
        <v>1</v>
      </c>
      <c r="E119" s="83" t="n">
        <f aca="true">CHOOSE(E$111,OFFSET($V$1,MATCH($A119,VAL_MORPH,0),0)=1,OFFSET($W$1,MATCH($A119,VAL_MORPH,0),0)=1,OFFSET($X$1,MATCH($A119,VAL_MORPH,0),0)=1,OFFSET($Y$1,MATCH($A119,VAL_MORPH,0),0)=1,OFFSET($AH$1,MATCH($A119,VAL_MORPH,0),0)="EP",OFFSET($AH$1,MATCH($A119,VAL_MORPH,0),0)="SW",OFFSET($AH$1,MATCH($A119,VAL_MORPH,0),0)="GC",OFFSET($AH$1,MATCH($A119,VAL_MORPH,0),0)="PO",OFFSET($AH$1,MATCH($A119,VAL_MORPH,0),0)="RW")</f>
        <v>0</v>
      </c>
      <c r="F119" s="83" t="n">
        <f aca="false">IF(OR(AND(Ego!$H$90&gt;0,$B119),AND(Setup!$Z$22,$B119),AND($B119,$C119,$D119,E119)),TRUE(),FALSE())</f>
        <v>0</v>
      </c>
      <c r="G119" s="83" t="n">
        <f aca="false">IF(F119,G118+1,G118)</f>
        <v>0</v>
      </c>
      <c r="H119" s="83" t="str">
        <f aca="false">IF(G118=G119,"",G119)</f>
        <v/>
      </c>
      <c r="I119" s="83" t="n">
        <v>8</v>
      </c>
      <c r="J119" s="83" t="n">
        <f aca="false">MATCH(I119,$H$112:$H$205,0)</f>
        <v>28</v>
      </c>
      <c r="K119" s="83" t="n">
        <f aca="false">IF(ISNA(J119),0,J119)</f>
        <v>28</v>
      </c>
      <c r="L119" s="83" t="str">
        <f aca="true">OFFSET($A$1,K119,0)</f>
        <v>Swarmanoid</v>
      </c>
      <c r="M119" s="83" t="str">
        <f aca="false">IF(L119="Morphs","",L119)</f>
        <v>Swarmanoid</v>
      </c>
      <c r="O119" s="83" t="e">
        <f aca="true">CHOOSE(O$111,OFFSET($V$1,MATCH($A119,VAL_MORPH,0),0)=1,OFFSET($W$1,MATCH($A119,VAL_MORPH,0),0)=1,OFFSET($X$1,MATCH($A119,VAL_MORPH,0),0)=1,OFFSET($Y$1,MATCH($A119,VAL_MORPH,0),0)=1,OFFSET($AH$1,MATCH($A119,VAL_MORPH,0),0)="EP",OFFSET($AH$1,MATCH($A119,VAL_MORPH,0),0)="SW",OFFSET($AH$1,MATCH($A119,VAL_MORPH,0),0)="GC",OFFSET($AH$1,MATCH($A119,VAL_MORPH,0),0)="PO",OFFSET($AH$1,MATCH($A119,VAL_MORPH,0),0)="RW")</f>
        <v>#N/A</v>
      </c>
      <c r="P119" s="83" t="e">
        <f aca="false">IF(OR(AND(Ego!$H$90&gt;0,$B119),AND(Setup!$Z$22,$B119),AND($B119,$C119,$D119,O119)),TRUE(),FALSE())</f>
        <v>#N/A</v>
      </c>
      <c r="Q119" s="83" t="e">
        <f aca="false">IF(P119,Q118+1,Q118)</f>
        <v>#N/A</v>
      </c>
      <c r="R119" s="83" t="e">
        <f aca="false">IF(Q118=Q119,"",Q119)</f>
        <v>#N/A</v>
      </c>
      <c r="S119" s="83" t="n">
        <v>8</v>
      </c>
      <c r="T119" s="83" t="e">
        <f aca="false">MATCH(S119,$R$112:$R$205,0)</f>
        <v>#N/A</v>
      </c>
      <c r="U119" s="83" t="n">
        <f aca="false">IF(ISNA(T119),0,T119)</f>
        <v>0</v>
      </c>
      <c r="V119" s="83" t="str">
        <f aca="true">OFFSET($A$1,U119,0)</f>
        <v>Morphs</v>
      </c>
      <c r="W119" s="83" t="str">
        <f aca="false">IF(V119="Morphs","",V119)</f>
        <v/>
      </c>
      <c r="Y119" s="83" t="e">
        <f aca="true">CHOOSE(Y$111,OFFSET($V$1,MATCH($A119,VAL_MORPH,0),0)=1,OFFSET($W$1,MATCH($A119,VAL_MORPH,0),0)=1,OFFSET($X$1,MATCH($A119,VAL_MORPH,0),0)=1,OFFSET($Y$1,MATCH($A119,VAL_MORPH,0),0)=1,OFFSET($AH$1,MATCH($A119,VAL_MORPH,0),0)="EP",OFFSET($AH$1,MATCH($A119,VAL_MORPH,0),0)="SW",OFFSET($AH$1,MATCH($A119,VAL_MORPH,0),0)="GC",OFFSET($AH$1,MATCH($A119,VAL_MORPH,0),0)="PO",OFFSET($AH$1,MATCH($A119,VAL_MORPH,0),0)="RW")</f>
        <v>#N/A</v>
      </c>
      <c r="Z119" s="83" t="e">
        <f aca="false">IF(OR(AND(Ego!$H$90&gt;0,$B119),AND(Setup!$Z$22,$B119),AND($B119,$C119,$D119,Y119)),TRUE(),FALSE())</f>
        <v>#N/A</v>
      </c>
      <c r="AA119" s="83" t="e">
        <f aca="false">IF(Z119,AA118+1,AA118)</f>
        <v>#N/A</v>
      </c>
      <c r="AB119" s="83" t="e">
        <f aca="false">IF(AA118=AA119,"",AA119)</f>
        <v>#N/A</v>
      </c>
      <c r="AC119" s="83" t="n">
        <v>8</v>
      </c>
      <c r="AD119" s="83" t="e">
        <f aca="false">MATCH(AC119,$AB$112:$AB$205,0)</f>
        <v>#N/A</v>
      </c>
      <c r="AE119" s="83" t="n">
        <f aca="false">IF(ISNA(AD119),0,AD119)</f>
        <v>0</v>
      </c>
      <c r="AF119" s="83" t="str">
        <f aca="true">OFFSET($A$1,AE119,0)</f>
        <v>Morphs</v>
      </c>
      <c r="AG119" s="83" t="str">
        <f aca="false">IF(AF119="Morphs","",AF119)</f>
        <v/>
      </c>
    </row>
    <row r="120" customFormat="false" ht="12.75" hidden="false" customHeight="false" outlineLevel="0" collapsed="false">
      <c r="A120" s="83" t="str">
        <f aca="false">$A10</f>
        <v>Futura</v>
      </c>
      <c r="B120" s="83" t="n">
        <f aca="false">IF(Variables!$J68="yes",TRUE(),FALSE())</f>
        <v>1</v>
      </c>
      <c r="C120" s="83" t="n">
        <f aca="true">IF(NOT(ISNUMBER(FIND($A120,OFFSET($N$413,$A$413,0)))),TRUE(),FALSE())</f>
        <v>1</v>
      </c>
      <c r="D120" s="83" t="n">
        <f aca="true">IF(NOT(ISNUMBER(FIND($A120,OFFSET($N$391,$A$391,0)))),TRUE(),FALSE())</f>
        <v>1</v>
      </c>
      <c r="E120" s="83" t="n">
        <f aca="true">CHOOSE(E$111,OFFSET($V$1,MATCH($A120,VAL_MORPH,0),0)=1,OFFSET($W$1,MATCH($A120,VAL_MORPH,0),0)=1,OFFSET($X$1,MATCH($A120,VAL_MORPH,0),0)=1,OFFSET($Y$1,MATCH($A120,VAL_MORPH,0),0)=1,OFFSET($AH$1,MATCH($A120,VAL_MORPH,0),0)="EP",OFFSET($AH$1,MATCH($A120,VAL_MORPH,0),0)="SW",OFFSET($AH$1,MATCH($A120,VAL_MORPH,0),0)="GC",OFFSET($AH$1,MATCH($A120,VAL_MORPH,0),0)="PO",OFFSET($AH$1,MATCH($A120,VAL_MORPH,0),0)="RW")</f>
        <v>0</v>
      </c>
      <c r="F120" s="83" t="n">
        <f aca="false">IF(OR(AND(Ego!$H$90&gt;0,$B120),AND(Setup!$Z$22,$B120),AND($B120,$C120,$D120,E120)),TRUE(),FALSE())</f>
        <v>0</v>
      </c>
      <c r="G120" s="83" t="n">
        <f aca="false">IF(F120,G119+1,G119)</f>
        <v>0</v>
      </c>
      <c r="H120" s="83" t="str">
        <f aca="false">IF(G119=G120,"",G120)</f>
        <v/>
      </c>
      <c r="I120" s="83" t="n">
        <v>9</v>
      </c>
      <c r="J120" s="83" t="n">
        <f aca="false">MATCH(I120,$H$112:$H$205,0)</f>
        <v>36</v>
      </c>
      <c r="K120" s="83" t="n">
        <f aca="false">IF(ISNA(J120),0,J120)</f>
        <v>36</v>
      </c>
      <c r="L120" s="83" t="str">
        <f aca="true">OFFSET($A$1,K120,0)</f>
        <v>Q-Morph</v>
      </c>
      <c r="M120" s="83" t="str">
        <f aca="false">IF(L120="Morphs","",L120)</f>
        <v>Q-Morph</v>
      </c>
      <c r="O120" s="83" t="e">
        <f aca="true">CHOOSE(O$111,OFFSET($V$1,MATCH($A120,VAL_MORPH,0),0)=1,OFFSET($W$1,MATCH($A120,VAL_MORPH,0),0)=1,OFFSET($X$1,MATCH($A120,VAL_MORPH,0),0)=1,OFFSET($Y$1,MATCH($A120,VAL_MORPH,0),0)=1,OFFSET($AH$1,MATCH($A120,VAL_MORPH,0),0)="EP",OFFSET($AH$1,MATCH($A120,VAL_MORPH,0),0)="SW",OFFSET($AH$1,MATCH($A120,VAL_MORPH,0),0)="GC",OFFSET($AH$1,MATCH($A120,VAL_MORPH,0),0)="PO",OFFSET($AH$1,MATCH($A120,VAL_MORPH,0),0)="RW")</f>
        <v>#N/A</v>
      </c>
      <c r="P120" s="83" t="e">
        <f aca="false">IF(OR(AND(Ego!$H$90&gt;0,$B120),AND(Setup!$Z$22,$B120),AND($B120,$C120,$D120,O120)),TRUE(),FALSE())</f>
        <v>#N/A</v>
      </c>
      <c r="Q120" s="83" t="e">
        <f aca="false">IF(P120,Q119+1,Q119)</f>
        <v>#N/A</v>
      </c>
      <c r="R120" s="83" t="e">
        <f aca="false">IF(Q119=Q120,"",Q120)</f>
        <v>#N/A</v>
      </c>
      <c r="S120" s="83" t="n">
        <v>9</v>
      </c>
      <c r="T120" s="83" t="e">
        <f aca="false">MATCH(S120,$R$112:$R$205,0)</f>
        <v>#N/A</v>
      </c>
      <c r="U120" s="83" t="n">
        <f aca="false">IF(ISNA(T120),0,T120)</f>
        <v>0</v>
      </c>
      <c r="V120" s="83" t="str">
        <f aca="true">OFFSET($A$1,U120,0)</f>
        <v>Morphs</v>
      </c>
      <c r="W120" s="83" t="str">
        <f aca="false">IF(V120="Morphs","",V120)</f>
        <v/>
      </c>
      <c r="Y120" s="83" t="e">
        <f aca="true">CHOOSE(Y$111,OFFSET($V$1,MATCH($A120,VAL_MORPH,0),0)=1,OFFSET($W$1,MATCH($A120,VAL_MORPH,0),0)=1,OFFSET($X$1,MATCH($A120,VAL_MORPH,0),0)=1,OFFSET($Y$1,MATCH($A120,VAL_MORPH,0),0)=1,OFFSET($AH$1,MATCH($A120,VAL_MORPH,0),0)="EP",OFFSET($AH$1,MATCH($A120,VAL_MORPH,0),0)="SW",OFFSET($AH$1,MATCH($A120,VAL_MORPH,0),0)="GC",OFFSET($AH$1,MATCH($A120,VAL_MORPH,0),0)="PO",OFFSET($AH$1,MATCH($A120,VAL_MORPH,0),0)="RW")</f>
        <v>#N/A</v>
      </c>
      <c r="Z120" s="83" t="e">
        <f aca="false">IF(OR(AND(Ego!$H$90&gt;0,$B120),AND(Setup!$Z$22,$B120),AND($B120,$C120,$D120,Y120)),TRUE(),FALSE())</f>
        <v>#N/A</v>
      </c>
      <c r="AA120" s="83" t="e">
        <f aca="false">IF(Z120,AA119+1,AA119)</f>
        <v>#N/A</v>
      </c>
      <c r="AB120" s="83" t="e">
        <f aca="false">IF(AA119=AA120,"",AA120)</f>
        <v>#N/A</v>
      </c>
      <c r="AC120" s="83" t="n">
        <v>9</v>
      </c>
      <c r="AD120" s="83" t="e">
        <f aca="false">MATCH(AC120,$AB$112:$AB$205,0)</f>
        <v>#N/A</v>
      </c>
      <c r="AE120" s="83" t="n">
        <f aca="false">IF(ISNA(AD120),0,AD120)</f>
        <v>0</v>
      </c>
      <c r="AF120" s="83" t="str">
        <f aca="true">OFFSET($A$1,AE120,0)</f>
        <v>Morphs</v>
      </c>
      <c r="AG120" s="83" t="str">
        <f aca="false">IF(AF120="Morphs","",AF120)</f>
        <v/>
      </c>
    </row>
    <row r="121" customFormat="false" ht="12.75" hidden="false" customHeight="false" outlineLevel="0" collapsed="false">
      <c r="A121" s="83" t="str">
        <f aca="false">$A11</f>
        <v>Ghost</v>
      </c>
      <c r="B121" s="83" t="n">
        <f aca="false">IF(Variables!$J69="yes",TRUE(),FALSE())</f>
        <v>1</v>
      </c>
      <c r="C121" s="83" t="n">
        <f aca="true">IF(NOT(ISNUMBER(FIND($A121,OFFSET($N$413,$A$413,0)))),TRUE(),FALSE())</f>
        <v>1</v>
      </c>
      <c r="D121" s="83" t="n">
        <f aca="true">IF(NOT(ISNUMBER(FIND($A121,OFFSET($N$391,$A$391,0)))),TRUE(),FALSE())</f>
        <v>1</v>
      </c>
      <c r="E121" s="83" t="n">
        <f aca="true">CHOOSE(E$111,OFFSET($V$1,MATCH($A121,VAL_MORPH,0),0)=1,OFFSET($W$1,MATCH($A121,VAL_MORPH,0),0)=1,OFFSET($X$1,MATCH($A121,VAL_MORPH,0),0)=1,OFFSET($Y$1,MATCH($A121,VAL_MORPH,0),0)=1,OFFSET($AH$1,MATCH($A121,VAL_MORPH,0),0)="EP",OFFSET($AH$1,MATCH($A121,VAL_MORPH,0),0)="SW",OFFSET($AH$1,MATCH($A121,VAL_MORPH,0),0)="GC",OFFSET($AH$1,MATCH($A121,VAL_MORPH,0),0)="PO",OFFSET($AH$1,MATCH($A121,VAL_MORPH,0),0)="RW")</f>
        <v>0</v>
      </c>
      <c r="F121" s="83" t="n">
        <f aca="false">IF(OR(AND(Ego!$H$90&gt;0,$B121),AND(Setup!$Z$22,$B121),AND($B121,$C121,$D121,E121)),TRUE(),FALSE())</f>
        <v>0</v>
      </c>
      <c r="G121" s="83" t="n">
        <f aca="false">IF(F121,G120+1,G120)</f>
        <v>0</v>
      </c>
      <c r="H121" s="83" t="str">
        <f aca="false">IF(G120=G121,"",G121)</f>
        <v/>
      </c>
      <c r="I121" s="83" t="n">
        <v>10</v>
      </c>
      <c r="J121" s="83" t="n">
        <f aca="false">MATCH(I121,$H$112:$H$205,0)</f>
        <v>37</v>
      </c>
      <c r="K121" s="83" t="n">
        <f aca="false">IF(ISNA(J121),0,J121)</f>
        <v>37</v>
      </c>
      <c r="L121" s="83" t="str">
        <f aca="true">OFFSET($A$1,K121,0)</f>
        <v>Steel</v>
      </c>
      <c r="M121" s="83" t="str">
        <f aca="false">IF(L121="Morphs","",L121)</f>
        <v>Steel</v>
      </c>
      <c r="O121" s="83" t="e">
        <f aca="true">CHOOSE(O$111,OFFSET($V$1,MATCH($A121,VAL_MORPH,0),0)=1,OFFSET($W$1,MATCH($A121,VAL_MORPH,0),0)=1,OFFSET($X$1,MATCH($A121,VAL_MORPH,0),0)=1,OFFSET($Y$1,MATCH($A121,VAL_MORPH,0),0)=1,OFFSET($AH$1,MATCH($A121,VAL_MORPH,0),0)="EP",OFFSET($AH$1,MATCH($A121,VAL_MORPH,0),0)="SW",OFFSET($AH$1,MATCH($A121,VAL_MORPH,0),0)="GC",OFFSET($AH$1,MATCH($A121,VAL_MORPH,0),0)="PO",OFFSET($AH$1,MATCH($A121,VAL_MORPH,0),0)="RW")</f>
        <v>#N/A</v>
      </c>
      <c r="P121" s="83" t="e">
        <f aca="false">IF(OR(AND(Ego!$H$90&gt;0,$B121),AND(Setup!$Z$22,$B121),AND($B121,$C121,$D121,O121)),TRUE(),FALSE())</f>
        <v>#N/A</v>
      </c>
      <c r="Q121" s="83" t="e">
        <f aca="false">IF(P121,Q120+1,Q120)</f>
        <v>#N/A</v>
      </c>
      <c r="R121" s="83" t="e">
        <f aca="false">IF(Q120=Q121,"",Q121)</f>
        <v>#N/A</v>
      </c>
      <c r="S121" s="83" t="n">
        <v>10</v>
      </c>
      <c r="T121" s="83" t="e">
        <f aca="false">MATCH(S121,$R$112:$R$205,0)</f>
        <v>#N/A</v>
      </c>
      <c r="U121" s="83" t="n">
        <f aca="false">IF(ISNA(T121),0,T121)</f>
        <v>0</v>
      </c>
      <c r="V121" s="83" t="str">
        <f aca="true">OFFSET($A$1,U121,0)</f>
        <v>Morphs</v>
      </c>
      <c r="W121" s="83" t="str">
        <f aca="false">IF(V121="Morphs","",V121)</f>
        <v/>
      </c>
      <c r="Y121" s="83" t="e">
        <f aca="true">CHOOSE(Y$111,OFFSET($V$1,MATCH($A121,VAL_MORPH,0),0)=1,OFFSET($W$1,MATCH($A121,VAL_MORPH,0),0)=1,OFFSET($X$1,MATCH($A121,VAL_MORPH,0),0)=1,OFFSET($Y$1,MATCH($A121,VAL_MORPH,0),0)=1,OFFSET($AH$1,MATCH($A121,VAL_MORPH,0),0)="EP",OFFSET($AH$1,MATCH($A121,VAL_MORPH,0),0)="SW",OFFSET($AH$1,MATCH($A121,VAL_MORPH,0),0)="GC",OFFSET($AH$1,MATCH($A121,VAL_MORPH,0),0)="PO",OFFSET($AH$1,MATCH($A121,VAL_MORPH,0),0)="RW")</f>
        <v>#N/A</v>
      </c>
      <c r="Z121" s="83" t="e">
        <f aca="false">IF(OR(AND(Ego!$H$90&gt;0,$B121),AND(Setup!$Z$22,$B121),AND($B121,$C121,$D121,Y121)),TRUE(),FALSE())</f>
        <v>#N/A</v>
      </c>
      <c r="AA121" s="83" t="e">
        <f aca="false">IF(Z121,AA120+1,AA120)</f>
        <v>#N/A</v>
      </c>
      <c r="AB121" s="83" t="e">
        <f aca="false">IF(AA120=AA121,"",AA121)</f>
        <v>#N/A</v>
      </c>
      <c r="AC121" s="83" t="n">
        <v>10</v>
      </c>
      <c r="AD121" s="83" t="e">
        <f aca="false">MATCH(AC121,$AB$112:$AB$205,0)</f>
        <v>#N/A</v>
      </c>
      <c r="AE121" s="83" t="n">
        <f aca="false">IF(ISNA(AD121),0,AD121)</f>
        <v>0</v>
      </c>
      <c r="AF121" s="83" t="str">
        <f aca="true">OFFSET($A$1,AE121,0)</f>
        <v>Morphs</v>
      </c>
      <c r="AG121" s="83" t="str">
        <f aca="false">IF(AF121="Morphs","",AF121)</f>
        <v/>
      </c>
    </row>
    <row r="122" customFormat="false" ht="12.75" hidden="false" customHeight="false" outlineLevel="0" collapsed="false">
      <c r="A122" s="83" t="str">
        <f aca="false">$A12</f>
        <v>Hibernoids</v>
      </c>
      <c r="B122" s="83" t="n">
        <f aca="false">IF(Variables!$J70="yes",TRUE(),FALSE())</f>
        <v>1</v>
      </c>
      <c r="C122" s="83" t="n">
        <f aca="true">IF(NOT(ISNUMBER(FIND($A122,OFFSET($N$413,$A$413,0)))),TRUE(),FALSE())</f>
        <v>1</v>
      </c>
      <c r="D122" s="83" t="n">
        <f aca="true">IF(NOT(ISNUMBER(FIND($A122,OFFSET($N$391,$A$391,0)))),TRUE(),FALSE())</f>
        <v>1</v>
      </c>
      <c r="E122" s="83" t="n">
        <f aca="true">CHOOSE(E$111,OFFSET($V$1,MATCH($A122,VAL_MORPH,0),0)=1,OFFSET($W$1,MATCH($A122,VAL_MORPH,0),0)=1,OFFSET($X$1,MATCH($A122,VAL_MORPH,0),0)=1,OFFSET($Y$1,MATCH($A122,VAL_MORPH,0),0)=1,OFFSET($AH$1,MATCH($A122,VAL_MORPH,0),0)="EP",OFFSET($AH$1,MATCH($A122,VAL_MORPH,0),0)="SW",OFFSET($AH$1,MATCH($A122,VAL_MORPH,0),0)="GC",OFFSET($AH$1,MATCH($A122,VAL_MORPH,0),0)="PO",OFFSET($AH$1,MATCH($A122,VAL_MORPH,0),0)="RW")</f>
        <v>0</v>
      </c>
      <c r="F122" s="83" t="n">
        <f aca="false">IF(OR(AND(Ego!$H$90&gt;0,$B122),AND(Setup!$Z$22,$B122),AND($B122,$C122,$D122,E122)),TRUE(),FALSE())</f>
        <v>0</v>
      </c>
      <c r="G122" s="83" t="n">
        <f aca="false">IF(F122,G121+1,G121)</f>
        <v>0</v>
      </c>
      <c r="H122" s="83" t="str">
        <f aca="false">IF(G121=G122,"",G122)</f>
        <v/>
      </c>
      <c r="I122" s="83" t="n">
        <v>11</v>
      </c>
      <c r="J122" s="83" t="n">
        <f aca="false">MATCH(I122,$H$112:$H$205,0)</f>
        <v>38</v>
      </c>
      <c r="K122" s="83" t="n">
        <f aca="false">IF(ISNA(J122),0,J122)</f>
        <v>38</v>
      </c>
      <c r="L122" s="83" t="str">
        <f aca="true">OFFSET($A$1,K122,0)</f>
        <v>Masked Steel</v>
      </c>
      <c r="M122" s="83" t="str">
        <f aca="false">IF(L122="Morphs","",L122)</f>
        <v>Masked Steel</v>
      </c>
      <c r="O122" s="83" t="e">
        <f aca="true">CHOOSE(O$111,OFFSET($V$1,MATCH($A122,VAL_MORPH,0),0)=1,OFFSET($W$1,MATCH($A122,VAL_MORPH,0),0)=1,OFFSET($X$1,MATCH($A122,VAL_MORPH,0),0)=1,OFFSET($Y$1,MATCH($A122,VAL_MORPH,0),0)=1,OFFSET($AH$1,MATCH($A122,VAL_MORPH,0),0)="EP",OFFSET($AH$1,MATCH($A122,VAL_MORPH,0),0)="SW",OFFSET($AH$1,MATCH($A122,VAL_MORPH,0),0)="GC",OFFSET($AH$1,MATCH($A122,VAL_MORPH,0),0)="PO",OFFSET($AH$1,MATCH($A122,VAL_MORPH,0),0)="RW")</f>
        <v>#N/A</v>
      </c>
      <c r="P122" s="83" t="e">
        <f aca="false">IF(OR(AND(Ego!$H$90&gt;0,$B122),AND(Setup!$Z$22,$B122),AND($B122,$C122,$D122,O122)),TRUE(),FALSE())</f>
        <v>#N/A</v>
      </c>
      <c r="Q122" s="83" t="e">
        <f aca="false">IF(P122,Q121+1,Q121)</f>
        <v>#N/A</v>
      </c>
      <c r="R122" s="83" t="e">
        <f aca="false">IF(Q121=Q122,"",Q122)</f>
        <v>#N/A</v>
      </c>
      <c r="S122" s="83" t="n">
        <v>11</v>
      </c>
      <c r="T122" s="83" t="e">
        <f aca="false">MATCH(S122,$R$112:$R$205,0)</f>
        <v>#N/A</v>
      </c>
      <c r="U122" s="83" t="n">
        <f aca="false">IF(ISNA(T122),0,T122)</f>
        <v>0</v>
      </c>
      <c r="V122" s="83" t="str">
        <f aca="true">OFFSET($A$1,U122,0)</f>
        <v>Morphs</v>
      </c>
      <c r="W122" s="83" t="str">
        <f aca="false">IF(V122="Morphs","",V122)</f>
        <v/>
      </c>
      <c r="Y122" s="83" t="e">
        <f aca="true">CHOOSE(Y$111,OFFSET($V$1,MATCH($A122,VAL_MORPH,0),0)=1,OFFSET($W$1,MATCH($A122,VAL_MORPH,0),0)=1,OFFSET($X$1,MATCH($A122,VAL_MORPH,0),0)=1,OFFSET($Y$1,MATCH($A122,VAL_MORPH,0),0)=1,OFFSET($AH$1,MATCH($A122,VAL_MORPH,0),0)="EP",OFFSET($AH$1,MATCH($A122,VAL_MORPH,0),0)="SW",OFFSET($AH$1,MATCH($A122,VAL_MORPH,0),0)="GC",OFFSET($AH$1,MATCH($A122,VAL_MORPH,0),0)="PO",OFFSET($AH$1,MATCH($A122,VAL_MORPH,0),0)="RW")</f>
        <v>#N/A</v>
      </c>
      <c r="Z122" s="83" t="e">
        <f aca="false">IF(OR(AND(Ego!$H$90&gt;0,$B122),AND(Setup!$Z$22,$B122),AND($B122,$C122,$D122,Y122)),TRUE(),FALSE())</f>
        <v>#N/A</v>
      </c>
      <c r="AA122" s="83" t="e">
        <f aca="false">IF(Z122,AA121+1,AA121)</f>
        <v>#N/A</v>
      </c>
      <c r="AB122" s="83" t="e">
        <f aca="false">IF(AA121=AA122,"",AA122)</f>
        <v>#N/A</v>
      </c>
      <c r="AC122" s="83" t="n">
        <v>11</v>
      </c>
      <c r="AD122" s="83" t="e">
        <f aca="false">MATCH(AC122,$AB$112:$AB$205,0)</f>
        <v>#N/A</v>
      </c>
      <c r="AE122" s="83" t="n">
        <f aca="false">IF(ISNA(AD122),0,AD122)</f>
        <v>0</v>
      </c>
      <c r="AF122" s="83" t="str">
        <f aca="true">OFFSET($A$1,AE122,0)</f>
        <v>Morphs</v>
      </c>
      <c r="AG122" s="83" t="str">
        <f aca="false">IF(AF122="Morphs","",AF122)</f>
        <v/>
      </c>
    </row>
    <row r="123" customFormat="false" ht="12.75" hidden="false" customHeight="false" outlineLevel="0" collapsed="false">
      <c r="A123" s="83" t="str">
        <f aca="false">$A13</f>
        <v>Neotenic</v>
      </c>
      <c r="B123" s="83" t="n">
        <f aca="false">IF(Variables!$J71="yes",TRUE(),FALSE())</f>
        <v>1</v>
      </c>
      <c r="C123" s="83" t="n">
        <f aca="true">IF(NOT(ISNUMBER(FIND($A123,OFFSET($N$413,$A$413,0)))),TRUE(),FALSE())</f>
        <v>1</v>
      </c>
      <c r="D123" s="83" t="n">
        <f aca="true">IF(NOT(ISNUMBER(FIND($A123,OFFSET($N$391,$A$391,0)))),TRUE(),FALSE())</f>
        <v>1</v>
      </c>
      <c r="E123" s="83" t="n">
        <f aca="true">CHOOSE(E$111,OFFSET($V$1,MATCH($A123,VAL_MORPH,0),0)=1,OFFSET($W$1,MATCH($A123,VAL_MORPH,0),0)=1,OFFSET($X$1,MATCH($A123,VAL_MORPH,0),0)=1,OFFSET($Y$1,MATCH($A123,VAL_MORPH,0),0)=1,OFFSET($AH$1,MATCH($A123,VAL_MORPH,0),0)="EP",OFFSET($AH$1,MATCH($A123,VAL_MORPH,0),0)="SW",OFFSET($AH$1,MATCH($A123,VAL_MORPH,0),0)="GC",OFFSET($AH$1,MATCH($A123,VAL_MORPH,0),0)="PO",OFFSET($AH$1,MATCH($A123,VAL_MORPH,0),0)="RW")</f>
        <v>0</v>
      </c>
      <c r="F123" s="83" t="n">
        <f aca="false">IF(OR(AND(Ego!$H$90&gt;0,$B123),AND(Setup!$Z$22,$B123),AND($B123,$C123,$D123,E123)),TRUE(),FALSE())</f>
        <v>0</v>
      </c>
      <c r="G123" s="83" t="n">
        <f aca="false">IF(F123,G122+1,G122)</f>
        <v>0</v>
      </c>
      <c r="H123" s="83" t="str">
        <f aca="false">IF(G122=G123,"",G123)</f>
        <v/>
      </c>
      <c r="I123" s="83" t="n">
        <v>12</v>
      </c>
      <c r="J123" s="83" t="n">
        <f aca="false">MATCH(I123,$H$112:$H$205,0)</f>
        <v>39</v>
      </c>
      <c r="K123" s="83" t="n">
        <f aca="false">IF(ISNA(J123),0,J123)</f>
        <v>39</v>
      </c>
      <c r="L123" s="83" t="str">
        <f aca="true">OFFSET($A$1,K123,0)</f>
        <v>Liquid Steel</v>
      </c>
      <c r="M123" s="83" t="str">
        <f aca="false">IF(L123="Morphs","",L123)</f>
        <v>Liquid Steel</v>
      </c>
      <c r="O123" s="83" t="e">
        <f aca="true">CHOOSE(O$111,OFFSET($V$1,MATCH($A123,VAL_MORPH,0),0)=1,OFFSET($W$1,MATCH($A123,VAL_MORPH,0),0)=1,OFFSET($X$1,MATCH($A123,VAL_MORPH,0),0)=1,OFFSET($Y$1,MATCH($A123,VAL_MORPH,0),0)=1,OFFSET($AH$1,MATCH($A123,VAL_MORPH,0),0)="EP",OFFSET($AH$1,MATCH($A123,VAL_MORPH,0),0)="SW",OFFSET($AH$1,MATCH($A123,VAL_MORPH,0),0)="GC",OFFSET($AH$1,MATCH($A123,VAL_MORPH,0),0)="PO",OFFSET($AH$1,MATCH($A123,VAL_MORPH,0),0)="RW")</f>
        <v>#N/A</v>
      </c>
      <c r="P123" s="83" t="e">
        <f aca="false">IF(OR(AND(Ego!$H$90&gt;0,$B123),AND(Setup!$Z$22,$B123),AND($B123,$C123,$D123,O123)),TRUE(),FALSE())</f>
        <v>#N/A</v>
      </c>
      <c r="Q123" s="83" t="e">
        <f aca="false">IF(P123,Q122+1,Q122)</f>
        <v>#N/A</v>
      </c>
      <c r="R123" s="83" t="e">
        <f aca="false">IF(Q122=Q123,"",Q123)</f>
        <v>#N/A</v>
      </c>
      <c r="S123" s="83" t="n">
        <v>12</v>
      </c>
      <c r="T123" s="83" t="e">
        <f aca="false">MATCH(S123,$R$112:$R$205,0)</f>
        <v>#N/A</v>
      </c>
      <c r="U123" s="83" t="n">
        <f aca="false">IF(ISNA(T123),0,T123)</f>
        <v>0</v>
      </c>
      <c r="V123" s="83" t="str">
        <f aca="true">OFFSET($A$1,U123,0)</f>
        <v>Morphs</v>
      </c>
      <c r="W123" s="83" t="str">
        <f aca="false">IF(V123="Morphs","",V123)</f>
        <v/>
      </c>
      <c r="Y123" s="83" t="e">
        <f aca="true">CHOOSE(Y$111,OFFSET($V$1,MATCH($A123,VAL_MORPH,0),0)=1,OFFSET($W$1,MATCH($A123,VAL_MORPH,0),0)=1,OFFSET($X$1,MATCH($A123,VAL_MORPH,0),0)=1,OFFSET($Y$1,MATCH($A123,VAL_MORPH,0),0)=1,OFFSET($AH$1,MATCH($A123,VAL_MORPH,0),0)="EP",OFFSET($AH$1,MATCH($A123,VAL_MORPH,0),0)="SW",OFFSET($AH$1,MATCH($A123,VAL_MORPH,0),0)="GC",OFFSET($AH$1,MATCH($A123,VAL_MORPH,0),0)="PO",OFFSET($AH$1,MATCH($A123,VAL_MORPH,0),0)="RW")</f>
        <v>#N/A</v>
      </c>
      <c r="Z123" s="83" t="e">
        <f aca="false">IF(OR(AND(Ego!$H$90&gt;0,$B123),AND(Setup!$Z$22,$B123),AND($B123,$C123,$D123,Y123)),TRUE(),FALSE())</f>
        <v>#N/A</v>
      </c>
      <c r="AA123" s="83" t="e">
        <f aca="false">IF(Z123,AA122+1,AA122)</f>
        <v>#N/A</v>
      </c>
      <c r="AB123" s="83" t="e">
        <f aca="false">IF(AA122=AA123,"",AA123)</f>
        <v>#N/A</v>
      </c>
      <c r="AC123" s="83" t="n">
        <v>12</v>
      </c>
      <c r="AD123" s="83" t="e">
        <f aca="false">MATCH(AC123,$AB$112:$AB$205,0)</f>
        <v>#N/A</v>
      </c>
      <c r="AE123" s="83" t="n">
        <f aca="false">IF(ISNA(AD123),0,AD123)</f>
        <v>0</v>
      </c>
      <c r="AF123" s="83" t="str">
        <f aca="true">OFFSET($A$1,AE123,0)</f>
        <v>Morphs</v>
      </c>
      <c r="AG123" s="83" t="str">
        <f aca="false">IF(AF123="Morphs","",AF123)</f>
        <v/>
      </c>
    </row>
    <row r="124" customFormat="false" ht="12.75" hidden="false" customHeight="false" outlineLevel="0" collapsed="false">
      <c r="A124" s="83" t="str">
        <f aca="false">$A14</f>
        <v>Remade</v>
      </c>
      <c r="B124" s="83" t="n">
        <f aca="false">IF(Variables!$J72="yes",TRUE(),FALSE())</f>
        <v>1</v>
      </c>
      <c r="C124" s="83" t="n">
        <f aca="true">IF(NOT(ISNUMBER(FIND($A124,OFFSET($N$413,$A$413,0)))),TRUE(),FALSE())</f>
        <v>1</v>
      </c>
      <c r="D124" s="83" t="n">
        <f aca="true">IF(NOT(ISNUMBER(FIND($A124,OFFSET($N$391,$A$391,0)))),TRUE(),FALSE())</f>
        <v>1</v>
      </c>
      <c r="E124" s="83" t="n">
        <f aca="true">CHOOSE(E$111,OFFSET($V$1,MATCH($A124,VAL_MORPH,0),0)=1,OFFSET($W$1,MATCH($A124,VAL_MORPH,0),0)=1,OFFSET($X$1,MATCH($A124,VAL_MORPH,0),0)=1,OFFSET($Y$1,MATCH($A124,VAL_MORPH,0),0)=1,OFFSET($AH$1,MATCH($A124,VAL_MORPH,0),0)="EP",OFFSET($AH$1,MATCH($A124,VAL_MORPH,0),0)="SW",OFFSET($AH$1,MATCH($A124,VAL_MORPH,0),0)="GC",OFFSET($AH$1,MATCH($A124,VAL_MORPH,0),0)="PO",OFFSET($AH$1,MATCH($A124,VAL_MORPH,0),0)="RW")</f>
        <v>0</v>
      </c>
      <c r="F124" s="83" t="n">
        <f aca="false">IF(OR(AND(Ego!$H$90&gt;0,$B124),AND(Setup!$Z$22,$B124),AND($B124,$C124,$D124,E124)),TRUE(),FALSE())</f>
        <v>0</v>
      </c>
      <c r="G124" s="83" t="n">
        <f aca="false">IF(F124,G123+1,G123)</f>
        <v>0</v>
      </c>
      <c r="H124" s="83" t="str">
        <f aca="false">IF(G123=G124,"",G124)</f>
        <v/>
      </c>
      <c r="I124" s="83" t="n">
        <v>13</v>
      </c>
      <c r="J124" s="83" t="n">
        <f aca="false">MATCH(I124,$H$112:$H$205,0)</f>
        <v>40</v>
      </c>
      <c r="K124" s="83" t="n">
        <f aca="false">IF(ISNA(J124),0,J124)</f>
        <v>40</v>
      </c>
      <c r="L124" s="83" t="str">
        <f aca="true">OFFSET($A$1,K124,0)</f>
        <v>Sundiver</v>
      </c>
      <c r="M124" s="83" t="str">
        <f aca="false">IF(L124="Morphs","",L124)</f>
        <v>Sundiver</v>
      </c>
      <c r="O124" s="83" t="e">
        <f aca="true">CHOOSE(O$111,OFFSET($V$1,MATCH($A124,VAL_MORPH,0),0)=1,OFFSET($W$1,MATCH($A124,VAL_MORPH,0),0)=1,OFFSET($X$1,MATCH($A124,VAL_MORPH,0),0)=1,OFFSET($Y$1,MATCH($A124,VAL_MORPH,0),0)=1,OFFSET($AH$1,MATCH($A124,VAL_MORPH,0),0)="EP",OFFSET($AH$1,MATCH($A124,VAL_MORPH,0),0)="SW",OFFSET($AH$1,MATCH($A124,VAL_MORPH,0),0)="GC",OFFSET($AH$1,MATCH($A124,VAL_MORPH,0),0)="PO",OFFSET($AH$1,MATCH($A124,VAL_MORPH,0),0)="RW")</f>
        <v>#N/A</v>
      </c>
      <c r="P124" s="83" t="e">
        <f aca="false">IF(OR(AND(Ego!$H$90&gt;0,$B124),AND(Setup!$Z$22,$B124),AND($B124,$C124,$D124,O124)),TRUE(),FALSE())</f>
        <v>#N/A</v>
      </c>
      <c r="Q124" s="83" t="e">
        <f aca="false">IF(P124,Q123+1,Q123)</f>
        <v>#N/A</v>
      </c>
      <c r="R124" s="83" t="e">
        <f aca="false">IF(Q123=Q124,"",Q124)</f>
        <v>#N/A</v>
      </c>
      <c r="S124" s="83" t="n">
        <v>13</v>
      </c>
      <c r="T124" s="83" t="e">
        <f aca="false">MATCH(S124,$R$112:$R$205,0)</f>
        <v>#N/A</v>
      </c>
      <c r="U124" s="83" t="n">
        <f aca="false">IF(ISNA(T124),0,T124)</f>
        <v>0</v>
      </c>
      <c r="V124" s="83" t="str">
        <f aca="true">OFFSET($A$1,U124,0)</f>
        <v>Morphs</v>
      </c>
      <c r="W124" s="83" t="str">
        <f aca="false">IF(V124="Morphs","",V124)</f>
        <v/>
      </c>
      <c r="Y124" s="83" t="e">
        <f aca="true">CHOOSE(Y$111,OFFSET($V$1,MATCH($A124,VAL_MORPH,0),0)=1,OFFSET($W$1,MATCH($A124,VAL_MORPH,0),0)=1,OFFSET($X$1,MATCH($A124,VAL_MORPH,0),0)=1,OFFSET($Y$1,MATCH($A124,VAL_MORPH,0),0)=1,OFFSET($AH$1,MATCH($A124,VAL_MORPH,0),0)="EP",OFFSET($AH$1,MATCH($A124,VAL_MORPH,0),0)="SW",OFFSET($AH$1,MATCH($A124,VAL_MORPH,0),0)="GC",OFFSET($AH$1,MATCH($A124,VAL_MORPH,0),0)="PO",OFFSET($AH$1,MATCH($A124,VAL_MORPH,0),0)="RW")</f>
        <v>#N/A</v>
      </c>
      <c r="Z124" s="83" t="e">
        <f aca="false">IF(OR(AND(Ego!$H$90&gt;0,$B124),AND(Setup!$Z$22,$B124),AND($B124,$C124,$D124,Y124)),TRUE(),FALSE())</f>
        <v>#N/A</v>
      </c>
      <c r="AA124" s="83" t="e">
        <f aca="false">IF(Z124,AA123+1,AA123)</f>
        <v>#N/A</v>
      </c>
      <c r="AB124" s="83" t="e">
        <f aca="false">IF(AA123=AA124,"",AA124)</f>
        <v>#N/A</v>
      </c>
      <c r="AC124" s="83" t="n">
        <v>13</v>
      </c>
      <c r="AD124" s="83" t="e">
        <f aca="false">MATCH(AC124,$AB$112:$AB$205,0)</f>
        <v>#N/A</v>
      </c>
      <c r="AE124" s="83" t="n">
        <f aca="false">IF(ISNA(AD124),0,AD124)</f>
        <v>0</v>
      </c>
      <c r="AF124" s="83" t="str">
        <f aca="true">OFFSET($A$1,AE124,0)</f>
        <v>Morphs</v>
      </c>
      <c r="AG124" s="83" t="str">
        <f aca="false">IF(AF124="Morphs","",AF124)</f>
        <v/>
      </c>
    </row>
    <row r="125" customFormat="false" ht="12.75" hidden="false" customHeight="false" outlineLevel="0" collapsed="false">
      <c r="A125" s="83" t="str">
        <f aca="false">$A15</f>
        <v>Premium Ruster</v>
      </c>
      <c r="B125" s="83" t="n">
        <f aca="false">IF(Variables!$J73="yes",TRUE(),FALSE())</f>
        <v>1</v>
      </c>
      <c r="C125" s="83" t="n">
        <f aca="true">IF(NOT(ISNUMBER(FIND($A125,OFFSET($N$413,$A$413,0)))),TRUE(),FALSE())</f>
        <v>1</v>
      </c>
      <c r="D125" s="83" t="n">
        <f aca="true">IF(NOT(ISNUMBER(FIND($A125,OFFSET($N$391,$A$391,0)))),TRUE(),FALSE())</f>
        <v>1</v>
      </c>
      <c r="E125" s="83" t="n">
        <f aca="true">CHOOSE(E$111,OFFSET($V$1,MATCH($A125,VAL_MORPH,0),0)=1,OFFSET($W$1,MATCH($A125,VAL_MORPH,0),0)=1,OFFSET($X$1,MATCH($A125,VAL_MORPH,0),0)=1,OFFSET($Y$1,MATCH($A125,VAL_MORPH,0),0)=1,OFFSET($AH$1,MATCH($A125,VAL_MORPH,0),0)="EP",OFFSET($AH$1,MATCH($A125,VAL_MORPH,0),0)="SW",OFFSET($AH$1,MATCH($A125,VAL_MORPH,0),0)="GC",OFFSET($AH$1,MATCH($A125,VAL_MORPH,0),0)="PO",OFFSET($AH$1,MATCH($A125,VAL_MORPH,0),0)="RW")</f>
        <v>0</v>
      </c>
      <c r="F125" s="83" t="n">
        <f aca="false">IF(OR(AND(Ego!$H$90&gt;0,$B125),AND(Setup!$Z$22,$B125),AND($B125,$C125,$D125,E125)),TRUE(),FALSE())</f>
        <v>0</v>
      </c>
      <c r="G125" s="83" t="n">
        <f aca="false">IF(F125,G124+1,G124)</f>
        <v>0</v>
      </c>
      <c r="H125" s="83" t="str">
        <f aca="false">IF(G124=G125,"",G125)</f>
        <v/>
      </c>
      <c r="I125" s="83" t="n">
        <v>14</v>
      </c>
      <c r="J125" s="83" t="n">
        <f aca="false">MATCH(I125,$H$112:$H$205,0)</f>
        <v>46</v>
      </c>
      <c r="K125" s="83" t="n">
        <f aca="false">IF(ISNA(J125),0,J125)</f>
        <v>46</v>
      </c>
      <c r="L125" s="83" t="str">
        <f aca="true">OFFSET($A$1,K125,0)</f>
        <v>Kite</v>
      </c>
      <c r="M125" s="83" t="str">
        <f aca="false">IF(L125="Morphs","",L125)</f>
        <v>Kite</v>
      </c>
      <c r="O125" s="83" t="e">
        <f aca="true">CHOOSE(O$111,OFFSET($V$1,MATCH($A125,VAL_MORPH,0),0)=1,OFFSET($W$1,MATCH($A125,VAL_MORPH,0),0)=1,OFFSET($X$1,MATCH($A125,VAL_MORPH,0),0)=1,OFFSET($Y$1,MATCH($A125,VAL_MORPH,0),0)=1,OFFSET($AH$1,MATCH($A125,VAL_MORPH,0),0)="EP",OFFSET($AH$1,MATCH($A125,VAL_MORPH,0),0)="SW",OFFSET($AH$1,MATCH($A125,VAL_MORPH,0),0)="GC",OFFSET($AH$1,MATCH($A125,VAL_MORPH,0),0)="PO",OFFSET($AH$1,MATCH($A125,VAL_MORPH,0),0)="RW")</f>
        <v>#N/A</v>
      </c>
      <c r="P125" s="83" t="e">
        <f aca="false">IF(OR(AND(Ego!$H$90&gt;0,$B125),AND(Setup!$Z$22,$B125),AND($B125,$C125,$D125,O125)),TRUE(),FALSE())</f>
        <v>#N/A</v>
      </c>
      <c r="Q125" s="83" t="e">
        <f aca="false">IF(P125,Q124+1,Q124)</f>
        <v>#N/A</v>
      </c>
      <c r="R125" s="83" t="e">
        <f aca="false">IF(Q124=Q125,"",Q125)</f>
        <v>#N/A</v>
      </c>
      <c r="S125" s="83" t="n">
        <v>14</v>
      </c>
      <c r="T125" s="83" t="e">
        <f aca="false">MATCH(S125,$R$112:$R$205,0)</f>
        <v>#N/A</v>
      </c>
      <c r="U125" s="83" t="n">
        <f aca="false">IF(ISNA(T125),0,T125)</f>
        <v>0</v>
      </c>
      <c r="V125" s="83" t="str">
        <f aca="true">OFFSET($A$1,U125,0)</f>
        <v>Morphs</v>
      </c>
      <c r="W125" s="83" t="str">
        <f aca="false">IF(V125="Morphs","",V125)</f>
        <v/>
      </c>
      <c r="Y125" s="83" t="e">
        <f aca="true">CHOOSE(Y$111,OFFSET($V$1,MATCH($A125,VAL_MORPH,0),0)=1,OFFSET($W$1,MATCH($A125,VAL_MORPH,0),0)=1,OFFSET($X$1,MATCH($A125,VAL_MORPH,0),0)=1,OFFSET($Y$1,MATCH($A125,VAL_MORPH,0),0)=1,OFFSET($AH$1,MATCH($A125,VAL_MORPH,0),0)="EP",OFFSET($AH$1,MATCH($A125,VAL_MORPH,0),0)="SW",OFFSET($AH$1,MATCH($A125,VAL_MORPH,0),0)="GC",OFFSET($AH$1,MATCH($A125,VAL_MORPH,0),0)="PO",OFFSET($AH$1,MATCH($A125,VAL_MORPH,0),0)="RW")</f>
        <v>#N/A</v>
      </c>
      <c r="Z125" s="83" t="e">
        <f aca="false">IF(OR(AND(Ego!$H$90&gt;0,$B125),AND(Setup!$Z$22,$B125),AND($B125,$C125,$D125,Y125)),TRUE(),FALSE())</f>
        <v>#N/A</v>
      </c>
      <c r="AA125" s="83" t="e">
        <f aca="false">IF(Z125,AA124+1,AA124)</f>
        <v>#N/A</v>
      </c>
      <c r="AB125" s="83" t="e">
        <f aca="false">IF(AA124=AA125,"",AA125)</f>
        <v>#N/A</v>
      </c>
      <c r="AC125" s="83" t="n">
        <v>14</v>
      </c>
      <c r="AD125" s="83" t="e">
        <f aca="false">MATCH(AC125,$AB$112:$AB$205,0)</f>
        <v>#N/A</v>
      </c>
      <c r="AE125" s="83" t="n">
        <f aca="false">IF(ISNA(AD125),0,AD125)</f>
        <v>0</v>
      </c>
      <c r="AF125" s="83" t="str">
        <f aca="true">OFFSET($A$1,AE125,0)</f>
        <v>Morphs</v>
      </c>
      <c r="AG125" s="83" t="str">
        <f aca="false">IF(AF125="Morphs","",AF125)</f>
        <v/>
      </c>
    </row>
    <row r="126" customFormat="false" ht="12.75" hidden="false" customHeight="false" outlineLevel="0" collapsed="false">
      <c r="A126" s="83" t="str">
        <f aca="false">$A16</f>
        <v>Neo-Avian</v>
      </c>
      <c r="B126" s="83" t="n">
        <f aca="false">IF(Variables!$J74="yes",TRUE(),FALSE())</f>
        <v>1</v>
      </c>
      <c r="C126" s="83" t="n">
        <f aca="true">IF(NOT(ISNUMBER(FIND($A126,OFFSET($N$413,$A$413,0)))),TRUE(),FALSE())</f>
        <v>1</v>
      </c>
      <c r="D126" s="83" t="n">
        <f aca="true">IF(NOT(ISNUMBER(FIND($A126,OFFSET($N$391,$A$391,0)))),TRUE(),FALSE())</f>
        <v>1</v>
      </c>
      <c r="E126" s="83" t="n">
        <f aca="true">CHOOSE(E$111,OFFSET($V$1,MATCH($A126,VAL_MORPH,0),0)=1,OFFSET($W$1,MATCH($A126,VAL_MORPH,0),0)=1,OFFSET($X$1,MATCH($A126,VAL_MORPH,0),0)=1,OFFSET($Y$1,MATCH($A126,VAL_MORPH,0),0)=1,OFFSET($AH$1,MATCH($A126,VAL_MORPH,0),0)="EP",OFFSET($AH$1,MATCH($A126,VAL_MORPH,0),0)="SW",OFFSET($AH$1,MATCH($A126,VAL_MORPH,0),0)="GC",OFFSET($AH$1,MATCH($A126,VAL_MORPH,0),0)="PO",OFFSET($AH$1,MATCH($A126,VAL_MORPH,0),0)="RW")</f>
        <v>0</v>
      </c>
      <c r="F126" s="83" t="n">
        <f aca="false">IF(OR(AND(Ego!$H$90&gt;0,$B126),AND(Setup!$Z$22,$B126),AND($B126,$C126,$D126,E126)),TRUE(),FALSE())</f>
        <v>0</v>
      </c>
      <c r="G126" s="83" t="n">
        <f aca="false">IF(F126,G125+1,G125)</f>
        <v>0</v>
      </c>
      <c r="H126" s="83" t="str">
        <f aca="false">IF(G125=G126,"",G126)</f>
        <v/>
      </c>
      <c r="I126" s="83" t="n">
        <v>15</v>
      </c>
      <c r="J126" s="83" t="n">
        <f aca="false">MATCH(I126,$H$112:$H$205,0)</f>
        <v>49</v>
      </c>
      <c r="K126" s="83" t="n">
        <f aca="false">IF(ISNA(J126),0,J126)</f>
        <v>49</v>
      </c>
      <c r="L126" s="83" t="str">
        <f aca="true">OFFSET($A$1,K126,0)</f>
        <v>Spare</v>
      </c>
      <c r="M126" s="83" t="str">
        <f aca="false">IF(L126="Morphs","",L126)</f>
        <v>Spare</v>
      </c>
      <c r="O126" s="83" t="e">
        <f aca="true">CHOOSE(O$111,OFFSET($V$1,MATCH($A126,VAL_MORPH,0),0)=1,OFFSET($W$1,MATCH($A126,VAL_MORPH,0),0)=1,OFFSET($X$1,MATCH($A126,VAL_MORPH,0),0)=1,OFFSET($Y$1,MATCH($A126,VAL_MORPH,0),0)=1,OFFSET($AH$1,MATCH($A126,VAL_MORPH,0),0)="EP",OFFSET($AH$1,MATCH($A126,VAL_MORPH,0),0)="SW",OFFSET($AH$1,MATCH($A126,VAL_MORPH,0),0)="GC",OFFSET($AH$1,MATCH($A126,VAL_MORPH,0),0)="PO",OFFSET($AH$1,MATCH($A126,VAL_MORPH,0),0)="RW")</f>
        <v>#N/A</v>
      </c>
      <c r="P126" s="83" t="e">
        <f aca="false">IF(OR(AND(Ego!$H$90&gt;0,$B126),AND(Setup!$Z$22,$B126),AND($B126,$C126,$D126,O126)),TRUE(),FALSE())</f>
        <v>#N/A</v>
      </c>
      <c r="Q126" s="83" t="e">
        <f aca="false">IF(P126,Q125+1,Q125)</f>
        <v>#N/A</v>
      </c>
      <c r="R126" s="83" t="e">
        <f aca="false">IF(Q125=Q126,"",Q126)</f>
        <v>#N/A</v>
      </c>
      <c r="S126" s="83" t="n">
        <v>15</v>
      </c>
      <c r="T126" s="83" t="e">
        <f aca="false">MATCH(S126,$R$112:$R$205,0)</f>
        <v>#N/A</v>
      </c>
      <c r="U126" s="83" t="n">
        <f aca="false">IF(ISNA(T126),0,T126)</f>
        <v>0</v>
      </c>
      <c r="V126" s="83" t="str">
        <f aca="true">OFFSET($A$1,U126,0)</f>
        <v>Morphs</v>
      </c>
      <c r="W126" s="83" t="str">
        <f aca="false">IF(V126="Morphs","",V126)</f>
        <v/>
      </c>
      <c r="Y126" s="83" t="e">
        <f aca="true">CHOOSE(Y$111,OFFSET($V$1,MATCH($A126,VAL_MORPH,0),0)=1,OFFSET($W$1,MATCH($A126,VAL_MORPH,0),0)=1,OFFSET($X$1,MATCH($A126,VAL_MORPH,0),0)=1,OFFSET($Y$1,MATCH($A126,VAL_MORPH,0),0)=1,OFFSET($AH$1,MATCH($A126,VAL_MORPH,0),0)="EP",OFFSET($AH$1,MATCH($A126,VAL_MORPH,0),0)="SW",OFFSET($AH$1,MATCH($A126,VAL_MORPH,0),0)="GC",OFFSET($AH$1,MATCH($A126,VAL_MORPH,0),0)="PO",OFFSET($AH$1,MATCH($A126,VAL_MORPH,0),0)="RW")</f>
        <v>#N/A</v>
      </c>
      <c r="Z126" s="83" t="e">
        <f aca="false">IF(OR(AND(Ego!$H$90&gt;0,$B126),AND(Setup!$Z$22,$B126),AND($B126,$C126,$D126,Y126)),TRUE(),FALSE())</f>
        <v>#N/A</v>
      </c>
      <c r="AA126" s="83" t="e">
        <f aca="false">IF(Z126,AA125+1,AA125)</f>
        <v>#N/A</v>
      </c>
      <c r="AB126" s="83" t="e">
        <f aca="false">IF(AA125=AA126,"",AA126)</f>
        <v>#N/A</v>
      </c>
      <c r="AC126" s="83" t="n">
        <v>15</v>
      </c>
      <c r="AD126" s="83" t="e">
        <f aca="false">MATCH(AC126,$AB$112:$AB$205,0)</f>
        <v>#N/A</v>
      </c>
      <c r="AE126" s="83" t="n">
        <f aca="false">IF(ISNA(AD126),0,AD126)</f>
        <v>0</v>
      </c>
      <c r="AF126" s="83" t="str">
        <f aca="true">OFFSET($A$1,AE126,0)</f>
        <v>Morphs</v>
      </c>
      <c r="AG126" s="83" t="str">
        <f aca="false">IF(AF126="Morphs","",AF126)</f>
        <v/>
      </c>
    </row>
    <row r="127" customFormat="false" ht="12.75" hidden="false" customHeight="false" outlineLevel="0" collapsed="false">
      <c r="A127" s="83" t="str">
        <f aca="false">$A17</f>
        <v>Neo-Hominid</v>
      </c>
      <c r="B127" s="83" t="n">
        <f aca="false">IF(Variables!$J75="yes",TRUE(),FALSE())</f>
        <v>1</v>
      </c>
      <c r="C127" s="83" t="n">
        <f aca="true">IF(NOT(ISNUMBER(FIND($A127,OFFSET($N$413,$A$413,0)))),TRUE(),FALSE())</f>
        <v>1</v>
      </c>
      <c r="D127" s="83" t="n">
        <f aca="true">IF(NOT(ISNUMBER(FIND($A127,OFFSET($N$391,$A$391,0)))),TRUE(),FALSE())</f>
        <v>1</v>
      </c>
      <c r="E127" s="83" t="n">
        <f aca="true">CHOOSE(E$111,OFFSET($V$1,MATCH($A127,VAL_MORPH,0),0)=1,OFFSET($W$1,MATCH($A127,VAL_MORPH,0),0)=1,OFFSET($X$1,MATCH($A127,VAL_MORPH,0),0)=1,OFFSET($Y$1,MATCH($A127,VAL_MORPH,0),0)=1,OFFSET($AH$1,MATCH($A127,VAL_MORPH,0),0)="EP",OFFSET($AH$1,MATCH($A127,VAL_MORPH,0),0)="SW",OFFSET($AH$1,MATCH($A127,VAL_MORPH,0),0)="GC",OFFSET($AH$1,MATCH($A127,VAL_MORPH,0),0)="PO",OFFSET($AH$1,MATCH($A127,VAL_MORPH,0),0)="RW")</f>
        <v>0</v>
      </c>
      <c r="F127" s="83" t="n">
        <f aca="false">IF(OR(AND(Ego!$H$90&gt;0,$B127),AND(Setup!$Z$22,$B127),AND($B127,$C127,$D127,E127)),TRUE(),FALSE())</f>
        <v>0</v>
      </c>
      <c r="G127" s="83" t="n">
        <f aca="false">IF(F127,G126+1,G126)</f>
        <v>0</v>
      </c>
      <c r="H127" s="83" t="str">
        <f aca="false">IF(G126=G127,"",G127)</f>
        <v/>
      </c>
      <c r="I127" s="83" t="n">
        <v>16</v>
      </c>
      <c r="J127" s="83" t="n">
        <f aca="false">MATCH(I127,$H$112:$H$205,0)</f>
        <v>51</v>
      </c>
      <c r="K127" s="83" t="n">
        <f aca="false">IF(ISNA(J127),0,J127)</f>
        <v>51</v>
      </c>
      <c r="L127" s="83" t="str">
        <f aca="true">OFFSET($A$1,K127,0)</f>
        <v>Xu Fu</v>
      </c>
      <c r="M127" s="83" t="str">
        <f aca="false">IF(L127="Morphs","",L127)</f>
        <v>Xu Fu</v>
      </c>
      <c r="O127" s="83" t="e">
        <f aca="true">CHOOSE(O$111,OFFSET($V$1,MATCH($A127,VAL_MORPH,0),0)=1,OFFSET($W$1,MATCH($A127,VAL_MORPH,0),0)=1,OFFSET($X$1,MATCH($A127,VAL_MORPH,0),0)=1,OFFSET($Y$1,MATCH($A127,VAL_MORPH,0),0)=1,OFFSET($AH$1,MATCH($A127,VAL_MORPH,0),0)="EP",OFFSET($AH$1,MATCH($A127,VAL_MORPH,0),0)="SW",OFFSET($AH$1,MATCH($A127,VAL_MORPH,0),0)="GC",OFFSET($AH$1,MATCH($A127,VAL_MORPH,0),0)="PO",OFFSET($AH$1,MATCH($A127,VAL_MORPH,0),0)="RW")</f>
        <v>#N/A</v>
      </c>
      <c r="P127" s="83" t="e">
        <f aca="false">IF(OR(AND(Ego!$H$90&gt;0,$B127),AND(Setup!$Z$22,$B127),AND($B127,$C127,$D127,O127)),TRUE(),FALSE())</f>
        <v>#N/A</v>
      </c>
      <c r="Q127" s="83" t="e">
        <f aca="false">IF(P127,Q126+1,Q126)</f>
        <v>#N/A</v>
      </c>
      <c r="R127" s="83" t="e">
        <f aca="false">IF(Q126=Q127,"",Q127)</f>
        <v>#N/A</v>
      </c>
      <c r="S127" s="83" t="n">
        <v>16</v>
      </c>
      <c r="T127" s="83" t="e">
        <f aca="false">MATCH(S127,$R$112:$R$205,0)</f>
        <v>#N/A</v>
      </c>
      <c r="U127" s="83" t="n">
        <f aca="false">IF(ISNA(T127),0,T127)</f>
        <v>0</v>
      </c>
      <c r="V127" s="83" t="str">
        <f aca="true">OFFSET($A$1,U127,0)</f>
        <v>Morphs</v>
      </c>
      <c r="W127" s="83" t="str">
        <f aca="false">IF(V127="Morphs","",V127)</f>
        <v/>
      </c>
      <c r="Y127" s="83" t="e">
        <f aca="true">CHOOSE(Y$111,OFFSET($V$1,MATCH($A127,VAL_MORPH,0),0)=1,OFFSET($W$1,MATCH($A127,VAL_MORPH,0),0)=1,OFFSET($X$1,MATCH($A127,VAL_MORPH,0),0)=1,OFFSET($Y$1,MATCH($A127,VAL_MORPH,0),0)=1,OFFSET($AH$1,MATCH($A127,VAL_MORPH,0),0)="EP",OFFSET($AH$1,MATCH($A127,VAL_MORPH,0),0)="SW",OFFSET($AH$1,MATCH($A127,VAL_MORPH,0),0)="GC",OFFSET($AH$1,MATCH($A127,VAL_MORPH,0),0)="PO",OFFSET($AH$1,MATCH($A127,VAL_MORPH,0),0)="RW")</f>
        <v>#N/A</v>
      </c>
      <c r="Z127" s="83" t="e">
        <f aca="false">IF(OR(AND(Ego!$H$90&gt;0,$B127),AND(Setup!$Z$22,$B127),AND($B127,$C127,$D127,Y127)),TRUE(),FALSE())</f>
        <v>#N/A</v>
      </c>
      <c r="AA127" s="83" t="e">
        <f aca="false">IF(Z127,AA126+1,AA126)</f>
        <v>#N/A</v>
      </c>
      <c r="AB127" s="83" t="e">
        <f aca="false">IF(AA126=AA127,"",AA127)</f>
        <v>#N/A</v>
      </c>
      <c r="AC127" s="83" t="n">
        <v>16</v>
      </c>
      <c r="AD127" s="83" t="e">
        <f aca="false">MATCH(AC127,$AB$112:$AB$205,0)</f>
        <v>#N/A</v>
      </c>
      <c r="AE127" s="83" t="n">
        <f aca="false">IF(ISNA(AD127),0,AD127)</f>
        <v>0</v>
      </c>
      <c r="AF127" s="83" t="str">
        <f aca="true">OFFSET($A$1,AE127,0)</f>
        <v>Morphs</v>
      </c>
      <c r="AG127" s="83" t="str">
        <f aca="false">IF(AF127="Morphs","",AF127)</f>
        <v/>
      </c>
    </row>
    <row r="128" customFormat="false" ht="12.75" hidden="false" customHeight="false" outlineLevel="0" collapsed="false">
      <c r="A128" s="83" t="str">
        <f aca="false">$A18</f>
        <v>Octomorph</v>
      </c>
      <c r="B128" s="83" t="n">
        <f aca="false">IF(Variables!$J76="yes",TRUE(),FALSE())</f>
        <v>1</v>
      </c>
      <c r="C128" s="83" t="n">
        <f aca="true">IF(NOT(ISNUMBER(FIND($A128,OFFSET($N$413,$A$413,0)))),TRUE(),FALSE())</f>
        <v>1</v>
      </c>
      <c r="D128" s="83" t="n">
        <f aca="true">IF(NOT(ISNUMBER(FIND($A128,OFFSET($N$391,$A$391,0)))),TRUE(),FALSE())</f>
        <v>1</v>
      </c>
      <c r="E128" s="83" t="n">
        <f aca="true">CHOOSE(E$111,OFFSET($V$1,MATCH($A128,VAL_MORPH,0),0)=1,OFFSET($W$1,MATCH($A128,VAL_MORPH,0),0)=1,OFFSET($X$1,MATCH($A128,VAL_MORPH,0),0)=1,OFFSET($Y$1,MATCH($A128,VAL_MORPH,0),0)=1,OFFSET($AH$1,MATCH($A128,VAL_MORPH,0),0)="EP",OFFSET($AH$1,MATCH($A128,VAL_MORPH,0),0)="SW",OFFSET($AH$1,MATCH($A128,VAL_MORPH,0),0)="GC",OFFSET($AH$1,MATCH($A128,VAL_MORPH,0),0)="PO",OFFSET($AH$1,MATCH($A128,VAL_MORPH,0),0)="RW")</f>
        <v>0</v>
      </c>
      <c r="F128" s="83" t="n">
        <f aca="false">IF(OR(AND(Ego!$H$90&gt;0,$B128),AND(Setup!$Z$22,$B128),AND($B128,$C128,$D128,E128)),TRUE(),FALSE())</f>
        <v>0</v>
      </c>
      <c r="G128" s="83" t="n">
        <f aca="false">IF(F128,G127+1,G127)</f>
        <v>0</v>
      </c>
      <c r="H128" s="83" t="str">
        <f aca="false">IF(G127=G128,"",G128)</f>
        <v/>
      </c>
      <c r="I128" s="83" t="n">
        <v>17</v>
      </c>
      <c r="J128" s="83" t="n">
        <f aca="false">MATCH(I128,$H$112:$H$205,0)</f>
        <v>53</v>
      </c>
      <c r="K128" s="83" t="n">
        <f aca="false">IF(ISNA(J128),0,J128)</f>
        <v>53</v>
      </c>
      <c r="L128" s="83" t="str">
        <f aca="true">OFFSET($A$1,K128,0)</f>
        <v>Gargoyle</v>
      </c>
      <c r="M128" s="83" t="str">
        <f aca="false">IF(L128="Morphs","",L128)</f>
        <v>Gargoyle</v>
      </c>
      <c r="O128" s="83" t="e">
        <f aca="true">CHOOSE(O$111,OFFSET($V$1,MATCH($A128,VAL_MORPH,0),0)=1,OFFSET($W$1,MATCH($A128,VAL_MORPH,0),0)=1,OFFSET($X$1,MATCH($A128,VAL_MORPH,0),0)=1,OFFSET($Y$1,MATCH($A128,VAL_MORPH,0),0)=1,OFFSET($AH$1,MATCH($A128,VAL_MORPH,0),0)="EP",OFFSET($AH$1,MATCH($A128,VAL_MORPH,0),0)="SW",OFFSET($AH$1,MATCH($A128,VAL_MORPH,0),0)="GC",OFFSET($AH$1,MATCH($A128,VAL_MORPH,0),0)="PO",OFFSET($AH$1,MATCH($A128,VAL_MORPH,0),0)="RW")</f>
        <v>#N/A</v>
      </c>
      <c r="P128" s="83" t="e">
        <f aca="false">IF(OR(AND(Ego!$H$90&gt;0,$B128),AND(Setup!$Z$22,$B128),AND($B128,$C128,$D128,O128)),TRUE(),FALSE())</f>
        <v>#N/A</v>
      </c>
      <c r="Q128" s="83" t="e">
        <f aca="false">IF(P128,Q127+1,Q127)</f>
        <v>#N/A</v>
      </c>
      <c r="R128" s="83" t="e">
        <f aca="false">IF(Q127=Q128,"",Q128)</f>
        <v>#N/A</v>
      </c>
      <c r="S128" s="83" t="n">
        <v>17</v>
      </c>
      <c r="T128" s="83" t="e">
        <f aca="false">MATCH(S128,$R$112:$R$205,0)</f>
        <v>#N/A</v>
      </c>
      <c r="U128" s="83" t="n">
        <f aca="false">IF(ISNA(T128),0,T128)</f>
        <v>0</v>
      </c>
      <c r="V128" s="83" t="str">
        <f aca="true">OFFSET($A$1,U128,0)</f>
        <v>Morphs</v>
      </c>
      <c r="W128" s="83" t="str">
        <f aca="false">IF(V128="Morphs","",V128)</f>
        <v/>
      </c>
      <c r="Y128" s="83" t="e">
        <f aca="true">CHOOSE(Y$111,OFFSET($V$1,MATCH($A128,VAL_MORPH,0),0)=1,OFFSET($W$1,MATCH($A128,VAL_MORPH,0),0)=1,OFFSET($X$1,MATCH($A128,VAL_MORPH,0),0)=1,OFFSET($Y$1,MATCH($A128,VAL_MORPH,0),0)=1,OFFSET($AH$1,MATCH($A128,VAL_MORPH,0),0)="EP",OFFSET($AH$1,MATCH($A128,VAL_MORPH,0),0)="SW",OFFSET($AH$1,MATCH($A128,VAL_MORPH,0),0)="GC",OFFSET($AH$1,MATCH($A128,VAL_MORPH,0),0)="PO",OFFSET($AH$1,MATCH($A128,VAL_MORPH,0),0)="RW")</f>
        <v>#N/A</v>
      </c>
      <c r="Z128" s="83" t="e">
        <f aca="false">IF(OR(AND(Ego!$H$90&gt;0,$B128),AND(Setup!$Z$22,$B128),AND($B128,$C128,$D128,Y128)),TRUE(),FALSE())</f>
        <v>#N/A</v>
      </c>
      <c r="AA128" s="83" t="e">
        <f aca="false">IF(Z128,AA127+1,AA127)</f>
        <v>#N/A</v>
      </c>
      <c r="AB128" s="83" t="e">
        <f aca="false">IF(AA127=AA128,"",AA128)</f>
        <v>#N/A</v>
      </c>
      <c r="AC128" s="83" t="n">
        <v>17</v>
      </c>
      <c r="AD128" s="83" t="e">
        <f aca="false">MATCH(AC128,$AB$112:$AB$205,0)</f>
        <v>#N/A</v>
      </c>
      <c r="AE128" s="83" t="n">
        <f aca="false">IF(ISNA(AD128),0,AD128)</f>
        <v>0</v>
      </c>
      <c r="AF128" s="83" t="str">
        <f aca="true">OFFSET($A$1,AE128,0)</f>
        <v>Morphs</v>
      </c>
      <c r="AG128" s="83" t="str">
        <f aca="false">IF(AF128="Morphs","",AF128)</f>
        <v/>
      </c>
    </row>
    <row r="129" customFormat="false" ht="12.75" hidden="false" customHeight="false" outlineLevel="0" collapsed="false">
      <c r="A129" s="83" t="str">
        <f aca="false">$A19</f>
        <v>Pleasure Pod</v>
      </c>
      <c r="B129" s="83" t="n">
        <f aca="false">IF(Variables!$J77="yes",TRUE(),FALSE())</f>
        <v>1</v>
      </c>
      <c r="C129" s="83" t="n">
        <f aca="true">IF(NOT(ISNUMBER(FIND($A129,OFFSET($N$413,$A$413,0)))),TRUE(),FALSE())</f>
        <v>1</v>
      </c>
      <c r="D129" s="83" t="n">
        <f aca="true">IF(NOT(ISNUMBER(FIND($A129,OFFSET($N$391,$A$391,0)))),TRUE(),FALSE())</f>
        <v>1</v>
      </c>
      <c r="E129" s="83" t="n">
        <f aca="true">CHOOSE(E$111,OFFSET($V$1,MATCH($A129,VAL_MORPH,0),0)=1,OFFSET($W$1,MATCH($A129,VAL_MORPH,0),0)=1,OFFSET($X$1,MATCH($A129,VAL_MORPH,0),0)=1,OFFSET($Y$1,MATCH($A129,VAL_MORPH,0),0)=1,OFFSET($AH$1,MATCH($A129,VAL_MORPH,0),0)="EP",OFFSET($AH$1,MATCH($A129,VAL_MORPH,0),0)="SW",OFFSET($AH$1,MATCH($A129,VAL_MORPH,0),0)="GC",OFFSET($AH$1,MATCH($A129,VAL_MORPH,0),0)="PO",OFFSET($AH$1,MATCH($A129,VAL_MORPH,0),0)="RW")</f>
        <v>0</v>
      </c>
      <c r="F129" s="83" t="n">
        <f aca="false">IF(OR(AND(Ego!$H$90&gt;0,$B129),AND(Setup!$Z$22,$B129),AND($B129,$C129,$D129,E129)),TRUE(),FALSE())</f>
        <v>0</v>
      </c>
      <c r="G129" s="83" t="n">
        <f aca="false">IF(F129,G128+1,G128)</f>
        <v>0</v>
      </c>
      <c r="H129" s="83" t="str">
        <f aca="false">IF(G128=G129,"",G129)</f>
        <v/>
      </c>
      <c r="I129" s="83" t="n">
        <v>18</v>
      </c>
      <c r="J129" s="83" t="n">
        <f aca="false">MATCH(I129,$H$112:$H$205,0)</f>
        <v>63</v>
      </c>
      <c r="K129" s="83" t="n">
        <f aca="false">IF(ISNA(J129),0,J129)</f>
        <v>63</v>
      </c>
      <c r="L129" s="83" t="str">
        <f aca="true">OFFSET($A$1,K129,0)</f>
        <v>Skulker</v>
      </c>
      <c r="M129" s="83" t="str">
        <f aca="false">IF(L129="Morphs","",L129)</f>
        <v>Skulker</v>
      </c>
      <c r="O129" s="83" t="e">
        <f aca="true">CHOOSE(O$111,OFFSET($V$1,MATCH($A129,VAL_MORPH,0),0)=1,OFFSET($W$1,MATCH($A129,VAL_MORPH,0),0)=1,OFFSET($X$1,MATCH($A129,VAL_MORPH,0),0)=1,OFFSET($Y$1,MATCH($A129,VAL_MORPH,0),0)=1,OFFSET($AH$1,MATCH($A129,VAL_MORPH,0),0)="EP",OFFSET($AH$1,MATCH($A129,VAL_MORPH,0),0)="SW",OFFSET($AH$1,MATCH($A129,VAL_MORPH,0),0)="GC",OFFSET($AH$1,MATCH($A129,VAL_MORPH,0),0)="PO",OFFSET($AH$1,MATCH($A129,VAL_MORPH,0),0)="RW")</f>
        <v>#N/A</v>
      </c>
      <c r="P129" s="83" t="e">
        <f aca="false">IF(OR(AND(Ego!$H$90&gt;0,$B129),AND(Setup!$Z$22,$B129),AND($B129,$C129,$D129,O129)),TRUE(),FALSE())</f>
        <v>#N/A</v>
      </c>
      <c r="Q129" s="83" t="e">
        <f aca="false">IF(P129,Q128+1,Q128)</f>
        <v>#N/A</v>
      </c>
      <c r="R129" s="83" t="e">
        <f aca="false">IF(Q128=Q129,"",Q129)</f>
        <v>#N/A</v>
      </c>
      <c r="S129" s="83" t="n">
        <v>18</v>
      </c>
      <c r="T129" s="83" t="e">
        <f aca="false">MATCH(S129,$R$112:$R$205,0)</f>
        <v>#N/A</v>
      </c>
      <c r="U129" s="83" t="n">
        <f aca="false">IF(ISNA(T129),0,T129)</f>
        <v>0</v>
      </c>
      <c r="V129" s="83" t="str">
        <f aca="true">OFFSET($A$1,U129,0)</f>
        <v>Morphs</v>
      </c>
      <c r="W129" s="83" t="str">
        <f aca="false">IF(V129="Morphs","",V129)</f>
        <v/>
      </c>
      <c r="Y129" s="83" t="e">
        <f aca="true">CHOOSE(Y$111,OFFSET($V$1,MATCH($A129,VAL_MORPH,0),0)=1,OFFSET($W$1,MATCH($A129,VAL_MORPH,0),0)=1,OFFSET($X$1,MATCH($A129,VAL_MORPH,0),0)=1,OFFSET($Y$1,MATCH($A129,VAL_MORPH,0),0)=1,OFFSET($AH$1,MATCH($A129,VAL_MORPH,0),0)="EP",OFFSET($AH$1,MATCH($A129,VAL_MORPH,0),0)="SW",OFFSET($AH$1,MATCH($A129,VAL_MORPH,0),0)="GC",OFFSET($AH$1,MATCH($A129,VAL_MORPH,0),0)="PO",OFFSET($AH$1,MATCH($A129,VAL_MORPH,0),0)="RW")</f>
        <v>#N/A</v>
      </c>
      <c r="Z129" s="83" t="e">
        <f aca="false">IF(OR(AND(Ego!$H$90&gt;0,$B129),AND(Setup!$Z$22,$B129),AND($B129,$C129,$D129,Y129)),TRUE(),FALSE())</f>
        <v>#N/A</v>
      </c>
      <c r="AA129" s="83" t="e">
        <f aca="false">IF(Z129,AA128+1,AA128)</f>
        <v>#N/A</v>
      </c>
      <c r="AB129" s="83" t="e">
        <f aca="false">IF(AA128=AA129,"",AA129)</f>
        <v>#N/A</v>
      </c>
      <c r="AC129" s="83" t="n">
        <v>18</v>
      </c>
      <c r="AD129" s="83" t="e">
        <f aca="false">MATCH(AC129,$AB$112:$AB$205,0)</f>
        <v>#N/A</v>
      </c>
      <c r="AE129" s="83" t="n">
        <f aca="false">IF(ISNA(AD129),0,AD129)</f>
        <v>0</v>
      </c>
      <c r="AF129" s="83" t="str">
        <f aca="true">OFFSET($A$1,AE129,0)</f>
        <v>Morphs</v>
      </c>
      <c r="AG129" s="83" t="str">
        <f aca="false">IF(AF129="Morphs","",AF129)</f>
        <v/>
      </c>
    </row>
    <row r="130" customFormat="false" ht="12.75" hidden="false" customHeight="false" outlineLevel="0" collapsed="false">
      <c r="A130" s="83" t="str">
        <f aca="false">$A20</f>
        <v>Worker Pod</v>
      </c>
      <c r="B130" s="83" t="n">
        <f aca="false">IF(Variables!$J78="yes",TRUE(),FALSE())</f>
        <v>1</v>
      </c>
      <c r="C130" s="83" t="n">
        <f aca="true">IF(NOT(ISNUMBER(FIND($A130,OFFSET($N$413,$A$413,0)))),TRUE(),FALSE())</f>
        <v>1</v>
      </c>
      <c r="D130" s="83" t="n">
        <f aca="true">IF(NOT(ISNUMBER(FIND($A130,OFFSET($N$391,$A$391,0)))),TRUE(),FALSE())</f>
        <v>1</v>
      </c>
      <c r="E130" s="83" t="n">
        <f aca="true">CHOOSE(E$111,OFFSET($V$1,MATCH($A130,VAL_MORPH,0),0)=1,OFFSET($W$1,MATCH($A130,VAL_MORPH,0),0)=1,OFFSET($X$1,MATCH($A130,VAL_MORPH,0),0)=1,OFFSET($Y$1,MATCH($A130,VAL_MORPH,0),0)=1,OFFSET($AH$1,MATCH($A130,VAL_MORPH,0),0)="EP",OFFSET($AH$1,MATCH($A130,VAL_MORPH,0),0)="SW",OFFSET($AH$1,MATCH($A130,VAL_MORPH,0),0)="GC",OFFSET($AH$1,MATCH($A130,VAL_MORPH,0),0)="PO",OFFSET($AH$1,MATCH($A130,VAL_MORPH,0),0)="RW")</f>
        <v>0</v>
      </c>
      <c r="F130" s="83" t="n">
        <f aca="false">IF(OR(AND(Ego!$H$90&gt;0,$B130),AND(Setup!$Z$22,$B130),AND($B130,$C130,$D130,E130)),TRUE(),FALSE())</f>
        <v>0</v>
      </c>
      <c r="G130" s="83" t="n">
        <f aca="false">IF(F130,G129+1,G129)</f>
        <v>0</v>
      </c>
      <c r="H130" s="83" t="str">
        <f aca="false">IF(G129=G130,"",G130)</f>
        <v/>
      </c>
      <c r="I130" s="83" t="n">
        <v>19</v>
      </c>
      <c r="J130" s="83" t="n">
        <f aca="false">MATCH(I130,$H$112:$H$205,0)</f>
        <v>64</v>
      </c>
      <c r="K130" s="83" t="n">
        <f aca="false">IF(ISNA(J130),0,J130)</f>
        <v>64</v>
      </c>
      <c r="L130" s="83" t="str">
        <f aca="true">OFFSET($A$1,K130,0)</f>
        <v>Takko</v>
      </c>
      <c r="M130" s="83" t="str">
        <f aca="false">IF(L130="Morphs","",L130)</f>
        <v>Takko</v>
      </c>
      <c r="O130" s="83" t="e">
        <f aca="true">CHOOSE(O$111,OFFSET($V$1,MATCH($A130,VAL_MORPH,0),0)=1,OFFSET($W$1,MATCH($A130,VAL_MORPH,0),0)=1,OFFSET($X$1,MATCH($A130,VAL_MORPH,0),0)=1,OFFSET($Y$1,MATCH($A130,VAL_MORPH,0),0)=1,OFFSET($AH$1,MATCH($A130,VAL_MORPH,0),0)="EP",OFFSET($AH$1,MATCH($A130,VAL_MORPH,0),0)="SW",OFFSET($AH$1,MATCH($A130,VAL_MORPH,0),0)="GC",OFFSET($AH$1,MATCH($A130,VAL_MORPH,0),0)="PO",OFFSET($AH$1,MATCH($A130,VAL_MORPH,0),0)="RW")</f>
        <v>#N/A</v>
      </c>
      <c r="P130" s="83" t="e">
        <f aca="false">IF(OR(AND(Ego!$H$90&gt;0,$B130),AND(Setup!$Z$22,$B130),AND($B130,$C130,$D130,O130)),TRUE(),FALSE())</f>
        <v>#N/A</v>
      </c>
      <c r="Q130" s="83" t="e">
        <f aca="false">IF(P130,Q129+1,Q129)</f>
        <v>#N/A</v>
      </c>
      <c r="R130" s="83" t="e">
        <f aca="false">IF(Q129=Q130,"",Q130)</f>
        <v>#N/A</v>
      </c>
      <c r="S130" s="83" t="n">
        <v>19</v>
      </c>
      <c r="T130" s="83" t="e">
        <f aca="false">MATCH(S130,$R$112:$R$205,0)</f>
        <v>#N/A</v>
      </c>
      <c r="U130" s="83" t="n">
        <f aca="false">IF(ISNA(T130),0,T130)</f>
        <v>0</v>
      </c>
      <c r="V130" s="83" t="str">
        <f aca="true">OFFSET($A$1,U130,0)</f>
        <v>Morphs</v>
      </c>
      <c r="W130" s="83" t="str">
        <f aca="false">IF(V130="Morphs","",V130)</f>
        <v/>
      </c>
      <c r="Y130" s="83" t="e">
        <f aca="true">CHOOSE(Y$111,OFFSET($V$1,MATCH($A130,VAL_MORPH,0),0)=1,OFFSET($W$1,MATCH($A130,VAL_MORPH,0),0)=1,OFFSET($X$1,MATCH($A130,VAL_MORPH,0),0)=1,OFFSET($Y$1,MATCH($A130,VAL_MORPH,0),0)=1,OFFSET($AH$1,MATCH($A130,VAL_MORPH,0),0)="EP",OFFSET($AH$1,MATCH($A130,VAL_MORPH,0),0)="SW",OFFSET($AH$1,MATCH($A130,VAL_MORPH,0),0)="GC",OFFSET($AH$1,MATCH($A130,VAL_MORPH,0),0)="PO",OFFSET($AH$1,MATCH($A130,VAL_MORPH,0),0)="RW")</f>
        <v>#N/A</v>
      </c>
      <c r="Z130" s="83" t="e">
        <f aca="false">IF(OR(AND(Ego!$H$90&gt;0,$B130),AND(Setup!$Z$22,$B130),AND($B130,$C130,$D130,Y130)),TRUE(),FALSE())</f>
        <v>#N/A</v>
      </c>
      <c r="AA130" s="83" t="e">
        <f aca="false">IF(Z130,AA129+1,AA129)</f>
        <v>#N/A</v>
      </c>
      <c r="AB130" s="83" t="e">
        <f aca="false">IF(AA129=AA130,"",AA130)</f>
        <v>#N/A</v>
      </c>
      <c r="AC130" s="83" t="n">
        <v>19</v>
      </c>
      <c r="AD130" s="83" t="e">
        <f aca="false">MATCH(AC130,$AB$112:$AB$205,0)</f>
        <v>#N/A</v>
      </c>
      <c r="AE130" s="83" t="n">
        <f aca="false">IF(ISNA(AD130),0,AD130)</f>
        <v>0</v>
      </c>
      <c r="AF130" s="83" t="str">
        <f aca="true">OFFSET($A$1,AE130,0)</f>
        <v>Morphs</v>
      </c>
      <c r="AG130" s="83" t="str">
        <f aca="false">IF(AF130="Morphs","",AF130)</f>
        <v/>
      </c>
    </row>
    <row r="131" customFormat="false" ht="12.75" hidden="false" customHeight="false" outlineLevel="0" collapsed="false">
      <c r="A131" s="83" t="str">
        <f aca="false">$A21</f>
        <v>Novacrab</v>
      </c>
      <c r="B131" s="83" t="n">
        <f aca="false">IF(Variables!$J79="yes",TRUE(),FALSE())</f>
        <v>1</v>
      </c>
      <c r="C131" s="83" t="n">
        <f aca="true">IF(NOT(ISNUMBER(FIND($A131,OFFSET($N$413,$A$413,0)))),TRUE(),FALSE())</f>
        <v>1</v>
      </c>
      <c r="D131" s="83" t="n">
        <f aca="true">IF(NOT(ISNUMBER(FIND($A131,OFFSET($N$391,$A$391,0)))),TRUE(),FALSE())</f>
        <v>1</v>
      </c>
      <c r="E131" s="83" t="n">
        <f aca="true">CHOOSE(E$111,OFFSET($V$1,MATCH($A131,VAL_MORPH,0),0)=1,OFFSET($W$1,MATCH($A131,VAL_MORPH,0),0)=1,OFFSET($X$1,MATCH($A131,VAL_MORPH,0),0)=1,OFFSET($Y$1,MATCH($A131,VAL_MORPH,0),0)=1,OFFSET($AH$1,MATCH($A131,VAL_MORPH,0),0)="EP",OFFSET($AH$1,MATCH($A131,VAL_MORPH,0),0)="SW",OFFSET($AH$1,MATCH($A131,VAL_MORPH,0),0)="GC",OFFSET($AH$1,MATCH($A131,VAL_MORPH,0),0)="PO",OFFSET($AH$1,MATCH($A131,VAL_MORPH,0),0)="RW")</f>
        <v>0</v>
      </c>
      <c r="F131" s="83" t="n">
        <f aca="false">IF(OR(AND(Ego!$H$90&gt;0,$B131),AND(Setup!$Z$22,$B131),AND($B131,$C131,$D131,E131)),TRUE(),FALSE())</f>
        <v>0</v>
      </c>
      <c r="G131" s="83" t="n">
        <f aca="false">IF(F131,G130+1,G130)</f>
        <v>0</v>
      </c>
      <c r="H131" s="83" t="str">
        <f aca="false">IF(G130=G131,"",G131)</f>
        <v/>
      </c>
      <c r="I131" s="83" t="n">
        <v>20</v>
      </c>
      <c r="J131" s="83" t="n">
        <f aca="false">MATCH(I131,$H$112:$H$205,0)</f>
        <v>65</v>
      </c>
      <c r="K131" s="83" t="n">
        <f aca="false">IF(ISNA(J131),0,J131)</f>
        <v>65</v>
      </c>
      <c r="L131" s="83" t="str">
        <f aca="true">OFFSET($A$1,K131,0)</f>
        <v>Cetus</v>
      </c>
      <c r="M131" s="83" t="str">
        <f aca="false">IF(L131="Morphs","",L131)</f>
        <v>Cetus</v>
      </c>
      <c r="O131" s="83" t="e">
        <f aca="true">CHOOSE(O$111,OFFSET($V$1,MATCH($A131,VAL_MORPH,0),0)=1,OFFSET($W$1,MATCH($A131,VAL_MORPH,0),0)=1,OFFSET($X$1,MATCH($A131,VAL_MORPH,0),0)=1,OFFSET($Y$1,MATCH($A131,VAL_MORPH,0),0)=1,OFFSET($AH$1,MATCH($A131,VAL_MORPH,0),0)="EP",OFFSET($AH$1,MATCH($A131,VAL_MORPH,0),0)="SW",OFFSET($AH$1,MATCH($A131,VAL_MORPH,0),0)="GC",OFFSET($AH$1,MATCH($A131,VAL_MORPH,0),0)="PO",OFFSET($AH$1,MATCH($A131,VAL_MORPH,0),0)="RW")</f>
        <v>#N/A</v>
      </c>
      <c r="P131" s="83" t="e">
        <f aca="false">IF(OR(AND(Ego!$H$90&gt;0,$B131),AND(Setup!$Z$22,$B131),AND($B131,$C131,$D131,O131)),TRUE(),FALSE())</f>
        <v>#N/A</v>
      </c>
      <c r="Q131" s="83" t="e">
        <f aca="false">IF(P131,Q130+1,Q130)</f>
        <v>#N/A</v>
      </c>
      <c r="R131" s="83" t="e">
        <f aca="false">IF(Q130=Q131,"",Q131)</f>
        <v>#N/A</v>
      </c>
      <c r="S131" s="83" t="n">
        <v>20</v>
      </c>
      <c r="T131" s="83" t="e">
        <f aca="false">MATCH(S131,$R$112:$R$205,0)</f>
        <v>#N/A</v>
      </c>
      <c r="U131" s="83" t="n">
        <f aca="false">IF(ISNA(T131),0,T131)</f>
        <v>0</v>
      </c>
      <c r="V131" s="83" t="str">
        <f aca="true">OFFSET($A$1,U131,0)</f>
        <v>Morphs</v>
      </c>
      <c r="W131" s="83" t="str">
        <f aca="false">IF(V131="Morphs","",V131)</f>
        <v/>
      </c>
      <c r="Y131" s="83" t="e">
        <f aca="true">CHOOSE(Y$111,OFFSET($V$1,MATCH($A131,VAL_MORPH,0),0)=1,OFFSET($W$1,MATCH($A131,VAL_MORPH,0),0)=1,OFFSET($X$1,MATCH($A131,VAL_MORPH,0),0)=1,OFFSET($Y$1,MATCH($A131,VAL_MORPH,0),0)=1,OFFSET($AH$1,MATCH($A131,VAL_MORPH,0),0)="EP",OFFSET($AH$1,MATCH($A131,VAL_MORPH,0),0)="SW",OFFSET($AH$1,MATCH($A131,VAL_MORPH,0),0)="GC",OFFSET($AH$1,MATCH($A131,VAL_MORPH,0),0)="PO",OFFSET($AH$1,MATCH($A131,VAL_MORPH,0),0)="RW")</f>
        <v>#N/A</v>
      </c>
      <c r="Z131" s="83" t="e">
        <f aca="false">IF(OR(AND(Ego!$H$90&gt;0,$B131),AND(Setup!$Z$22,$B131),AND($B131,$C131,$D131,Y131)),TRUE(),FALSE())</f>
        <v>#N/A</v>
      </c>
      <c r="AA131" s="83" t="e">
        <f aca="false">IF(Z131,AA130+1,AA130)</f>
        <v>#N/A</v>
      </c>
      <c r="AB131" s="83" t="e">
        <f aca="false">IF(AA130=AA131,"",AA131)</f>
        <v>#N/A</v>
      </c>
      <c r="AC131" s="83" t="n">
        <v>20</v>
      </c>
      <c r="AD131" s="83" t="e">
        <f aca="false">MATCH(AC131,$AB$112:$AB$205,0)</f>
        <v>#N/A</v>
      </c>
      <c r="AE131" s="83" t="n">
        <f aca="false">IF(ISNA(AD131),0,AD131)</f>
        <v>0</v>
      </c>
      <c r="AF131" s="83" t="str">
        <f aca="true">OFFSET($A$1,AE131,0)</f>
        <v>Morphs</v>
      </c>
      <c r="AG131" s="83" t="str">
        <f aca="false">IF(AF131="Morphs","",AF131)</f>
        <v/>
      </c>
    </row>
    <row r="132" customFormat="false" ht="12.75" hidden="false" customHeight="false" outlineLevel="0" collapsed="false">
      <c r="A132" s="83" t="str">
        <f aca="false">$A22</f>
        <v>Case</v>
      </c>
      <c r="B132" s="83" t="n">
        <f aca="false">IF(Variables!$J80="yes",TRUE(),FALSE())</f>
        <v>1</v>
      </c>
      <c r="C132" s="83" t="n">
        <f aca="true">IF(NOT(ISNUMBER(FIND($A132,OFFSET($N$413,$A$413,0)))),TRUE(),FALSE())</f>
        <v>1</v>
      </c>
      <c r="D132" s="83" t="n">
        <f aca="true">IF(NOT(ISNUMBER(FIND($A132,OFFSET($N$391,$A$391,0)))),TRUE(),FALSE())</f>
        <v>1</v>
      </c>
      <c r="E132" s="83" t="n">
        <f aca="true">CHOOSE(E$111,OFFSET($V$1,MATCH($A132,VAL_MORPH,0),0)=1,OFFSET($W$1,MATCH($A132,VAL_MORPH,0),0)=1,OFFSET($X$1,MATCH($A132,VAL_MORPH,0),0)=1,OFFSET($Y$1,MATCH($A132,VAL_MORPH,0),0)=1,OFFSET($AH$1,MATCH($A132,VAL_MORPH,0),0)="EP",OFFSET($AH$1,MATCH($A132,VAL_MORPH,0),0)="SW",OFFSET($AH$1,MATCH($A132,VAL_MORPH,0),0)="GC",OFFSET($AH$1,MATCH($A132,VAL_MORPH,0),0)="PO",OFFSET($AH$1,MATCH($A132,VAL_MORPH,0),0)="RW")</f>
        <v>1</v>
      </c>
      <c r="F132" s="83" t="n">
        <f aca="false">IF(OR(AND(Ego!$H$90&gt;0,$B132),AND(Setup!$Z$22,$B132),AND($B132,$C132,$D132,E132)),TRUE(),FALSE())</f>
        <v>1</v>
      </c>
      <c r="G132" s="83" t="n">
        <f aca="false">IF(F132,G131+1,G131)</f>
        <v>1</v>
      </c>
      <c r="H132" s="83" t="n">
        <f aca="false">IF(G131=G132,"",G132)</f>
        <v>1</v>
      </c>
      <c r="I132" s="83" t="n">
        <v>21</v>
      </c>
      <c r="J132" s="83" t="n">
        <f aca="false">MATCH(I132,$H$112:$H$205,0)</f>
        <v>66</v>
      </c>
      <c r="K132" s="83" t="n">
        <f aca="false">IF(ISNA(J132),0,J132)</f>
        <v>66</v>
      </c>
      <c r="L132" s="83" t="str">
        <f aca="true">OFFSET($A$1,K132,0)</f>
        <v>Courier</v>
      </c>
      <c r="M132" s="83" t="str">
        <f aca="false">IF(L132="Morphs","",L132)</f>
        <v>Courier</v>
      </c>
      <c r="O132" s="83" t="e">
        <f aca="true">CHOOSE(O$111,OFFSET($V$1,MATCH($A132,VAL_MORPH,0),0)=1,OFFSET($W$1,MATCH($A132,VAL_MORPH,0),0)=1,OFFSET($X$1,MATCH($A132,VAL_MORPH,0),0)=1,OFFSET($Y$1,MATCH($A132,VAL_MORPH,0),0)=1,OFFSET($AH$1,MATCH($A132,VAL_MORPH,0),0)="EP",OFFSET($AH$1,MATCH($A132,VAL_MORPH,0),0)="SW",OFFSET($AH$1,MATCH($A132,VAL_MORPH,0),0)="GC",OFFSET($AH$1,MATCH($A132,VAL_MORPH,0),0)="PO",OFFSET($AH$1,MATCH($A132,VAL_MORPH,0),0)="RW")</f>
        <v>#N/A</v>
      </c>
      <c r="P132" s="83" t="e">
        <f aca="false">IF(OR(AND(Ego!$H$90&gt;0,$B132),AND(Setup!$Z$22,$B132),AND($B132,$C132,$D132,O132)),TRUE(),FALSE())</f>
        <v>#N/A</v>
      </c>
      <c r="Q132" s="83" t="e">
        <f aca="false">IF(P132,Q131+1,Q131)</f>
        <v>#N/A</v>
      </c>
      <c r="R132" s="83" t="e">
        <f aca="false">IF(Q131=Q132,"",Q132)</f>
        <v>#N/A</v>
      </c>
      <c r="S132" s="83" t="n">
        <v>21</v>
      </c>
      <c r="T132" s="83" t="e">
        <f aca="false">MATCH(S132,$R$112:$R$205,0)</f>
        <v>#N/A</v>
      </c>
      <c r="U132" s="83" t="n">
        <f aca="false">IF(ISNA(T132),0,T132)</f>
        <v>0</v>
      </c>
      <c r="V132" s="83" t="str">
        <f aca="true">OFFSET($A$1,U132,0)</f>
        <v>Morphs</v>
      </c>
      <c r="W132" s="83" t="str">
        <f aca="false">IF(V132="Morphs","",V132)</f>
        <v/>
      </c>
      <c r="Y132" s="83" t="e">
        <f aca="true">CHOOSE(Y$111,OFFSET($V$1,MATCH($A132,VAL_MORPH,0),0)=1,OFFSET($W$1,MATCH($A132,VAL_MORPH,0),0)=1,OFFSET($X$1,MATCH($A132,VAL_MORPH,0),0)=1,OFFSET($Y$1,MATCH($A132,VAL_MORPH,0),0)=1,OFFSET($AH$1,MATCH($A132,VAL_MORPH,0),0)="EP",OFFSET($AH$1,MATCH($A132,VAL_MORPH,0),0)="SW",OFFSET($AH$1,MATCH($A132,VAL_MORPH,0),0)="GC",OFFSET($AH$1,MATCH($A132,VAL_MORPH,0),0)="PO",OFFSET($AH$1,MATCH($A132,VAL_MORPH,0),0)="RW")</f>
        <v>#N/A</v>
      </c>
      <c r="Z132" s="83" t="e">
        <f aca="false">IF(OR(AND(Ego!$H$90&gt;0,$B132),AND(Setup!$Z$22,$B132),AND($B132,$C132,$D132,Y132)),TRUE(),FALSE())</f>
        <v>#N/A</v>
      </c>
      <c r="AA132" s="83" t="e">
        <f aca="false">IF(Z132,AA131+1,AA131)</f>
        <v>#N/A</v>
      </c>
      <c r="AB132" s="83" t="e">
        <f aca="false">IF(AA131=AA132,"",AA132)</f>
        <v>#N/A</v>
      </c>
      <c r="AC132" s="83" t="n">
        <v>21</v>
      </c>
      <c r="AD132" s="83" t="e">
        <f aca="false">MATCH(AC132,$AB$112:$AB$205,0)</f>
        <v>#N/A</v>
      </c>
      <c r="AE132" s="83" t="n">
        <f aca="false">IF(ISNA(AD132),0,AD132)</f>
        <v>0</v>
      </c>
      <c r="AF132" s="83" t="str">
        <f aca="true">OFFSET($A$1,AE132,0)</f>
        <v>Morphs</v>
      </c>
      <c r="AG132" s="83" t="str">
        <f aca="false">IF(AF132="Morphs","",AF132)</f>
        <v/>
      </c>
    </row>
    <row r="133" customFormat="false" ht="12.75" hidden="false" customHeight="false" outlineLevel="0" collapsed="false">
      <c r="A133" s="83" t="str">
        <f aca="false">$A23</f>
        <v>Synth</v>
      </c>
      <c r="B133" s="83" t="n">
        <f aca="false">IF(Variables!$J81="yes",TRUE(),FALSE())</f>
        <v>1</v>
      </c>
      <c r="C133" s="83" t="n">
        <f aca="true">IF(NOT(ISNUMBER(FIND($A133,OFFSET($N$413,$A$413,0)))),TRUE(),FALSE())</f>
        <v>1</v>
      </c>
      <c r="D133" s="83" t="n">
        <f aca="true">IF(NOT(ISNUMBER(FIND($A133,OFFSET($N$391,$A$391,0)))),TRUE(),FALSE())</f>
        <v>1</v>
      </c>
      <c r="E133" s="83" t="n">
        <f aca="true">CHOOSE(E$111,OFFSET($V$1,MATCH($A133,VAL_MORPH,0),0)=1,OFFSET($W$1,MATCH($A133,VAL_MORPH,0),0)=1,OFFSET($X$1,MATCH($A133,VAL_MORPH,0),0)=1,OFFSET($Y$1,MATCH($A133,VAL_MORPH,0),0)=1,OFFSET($AH$1,MATCH($A133,VAL_MORPH,0),0)="EP",OFFSET($AH$1,MATCH($A133,VAL_MORPH,0),0)="SW",OFFSET($AH$1,MATCH($A133,VAL_MORPH,0),0)="GC",OFFSET($AH$1,MATCH($A133,VAL_MORPH,0),0)="PO",OFFSET($AH$1,MATCH($A133,VAL_MORPH,0),0)="RW")</f>
        <v>1</v>
      </c>
      <c r="F133" s="83" t="n">
        <f aca="false">IF(OR(AND(Ego!$H$90&gt;0,$B133),AND(Setup!$Z$22,$B133),AND($B133,$C133,$D133,E133)),TRUE(),FALSE())</f>
        <v>1</v>
      </c>
      <c r="G133" s="83" t="n">
        <f aca="false">IF(F133,G132+1,G132)</f>
        <v>2</v>
      </c>
      <c r="H133" s="83" t="n">
        <f aca="false">IF(G132=G133,"",G133)</f>
        <v>2</v>
      </c>
      <c r="I133" s="83" t="n">
        <v>22</v>
      </c>
      <c r="J133" s="83" t="n">
        <f aca="false">MATCH(I133,$H$112:$H$205,0)</f>
        <v>67</v>
      </c>
      <c r="K133" s="83" t="n">
        <f aca="false">IF(ISNA(J133),0,J133)</f>
        <v>67</v>
      </c>
      <c r="L133" s="83" t="str">
        <f aca="true">OFFSET($A$1,K133,0)</f>
        <v>Fenrir</v>
      </c>
      <c r="M133" s="83" t="str">
        <f aca="false">IF(L133="Morphs","",L133)</f>
        <v>Fenrir</v>
      </c>
      <c r="O133" s="83" t="e">
        <f aca="true">CHOOSE(O$111,OFFSET($V$1,MATCH($A133,VAL_MORPH,0),0)=1,OFFSET($W$1,MATCH($A133,VAL_MORPH,0),0)=1,OFFSET($X$1,MATCH($A133,VAL_MORPH,0),0)=1,OFFSET($Y$1,MATCH($A133,VAL_MORPH,0),0)=1,OFFSET($AH$1,MATCH($A133,VAL_MORPH,0),0)="EP",OFFSET($AH$1,MATCH($A133,VAL_MORPH,0),0)="SW",OFFSET($AH$1,MATCH($A133,VAL_MORPH,0),0)="GC",OFFSET($AH$1,MATCH($A133,VAL_MORPH,0),0)="PO",OFFSET($AH$1,MATCH($A133,VAL_MORPH,0),0)="RW")</f>
        <v>#N/A</v>
      </c>
      <c r="P133" s="83" t="e">
        <f aca="false">IF(OR(AND(Ego!$H$90&gt;0,$B133),AND(Setup!$Z$22,$B133),AND($B133,$C133,$D133,O133)),TRUE(),FALSE())</f>
        <v>#N/A</v>
      </c>
      <c r="Q133" s="83" t="e">
        <f aca="false">IF(P133,Q132+1,Q132)</f>
        <v>#N/A</v>
      </c>
      <c r="R133" s="83" t="e">
        <f aca="false">IF(Q132=Q133,"",Q133)</f>
        <v>#N/A</v>
      </c>
      <c r="S133" s="83" t="n">
        <v>22</v>
      </c>
      <c r="T133" s="83" t="e">
        <f aca="false">MATCH(S133,$R$112:$R$205,0)</f>
        <v>#N/A</v>
      </c>
      <c r="U133" s="83" t="n">
        <f aca="false">IF(ISNA(T133),0,T133)</f>
        <v>0</v>
      </c>
      <c r="V133" s="83" t="str">
        <f aca="true">OFFSET($A$1,U133,0)</f>
        <v>Morphs</v>
      </c>
      <c r="W133" s="83" t="str">
        <f aca="false">IF(V133="Morphs","",V133)</f>
        <v/>
      </c>
      <c r="Y133" s="83" t="e">
        <f aca="true">CHOOSE(Y$111,OFFSET($V$1,MATCH($A133,VAL_MORPH,0),0)=1,OFFSET($W$1,MATCH($A133,VAL_MORPH,0),0)=1,OFFSET($X$1,MATCH($A133,VAL_MORPH,0),0)=1,OFFSET($Y$1,MATCH($A133,VAL_MORPH,0),0)=1,OFFSET($AH$1,MATCH($A133,VAL_MORPH,0),0)="EP",OFFSET($AH$1,MATCH($A133,VAL_MORPH,0),0)="SW",OFFSET($AH$1,MATCH($A133,VAL_MORPH,0),0)="GC",OFFSET($AH$1,MATCH($A133,VAL_MORPH,0),0)="PO",OFFSET($AH$1,MATCH($A133,VAL_MORPH,0),0)="RW")</f>
        <v>#N/A</v>
      </c>
      <c r="Z133" s="83" t="e">
        <f aca="false">IF(OR(AND(Ego!$H$90&gt;0,$B133),AND(Setup!$Z$22,$B133),AND($B133,$C133,$D133,Y133)),TRUE(),FALSE())</f>
        <v>#N/A</v>
      </c>
      <c r="AA133" s="83" t="e">
        <f aca="false">IF(Z133,AA132+1,AA132)</f>
        <v>#N/A</v>
      </c>
      <c r="AB133" s="83" t="e">
        <f aca="false">IF(AA132=AA133,"",AA133)</f>
        <v>#N/A</v>
      </c>
      <c r="AC133" s="83" t="n">
        <v>22</v>
      </c>
      <c r="AD133" s="83" t="e">
        <f aca="false">MATCH(AC133,$AB$112:$AB$205,0)</f>
        <v>#N/A</v>
      </c>
      <c r="AE133" s="83" t="n">
        <f aca="false">IF(ISNA(AD133),0,AD133)</f>
        <v>0</v>
      </c>
      <c r="AF133" s="83" t="str">
        <f aca="true">OFFSET($A$1,AE133,0)</f>
        <v>Morphs</v>
      </c>
      <c r="AG133" s="83" t="str">
        <f aca="false">IF(AF133="Morphs","",AF133)</f>
        <v/>
      </c>
    </row>
    <row r="134" customFormat="false" ht="12.75" hidden="false" customHeight="false" outlineLevel="0" collapsed="false">
      <c r="A134" s="83" t="str">
        <f aca="false">$A24</f>
        <v>Arachnoid</v>
      </c>
      <c r="B134" s="83" t="n">
        <f aca="false">IF(Variables!$J82="yes",TRUE(),FALSE())</f>
        <v>1</v>
      </c>
      <c r="C134" s="83" t="n">
        <f aca="true">IF(NOT(ISNUMBER(FIND($A134,OFFSET($N$413,$A$413,0)))),TRUE(),FALSE())</f>
        <v>1</v>
      </c>
      <c r="D134" s="83" t="n">
        <f aca="true">IF(NOT(ISNUMBER(FIND($A134,OFFSET($N$391,$A$391,0)))),TRUE(),FALSE())</f>
        <v>1</v>
      </c>
      <c r="E134" s="83" t="n">
        <f aca="true">CHOOSE(E$111,OFFSET($V$1,MATCH($A134,VAL_MORPH,0),0)=1,OFFSET($W$1,MATCH($A134,VAL_MORPH,0),0)=1,OFFSET($X$1,MATCH($A134,VAL_MORPH,0),0)=1,OFFSET($Y$1,MATCH($A134,VAL_MORPH,0),0)=1,OFFSET($AH$1,MATCH($A134,VAL_MORPH,0),0)="EP",OFFSET($AH$1,MATCH($A134,VAL_MORPH,0),0)="SW",OFFSET($AH$1,MATCH($A134,VAL_MORPH,0),0)="GC",OFFSET($AH$1,MATCH($A134,VAL_MORPH,0),0)="PO",OFFSET($AH$1,MATCH($A134,VAL_MORPH,0),0)="RW")</f>
        <v>1</v>
      </c>
      <c r="F134" s="83" t="n">
        <f aca="false">IF(OR(AND(Ego!$H$90&gt;0,$B134),AND(Setup!$Z$22,$B134),AND($B134,$C134,$D134,E134)),TRUE(),FALSE())</f>
        <v>1</v>
      </c>
      <c r="G134" s="83" t="n">
        <f aca="false">IF(F134,G133+1,G133)</f>
        <v>3</v>
      </c>
      <c r="H134" s="83" t="n">
        <f aca="false">IF(G133=G134,"",G134)</f>
        <v>3</v>
      </c>
      <c r="I134" s="83" t="n">
        <v>23</v>
      </c>
      <c r="J134" s="83" t="n">
        <f aca="false">MATCH(I134,$H$112:$H$205,0)</f>
        <v>72</v>
      </c>
      <c r="K134" s="83" t="n">
        <f aca="false">IF(ISNA(J134),0,J134)</f>
        <v>72</v>
      </c>
      <c r="L134" s="83" t="str">
        <f aca="true">OFFSET($A$1,K134,0)</f>
        <v>Savant</v>
      </c>
      <c r="M134" s="83" t="str">
        <f aca="false">IF(L134="Morphs","",L134)</f>
        <v>Savant</v>
      </c>
      <c r="O134" s="83" t="e">
        <f aca="true">CHOOSE(O$111,OFFSET($V$1,MATCH($A134,VAL_MORPH,0),0)=1,OFFSET($W$1,MATCH($A134,VAL_MORPH,0),0)=1,OFFSET($X$1,MATCH($A134,VAL_MORPH,0),0)=1,OFFSET($Y$1,MATCH($A134,VAL_MORPH,0),0)=1,OFFSET($AH$1,MATCH($A134,VAL_MORPH,0),0)="EP",OFFSET($AH$1,MATCH($A134,VAL_MORPH,0),0)="SW",OFFSET($AH$1,MATCH($A134,VAL_MORPH,0),0)="GC",OFFSET($AH$1,MATCH($A134,VAL_MORPH,0),0)="PO",OFFSET($AH$1,MATCH($A134,VAL_MORPH,0),0)="RW")</f>
        <v>#N/A</v>
      </c>
      <c r="P134" s="83" t="e">
        <f aca="false">IF(OR(AND(Ego!$H$90&gt;0,$B134),AND(Setup!$Z$22,$B134),AND($B134,$C134,$D134,O134)),TRUE(),FALSE())</f>
        <v>#N/A</v>
      </c>
      <c r="Q134" s="83" t="e">
        <f aca="false">IF(P134,Q133+1,Q133)</f>
        <v>#N/A</v>
      </c>
      <c r="R134" s="83" t="e">
        <f aca="false">IF(Q133=Q134,"",Q134)</f>
        <v>#N/A</v>
      </c>
      <c r="S134" s="83" t="n">
        <v>23</v>
      </c>
      <c r="T134" s="83" t="e">
        <f aca="false">MATCH(S134,$R$112:$R$205,0)</f>
        <v>#N/A</v>
      </c>
      <c r="U134" s="83" t="n">
        <f aca="false">IF(ISNA(T134),0,T134)</f>
        <v>0</v>
      </c>
      <c r="V134" s="83" t="str">
        <f aca="true">OFFSET($A$1,U134,0)</f>
        <v>Morphs</v>
      </c>
      <c r="W134" s="83" t="str">
        <f aca="false">IF(V134="Morphs","",V134)</f>
        <v/>
      </c>
      <c r="Y134" s="83" t="e">
        <f aca="true">CHOOSE(Y$111,OFFSET($V$1,MATCH($A134,VAL_MORPH,0),0)=1,OFFSET($W$1,MATCH($A134,VAL_MORPH,0),0)=1,OFFSET($X$1,MATCH($A134,VAL_MORPH,0),0)=1,OFFSET($Y$1,MATCH($A134,VAL_MORPH,0),0)=1,OFFSET($AH$1,MATCH($A134,VAL_MORPH,0),0)="EP",OFFSET($AH$1,MATCH($A134,VAL_MORPH,0),0)="SW",OFFSET($AH$1,MATCH($A134,VAL_MORPH,0),0)="GC",OFFSET($AH$1,MATCH($A134,VAL_MORPH,0),0)="PO",OFFSET($AH$1,MATCH($A134,VAL_MORPH,0),0)="RW")</f>
        <v>#N/A</v>
      </c>
      <c r="Z134" s="83" t="e">
        <f aca="false">IF(OR(AND(Ego!$H$90&gt;0,$B134),AND(Setup!$Z$22,$B134),AND($B134,$C134,$D134,Y134)),TRUE(),FALSE())</f>
        <v>#N/A</v>
      </c>
      <c r="AA134" s="83" t="e">
        <f aca="false">IF(Z134,AA133+1,AA133)</f>
        <v>#N/A</v>
      </c>
      <c r="AB134" s="83" t="e">
        <f aca="false">IF(AA133=AA134,"",AA134)</f>
        <v>#N/A</v>
      </c>
      <c r="AC134" s="83" t="n">
        <v>23</v>
      </c>
      <c r="AD134" s="83" t="e">
        <f aca="false">MATCH(AC134,$AB$112:$AB$205,0)</f>
        <v>#N/A</v>
      </c>
      <c r="AE134" s="83" t="n">
        <f aca="false">IF(ISNA(AD134),0,AD134)</f>
        <v>0</v>
      </c>
      <c r="AF134" s="83" t="str">
        <f aca="true">OFFSET($A$1,AE134,0)</f>
        <v>Morphs</v>
      </c>
      <c r="AG134" s="83" t="str">
        <f aca="false">IF(AF134="Morphs","",AF134)</f>
        <v/>
      </c>
    </row>
    <row r="135" customFormat="false" ht="12.75" hidden="false" customHeight="false" outlineLevel="0" collapsed="false">
      <c r="A135" s="83" t="str">
        <f aca="false">$A25</f>
        <v>Dragonfly</v>
      </c>
      <c r="B135" s="83" t="n">
        <f aca="false">IF(Variables!$J83="yes",TRUE(),FALSE())</f>
        <v>1</v>
      </c>
      <c r="C135" s="83" t="n">
        <f aca="true">IF(NOT(ISNUMBER(FIND($A135,OFFSET($N$413,$A$413,0)))),TRUE(),FALSE())</f>
        <v>1</v>
      </c>
      <c r="D135" s="83" t="n">
        <f aca="true">IF(NOT(ISNUMBER(FIND($A135,OFFSET($N$391,$A$391,0)))),TRUE(),FALSE())</f>
        <v>1</v>
      </c>
      <c r="E135" s="83" t="n">
        <f aca="true">CHOOSE(E$111,OFFSET($V$1,MATCH($A135,VAL_MORPH,0),0)=1,OFFSET($W$1,MATCH($A135,VAL_MORPH,0),0)=1,OFFSET($X$1,MATCH($A135,VAL_MORPH,0),0)=1,OFFSET($Y$1,MATCH($A135,VAL_MORPH,0),0)=1,OFFSET($AH$1,MATCH($A135,VAL_MORPH,0),0)="EP",OFFSET($AH$1,MATCH($A135,VAL_MORPH,0),0)="SW",OFFSET($AH$1,MATCH($A135,VAL_MORPH,0),0)="GC",OFFSET($AH$1,MATCH($A135,VAL_MORPH,0),0)="PO",OFFSET($AH$1,MATCH($A135,VAL_MORPH,0),0)="RW")</f>
        <v>1</v>
      </c>
      <c r="F135" s="83" t="n">
        <f aca="false">IF(OR(AND(Ego!$H$90&gt;0,$B135),AND(Setup!$Z$22,$B135),AND($B135,$C135,$D135,E135)),TRUE(),FALSE())</f>
        <v>1</v>
      </c>
      <c r="G135" s="83" t="n">
        <f aca="false">IF(F135,G134+1,G134)</f>
        <v>4</v>
      </c>
      <c r="H135" s="83" t="n">
        <f aca="false">IF(G134=G135,"",G135)</f>
        <v>4</v>
      </c>
      <c r="I135" s="83" t="n">
        <v>24</v>
      </c>
      <c r="J135" s="83" t="n">
        <f aca="false">MATCH(I135,$H$112:$H$205,0)</f>
        <v>81</v>
      </c>
      <c r="K135" s="83" t="n">
        <f aca="false">IF(ISNA(J135),0,J135)</f>
        <v>81</v>
      </c>
      <c r="L135" s="83" t="str">
        <f aca="true">OFFSET($A$1,K135,0)</f>
        <v>Cerean Takko</v>
      </c>
      <c r="M135" s="83" t="str">
        <f aca="false">IF(L135="Morphs","",L135)</f>
        <v>Cerean Takko</v>
      </c>
      <c r="O135" s="83" t="e">
        <f aca="true">CHOOSE(O$111,OFFSET($V$1,MATCH($A135,VAL_MORPH,0),0)=1,OFFSET($W$1,MATCH($A135,VAL_MORPH,0),0)=1,OFFSET($X$1,MATCH($A135,VAL_MORPH,0),0)=1,OFFSET($Y$1,MATCH($A135,VAL_MORPH,0),0)=1,OFFSET($AH$1,MATCH($A135,VAL_MORPH,0),0)="EP",OFFSET($AH$1,MATCH($A135,VAL_MORPH,0),0)="SW",OFFSET($AH$1,MATCH($A135,VAL_MORPH,0),0)="GC",OFFSET($AH$1,MATCH($A135,VAL_MORPH,0),0)="PO",OFFSET($AH$1,MATCH($A135,VAL_MORPH,0),0)="RW")</f>
        <v>#N/A</v>
      </c>
      <c r="P135" s="83" t="e">
        <f aca="false">IF(OR(AND(Ego!$H$90&gt;0,$B135),AND(Setup!$Z$22,$B135),AND($B135,$C135,$D135,O135)),TRUE(),FALSE())</f>
        <v>#N/A</v>
      </c>
      <c r="Q135" s="83" t="e">
        <f aca="false">IF(P135,Q134+1,Q134)</f>
        <v>#N/A</v>
      </c>
      <c r="R135" s="83" t="e">
        <f aca="false">IF(Q134=Q135,"",Q135)</f>
        <v>#N/A</v>
      </c>
      <c r="S135" s="83" t="n">
        <v>24</v>
      </c>
      <c r="T135" s="83" t="e">
        <f aca="false">MATCH(S135,$R$112:$R$205,0)</f>
        <v>#N/A</v>
      </c>
      <c r="U135" s="83" t="n">
        <f aca="false">IF(ISNA(T135),0,T135)</f>
        <v>0</v>
      </c>
      <c r="V135" s="83" t="str">
        <f aca="true">OFFSET($A$1,U135,0)</f>
        <v>Morphs</v>
      </c>
      <c r="W135" s="83" t="str">
        <f aca="false">IF(V135="Morphs","",V135)</f>
        <v/>
      </c>
      <c r="Y135" s="83" t="e">
        <f aca="true">CHOOSE(Y$111,OFFSET($V$1,MATCH($A135,VAL_MORPH,0),0)=1,OFFSET($W$1,MATCH($A135,VAL_MORPH,0),0)=1,OFFSET($X$1,MATCH($A135,VAL_MORPH,0),0)=1,OFFSET($Y$1,MATCH($A135,VAL_MORPH,0),0)=1,OFFSET($AH$1,MATCH($A135,VAL_MORPH,0),0)="EP",OFFSET($AH$1,MATCH($A135,VAL_MORPH,0),0)="SW",OFFSET($AH$1,MATCH($A135,VAL_MORPH,0),0)="GC",OFFSET($AH$1,MATCH($A135,VAL_MORPH,0),0)="PO",OFFSET($AH$1,MATCH($A135,VAL_MORPH,0),0)="RW")</f>
        <v>#N/A</v>
      </c>
      <c r="Z135" s="83" t="e">
        <f aca="false">IF(OR(AND(Ego!$H$90&gt;0,$B135),AND(Setup!$Z$22,$B135),AND($B135,$C135,$D135,Y135)),TRUE(),FALSE())</f>
        <v>#N/A</v>
      </c>
      <c r="AA135" s="83" t="e">
        <f aca="false">IF(Z135,AA134+1,AA134)</f>
        <v>#N/A</v>
      </c>
      <c r="AB135" s="83" t="e">
        <f aca="false">IF(AA134=AA135,"",AA135)</f>
        <v>#N/A</v>
      </c>
      <c r="AC135" s="83" t="n">
        <v>24</v>
      </c>
      <c r="AD135" s="83" t="e">
        <f aca="false">MATCH(AC135,$AB$112:$AB$205,0)</f>
        <v>#N/A</v>
      </c>
      <c r="AE135" s="83" t="n">
        <f aca="false">IF(ISNA(AD135),0,AD135)</f>
        <v>0</v>
      </c>
      <c r="AF135" s="83" t="str">
        <f aca="true">OFFSET($A$1,AE135,0)</f>
        <v>Morphs</v>
      </c>
      <c r="AG135" s="83" t="str">
        <f aca="false">IF(AF135="Morphs","",AF135)</f>
        <v/>
      </c>
    </row>
    <row r="136" customFormat="false" ht="12.75" hidden="false" customHeight="false" outlineLevel="0" collapsed="false">
      <c r="A136" s="83" t="str">
        <f aca="false">$A26</f>
        <v>Flexbots</v>
      </c>
      <c r="B136" s="83" t="n">
        <f aca="false">IF(Variables!$J84="yes",TRUE(),FALSE())</f>
        <v>1</v>
      </c>
      <c r="C136" s="83" t="n">
        <f aca="true">IF(NOT(ISNUMBER(FIND($A136,OFFSET($N$413,$A$413,0)))),TRUE(),FALSE())</f>
        <v>1</v>
      </c>
      <c r="D136" s="83" t="n">
        <f aca="true">IF(NOT(ISNUMBER(FIND($A136,OFFSET($N$391,$A$391,0)))),TRUE(),FALSE())</f>
        <v>1</v>
      </c>
      <c r="E136" s="83" t="n">
        <f aca="true">CHOOSE(E$111,OFFSET($V$1,MATCH($A136,VAL_MORPH,0),0)=1,OFFSET($W$1,MATCH($A136,VAL_MORPH,0),0)=1,OFFSET($X$1,MATCH($A136,VAL_MORPH,0),0)=1,OFFSET($Y$1,MATCH($A136,VAL_MORPH,0),0)=1,OFFSET($AH$1,MATCH($A136,VAL_MORPH,0),0)="EP",OFFSET($AH$1,MATCH($A136,VAL_MORPH,0),0)="SW",OFFSET($AH$1,MATCH($A136,VAL_MORPH,0),0)="GC",OFFSET($AH$1,MATCH($A136,VAL_MORPH,0),0)="PO",OFFSET($AH$1,MATCH($A136,VAL_MORPH,0),0)="RW")</f>
        <v>1</v>
      </c>
      <c r="F136" s="83" t="n">
        <f aca="false">IF(OR(AND(Ego!$H$90&gt;0,$B136),AND(Setup!$Z$22,$B136),AND($B136,$C136,$D136,E136)),TRUE(),FALSE())</f>
        <v>1</v>
      </c>
      <c r="G136" s="83" t="n">
        <f aca="false">IF(F136,G135+1,G135)</f>
        <v>5</v>
      </c>
      <c r="H136" s="83" t="n">
        <f aca="false">IF(G135=G136,"",G136)</f>
        <v>5</v>
      </c>
      <c r="I136" s="83" t="n">
        <v>25</v>
      </c>
      <c r="J136" s="83" t="n">
        <f aca="false">MATCH(I136,$H$112:$H$205,0)</f>
        <v>89</v>
      </c>
      <c r="K136" s="83" t="n">
        <f aca="false">IF(ISNA(J136),0,J136)</f>
        <v>89</v>
      </c>
      <c r="L136" s="83" t="str">
        <f aca="true">OFFSET($A$1,K136,0)</f>
        <v>Europan Takko</v>
      </c>
      <c r="M136" s="83" t="str">
        <f aca="false">IF(L136="Morphs","",L136)</f>
        <v>Europan Takko</v>
      </c>
      <c r="O136" s="83" t="e">
        <f aca="true">CHOOSE(O$111,OFFSET($V$1,MATCH($A136,VAL_MORPH,0),0)=1,OFFSET($W$1,MATCH($A136,VAL_MORPH,0),0)=1,OFFSET($X$1,MATCH($A136,VAL_MORPH,0),0)=1,OFFSET($Y$1,MATCH($A136,VAL_MORPH,0),0)=1,OFFSET($AH$1,MATCH($A136,VAL_MORPH,0),0)="EP",OFFSET($AH$1,MATCH($A136,VAL_MORPH,0),0)="SW",OFFSET($AH$1,MATCH($A136,VAL_MORPH,0),0)="GC",OFFSET($AH$1,MATCH($A136,VAL_MORPH,0),0)="PO",OFFSET($AH$1,MATCH($A136,VAL_MORPH,0),0)="RW")</f>
        <v>#N/A</v>
      </c>
      <c r="P136" s="83" t="e">
        <f aca="false">IF(OR(AND(Ego!$H$90&gt;0,$B136),AND(Setup!$Z$22,$B136),AND($B136,$C136,$D136,O136)),TRUE(),FALSE())</f>
        <v>#N/A</v>
      </c>
      <c r="Q136" s="83" t="e">
        <f aca="false">IF(P136,Q135+1,Q135)</f>
        <v>#N/A</v>
      </c>
      <c r="R136" s="83" t="e">
        <f aca="false">IF(Q135=Q136,"",Q136)</f>
        <v>#N/A</v>
      </c>
      <c r="S136" s="83" t="n">
        <v>25</v>
      </c>
      <c r="T136" s="83" t="e">
        <f aca="false">MATCH(S136,$R$112:$R$205,0)</f>
        <v>#N/A</v>
      </c>
      <c r="U136" s="83" t="n">
        <f aca="false">IF(ISNA(T136),0,T136)</f>
        <v>0</v>
      </c>
      <c r="V136" s="83" t="str">
        <f aca="true">OFFSET($A$1,U136,0)</f>
        <v>Morphs</v>
      </c>
      <c r="W136" s="83" t="str">
        <f aca="false">IF(V136="Morphs","",V136)</f>
        <v/>
      </c>
      <c r="Y136" s="83" t="e">
        <f aca="true">CHOOSE(Y$111,OFFSET($V$1,MATCH($A136,VAL_MORPH,0),0)=1,OFFSET($W$1,MATCH($A136,VAL_MORPH,0),0)=1,OFFSET($X$1,MATCH($A136,VAL_MORPH,0),0)=1,OFFSET($Y$1,MATCH($A136,VAL_MORPH,0),0)=1,OFFSET($AH$1,MATCH($A136,VAL_MORPH,0),0)="EP",OFFSET($AH$1,MATCH($A136,VAL_MORPH,0),0)="SW",OFFSET($AH$1,MATCH($A136,VAL_MORPH,0),0)="GC",OFFSET($AH$1,MATCH($A136,VAL_MORPH,0),0)="PO",OFFSET($AH$1,MATCH($A136,VAL_MORPH,0),0)="RW")</f>
        <v>#N/A</v>
      </c>
      <c r="Z136" s="83" t="e">
        <f aca="false">IF(OR(AND(Ego!$H$90&gt;0,$B136),AND(Setup!$Z$22,$B136),AND($B136,$C136,$D136,Y136)),TRUE(),FALSE())</f>
        <v>#N/A</v>
      </c>
      <c r="AA136" s="83" t="e">
        <f aca="false">IF(Z136,AA135+1,AA135)</f>
        <v>#N/A</v>
      </c>
      <c r="AB136" s="83" t="e">
        <f aca="false">IF(AA135=AA136,"",AA136)</f>
        <v>#N/A</v>
      </c>
      <c r="AC136" s="83" t="n">
        <v>25</v>
      </c>
      <c r="AD136" s="83" t="e">
        <f aca="false">MATCH(AC136,$AB$112:$AB$205,0)</f>
        <v>#N/A</v>
      </c>
      <c r="AE136" s="83" t="n">
        <f aca="false">IF(ISNA(AD136),0,AD136)</f>
        <v>0</v>
      </c>
      <c r="AF136" s="83" t="str">
        <f aca="true">OFFSET($A$1,AE136,0)</f>
        <v>Morphs</v>
      </c>
      <c r="AG136" s="83" t="str">
        <f aca="false">IF(AF136="Morphs","",AF136)</f>
        <v/>
      </c>
    </row>
    <row r="137" customFormat="false" ht="12.75" hidden="false" customHeight="false" outlineLevel="0" collapsed="false">
      <c r="A137" s="83" t="str">
        <f aca="false">$A27</f>
        <v>Reaper</v>
      </c>
      <c r="B137" s="83" t="n">
        <f aca="false">IF(Variables!$J85="yes",TRUE(),FALSE())</f>
        <v>1</v>
      </c>
      <c r="C137" s="83" t="n">
        <f aca="true">IF(NOT(ISNUMBER(FIND($A137,OFFSET($N$413,$A$413,0)))),TRUE(),FALSE())</f>
        <v>1</v>
      </c>
      <c r="D137" s="83" t="n">
        <f aca="true">IF(NOT(ISNUMBER(FIND($A137,OFFSET($N$391,$A$391,0)))),TRUE(),FALSE())</f>
        <v>1</v>
      </c>
      <c r="E137" s="83" t="n">
        <f aca="true">CHOOSE(E$111,OFFSET($V$1,MATCH($A137,VAL_MORPH,0),0)=1,OFFSET($W$1,MATCH($A137,VAL_MORPH,0),0)=1,OFFSET($X$1,MATCH($A137,VAL_MORPH,0),0)=1,OFFSET($Y$1,MATCH($A137,VAL_MORPH,0),0)=1,OFFSET($AH$1,MATCH($A137,VAL_MORPH,0),0)="EP",OFFSET($AH$1,MATCH($A137,VAL_MORPH,0),0)="SW",OFFSET($AH$1,MATCH($A137,VAL_MORPH,0),0)="GC",OFFSET($AH$1,MATCH($A137,VAL_MORPH,0),0)="PO",OFFSET($AH$1,MATCH($A137,VAL_MORPH,0),0)="RW")</f>
        <v>1</v>
      </c>
      <c r="F137" s="83" t="n">
        <f aca="false">IF(OR(AND(Ego!$H$90&gt;0,$B137),AND(Setup!$Z$22,$B137),AND($B137,$C137,$D137,E137)),TRUE(),FALSE())</f>
        <v>1</v>
      </c>
      <c r="G137" s="83" t="n">
        <f aca="false">IF(F137,G136+1,G136)</f>
        <v>6</v>
      </c>
      <c r="H137" s="83" t="n">
        <f aca="false">IF(G136=G137,"",G137)</f>
        <v>6</v>
      </c>
      <c r="I137" s="83" t="n">
        <v>26</v>
      </c>
      <c r="J137" s="83" t="e">
        <f aca="false">MATCH(I137,$H$112:$H$205,0)</f>
        <v>#N/A</v>
      </c>
      <c r="K137" s="83" t="n">
        <f aca="false">IF(ISNA(J137),0,J137)</f>
        <v>0</v>
      </c>
      <c r="L137" s="83" t="str">
        <f aca="true">OFFSET($A$1,K137,0)</f>
        <v>Morphs</v>
      </c>
      <c r="M137" s="83" t="str">
        <f aca="false">IF(L137="Morphs","",L137)</f>
        <v/>
      </c>
      <c r="O137" s="83" t="e">
        <f aca="true">CHOOSE(O$111,OFFSET($V$1,MATCH($A137,VAL_MORPH,0),0)=1,OFFSET($W$1,MATCH($A137,VAL_MORPH,0),0)=1,OFFSET($X$1,MATCH($A137,VAL_MORPH,0),0)=1,OFFSET($Y$1,MATCH($A137,VAL_MORPH,0),0)=1,OFFSET($AH$1,MATCH($A137,VAL_MORPH,0),0)="EP",OFFSET($AH$1,MATCH($A137,VAL_MORPH,0),0)="SW",OFFSET($AH$1,MATCH($A137,VAL_MORPH,0),0)="GC",OFFSET($AH$1,MATCH($A137,VAL_MORPH,0),0)="PO",OFFSET($AH$1,MATCH($A137,VAL_MORPH,0),0)="RW")</f>
        <v>#N/A</v>
      </c>
      <c r="P137" s="83" t="e">
        <f aca="false">IF(OR(AND(Ego!$H$90&gt;0,$B137),AND(Setup!$Z$22,$B137),AND($B137,$C137,$D137,O137)),TRUE(),FALSE())</f>
        <v>#N/A</v>
      </c>
      <c r="Q137" s="83" t="e">
        <f aca="false">IF(P137,Q136+1,Q136)</f>
        <v>#N/A</v>
      </c>
      <c r="R137" s="83" t="e">
        <f aca="false">IF(Q136=Q137,"",Q137)</f>
        <v>#N/A</v>
      </c>
      <c r="S137" s="83" t="n">
        <v>26</v>
      </c>
      <c r="T137" s="83" t="e">
        <f aca="false">MATCH(S137,$R$112:$R$205,0)</f>
        <v>#N/A</v>
      </c>
      <c r="U137" s="83" t="n">
        <f aca="false">IF(ISNA(T137),0,T137)</f>
        <v>0</v>
      </c>
      <c r="V137" s="83" t="str">
        <f aca="true">OFFSET($A$1,U137,0)</f>
        <v>Morphs</v>
      </c>
      <c r="W137" s="83" t="str">
        <f aca="false">IF(V137="Morphs","",V137)</f>
        <v/>
      </c>
      <c r="Y137" s="83" t="e">
        <f aca="true">CHOOSE(Y$111,OFFSET($V$1,MATCH($A137,VAL_MORPH,0),0)=1,OFFSET($W$1,MATCH($A137,VAL_MORPH,0),0)=1,OFFSET($X$1,MATCH($A137,VAL_MORPH,0),0)=1,OFFSET($Y$1,MATCH($A137,VAL_MORPH,0),0)=1,OFFSET($AH$1,MATCH($A137,VAL_MORPH,0),0)="EP",OFFSET($AH$1,MATCH($A137,VAL_MORPH,0),0)="SW",OFFSET($AH$1,MATCH($A137,VAL_MORPH,0),0)="GC",OFFSET($AH$1,MATCH($A137,VAL_MORPH,0),0)="PO",OFFSET($AH$1,MATCH($A137,VAL_MORPH,0),0)="RW")</f>
        <v>#N/A</v>
      </c>
      <c r="Z137" s="83" t="e">
        <f aca="false">IF(OR(AND(Ego!$H$90&gt;0,$B137),AND(Setup!$Z$22,$B137),AND($B137,$C137,$D137,Y137)),TRUE(),FALSE())</f>
        <v>#N/A</v>
      </c>
      <c r="AA137" s="83" t="e">
        <f aca="false">IF(Z137,AA136+1,AA136)</f>
        <v>#N/A</v>
      </c>
      <c r="AB137" s="83" t="e">
        <f aca="false">IF(AA136=AA137,"",AA137)</f>
        <v>#N/A</v>
      </c>
      <c r="AC137" s="83" t="n">
        <v>26</v>
      </c>
      <c r="AD137" s="83" t="e">
        <f aca="false">MATCH(AC137,$AB$112:$AB$205,0)</f>
        <v>#N/A</v>
      </c>
      <c r="AE137" s="83" t="n">
        <f aca="false">IF(ISNA(AD137),0,AD137)</f>
        <v>0</v>
      </c>
      <c r="AF137" s="83" t="str">
        <f aca="true">OFFSET($A$1,AE137,0)</f>
        <v>Morphs</v>
      </c>
      <c r="AG137" s="83" t="str">
        <f aca="false">IF(AF137="Morphs","",AF137)</f>
        <v/>
      </c>
    </row>
    <row r="138" customFormat="false" ht="12.75" hidden="false" customHeight="false" outlineLevel="0" collapsed="false">
      <c r="A138" s="83" t="str">
        <f aca="false">$A28</f>
        <v>Slitheroid</v>
      </c>
      <c r="B138" s="83" t="n">
        <f aca="false">IF(Variables!$J86="yes",TRUE(),FALSE())</f>
        <v>1</v>
      </c>
      <c r="C138" s="83" t="n">
        <f aca="true">IF(NOT(ISNUMBER(FIND($A138,OFFSET($N$413,$A$413,0)))),TRUE(),FALSE())</f>
        <v>1</v>
      </c>
      <c r="D138" s="83" t="n">
        <f aca="true">IF(NOT(ISNUMBER(FIND($A138,OFFSET($N$391,$A$391,0)))),TRUE(),FALSE())</f>
        <v>1</v>
      </c>
      <c r="E138" s="83" t="n">
        <f aca="true">CHOOSE(E$111,OFFSET($V$1,MATCH($A138,VAL_MORPH,0),0)=1,OFFSET($W$1,MATCH($A138,VAL_MORPH,0),0)=1,OFFSET($X$1,MATCH($A138,VAL_MORPH,0),0)=1,OFFSET($Y$1,MATCH($A138,VAL_MORPH,0),0)=1,OFFSET($AH$1,MATCH($A138,VAL_MORPH,0),0)="EP",OFFSET($AH$1,MATCH($A138,VAL_MORPH,0),0)="SW",OFFSET($AH$1,MATCH($A138,VAL_MORPH,0),0)="GC",OFFSET($AH$1,MATCH($A138,VAL_MORPH,0),0)="PO",OFFSET($AH$1,MATCH($A138,VAL_MORPH,0),0)="RW")</f>
        <v>1</v>
      </c>
      <c r="F138" s="83" t="n">
        <f aca="false">IF(OR(AND(Ego!$H$90&gt;0,$B138),AND(Setup!$Z$22,$B138),AND($B138,$C138,$D138,E138)),TRUE(),FALSE())</f>
        <v>1</v>
      </c>
      <c r="G138" s="83" t="n">
        <f aca="false">IF(F138,G137+1,G137)</f>
        <v>7</v>
      </c>
      <c r="H138" s="83" t="n">
        <f aca="false">IF(G137=G138,"",G138)</f>
        <v>7</v>
      </c>
      <c r="I138" s="83" t="n">
        <v>27</v>
      </c>
      <c r="J138" s="83" t="e">
        <f aca="false">MATCH(I138,$H$112:$H$205,0)</f>
        <v>#N/A</v>
      </c>
      <c r="K138" s="83" t="n">
        <f aca="false">IF(ISNA(J138),0,J138)</f>
        <v>0</v>
      </c>
      <c r="L138" s="83" t="str">
        <f aca="true">OFFSET($A$1,K138,0)</f>
        <v>Morphs</v>
      </c>
      <c r="M138" s="83" t="str">
        <f aca="false">IF(L138="Morphs","",L138)</f>
        <v/>
      </c>
      <c r="O138" s="83" t="e">
        <f aca="true">CHOOSE(O$111,OFFSET($V$1,MATCH($A138,VAL_MORPH,0),0)=1,OFFSET($W$1,MATCH($A138,VAL_MORPH,0),0)=1,OFFSET($X$1,MATCH($A138,VAL_MORPH,0),0)=1,OFFSET($Y$1,MATCH($A138,VAL_MORPH,0),0)=1,OFFSET($AH$1,MATCH($A138,VAL_MORPH,0),0)="EP",OFFSET($AH$1,MATCH($A138,VAL_MORPH,0),0)="SW",OFFSET($AH$1,MATCH($A138,VAL_MORPH,0),0)="GC",OFFSET($AH$1,MATCH($A138,VAL_MORPH,0),0)="PO",OFFSET($AH$1,MATCH($A138,VAL_MORPH,0),0)="RW")</f>
        <v>#N/A</v>
      </c>
      <c r="P138" s="83" t="e">
        <f aca="false">IF(OR(AND(Ego!$H$90&gt;0,$B138),AND(Setup!$Z$22,$B138),AND($B138,$C138,$D138,O138)),TRUE(),FALSE())</f>
        <v>#N/A</v>
      </c>
      <c r="Q138" s="83" t="e">
        <f aca="false">IF(P138,Q137+1,Q137)</f>
        <v>#N/A</v>
      </c>
      <c r="R138" s="83" t="e">
        <f aca="false">IF(Q137=Q138,"",Q138)</f>
        <v>#N/A</v>
      </c>
      <c r="S138" s="83" t="n">
        <v>27</v>
      </c>
      <c r="T138" s="83" t="e">
        <f aca="false">MATCH(S138,$R$112:$R$205,0)</f>
        <v>#N/A</v>
      </c>
      <c r="U138" s="83" t="n">
        <f aca="false">IF(ISNA(T138),0,T138)</f>
        <v>0</v>
      </c>
      <c r="V138" s="83" t="str">
        <f aca="true">OFFSET($A$1,U138,0)</f>
        <v>Morphs</v>
      </c>
      <c r="W138" s="83" t="str">
        <f aca="false">IF(V138="Morphs","",V138)</f>
        <v/>
      </c>
      <c r="Y138" s="83" t="e">
        <f aca="true">CHOOSE(Y$111,OFFSET($V$1,MATCH($A138,VAL_MORPH,0),0)=1,OFFSET($W$1,MATCH($A138,VAL_MORPH,0),0)=1,OFFSET($X$1,MATCH($A138,VAL_MORPH,0),0)=1,OFFSET($Y$1,MATCH($A138,VAL_MORPH,0),0)=1,OFFSET($AH$1,MATCH($A138,VAL_MORPH,0),0)="EP",OFFSET($AH$1,MATCH($A138,VAL_MORPH,0),0)="SW",OFFSET($AH$1,MATCH($A138,VAL_MORPH,0),0)="GC",OFFSET($AH$1,MATCH($A138,VAL_MORPH,0),0)="PO",OFFSET($AH$1,MATCH($A138,VAL_MORPH,0),0)="RW")</f>
        <v>#N/A</v>
      </c>
      <c r="Z138" s="83" t="e">
        <f aca="false">IF(OR(AND(Ego!$H$90&gt;0,$B138),AND(Setup!$Z$22,$B138),AND($B138,$C138,$D138,Y138)),TRUE(),FALSE())</f>
        <v>#N/A</v>
      </c>
      <c r="AA138" s="83" t="e">
        <f aca="false">IF(Z138,AA137+1,AA137)</f>
        <v>#N/A</v>
      </c>
      <c r="AB138" s="83" t="e">
        <f aca="false">IF(AA137=AA138,"",AA138)</f>
        <v>#N/A</v>
      </c>
      <c r="AC138" s="83" t="n">
        <v>27</v>
      </c>
      <c r="AD138" s="83" t="e">
        <f aca="false">MATCH(AC138,$AB$112:$AB$205,0)</f>
        <v>#N/A</v>
      </c>
      <c r="AE138" s="83" t="n">
        <f aca="false">IF(ISNA(AD138),0,AD138)</f>
        <v>0</v>
      </c>
      <c r="AF138" s="83" t="str">
        <f aca="true">OFFSET($A$1,AE138,0)</f>
        <v>Morphs</v>
      </c>
      <c r="AG138" s="83" t="str">
        <f aca="false">IF(AF138="Morphs","",AF138)</f>
        <v/>
      </c>
    </row>
    <row r="139" customFormat="false" ht="12.75" hidden="false" customHeight="false" outlineLevel="0" collapsed="false">
      <c r="A139" s="83" t="str">
        <f aca="false">$A29</f>
        <v>Swarmanoid</v>
      </c>
      <c r="B139" s="83" t="n">
        <f aca="false">IF(Variables!$J87="yes",TRUE(),FALSE())</f>
        <v>1</v>
      </c>
      <c r="C139" s="83" t="n">
        <f aca="true">IF(NOT(ISNUMBER(FIND($A139,OFFSET($N$413,$A$413,0)))),TRUE(),FALSE())</f>
        <v>1</v>
      </c>
      <c r="D139" s="83" t="n">
        <f aca="true">IF(NOT(ISNUMBER(FIND($A139,OFFSET($N$391,$A$391,0)))),TRUE(),FALSE())</f>
        <v>1</v>
      </c>
      <c r="E139" s="83" t="n">
        <f aca="true">CHOOSE(E$111,OFFSET($V$1,MATCH($A139,VAL_MORPH,0),0)=1,OFFSET($W$1,MATCH($A139,VAL_MORPH,0),0)=1,OFFSET($X$1,MATCH($A139,VAL_MORPH,0),0)=1,OFFSET($Y$1,MATCH($A139,VAL_MORPH,0),0)=1,OFFSET($AH$1,MATCH($A139,VAL_MORPH,0),0)="EP",OFFSET($AH$1,MATCH($A139,VAL_MORPH,0),0)="SW",OFFSET($AH$1,MATCH($A139,VAL_MORPH,0),0)="GC",OFFSET($AH$1,MATCH($A139,VAL_MORPH,0),0)="PO",OFFSET($AH$1,MATCH($A139,VAL_MORPH,0),0)="RW")</f>
        <v>1</v>
      </c>
      <c r="F139" s="83" t="n">
        <f aca="false">IF(OR(AND(Ego!$H$90&gt;0,$B139),AND(Setup!$Z$22,$B139),AND($B139,$C139,$D139,E139)),TRUE(),FALSE())</f>
        <v>1</v>
      </c>
      <c r="G139" s="83" t="n">
        <f aca="false">IF(F139,G138+1,G138)</f>
        <v>8</v>
      </c>
      <c r="H139" s="83" t="n">
        <f aca="false">IF(G138=G139,"",G139)</f>
        <v>8</v>
      </c>
      <c r="I139" s="83" t="n">
        <v>28</v>
      </c>
      <c r="J139" s="83" t="e">
        <f aca="false">MATCH(I139,$H$112:$H$205,0)</f>
        <v>#N/A</v>
      </c>
      <c r="K139" s="83" t="n">
        <f aca="false">IF(ISNA(J139),0,J139)</f>
        <v>0</v>
      </c>
      <c r="L139" s="83" t="str">
        <f aca="true">OFFSET($A$1,K139,0)</f>
        <v>Morphs</v>
      </c>
      <c r="M139" s="83" t="str">
        <f aca="false">IF(L139="Morphs","",L139)</f>
        <v/>
      </c>
      <c r="O139" s="83" t="e">
        <f aca="true">CHOOSE(O$111,OFFSET($V$1,MATCH($A139,VAL_MORPH,0),0)=1,OFFSET($W$1,MATCH($A139,VAL_MORPH,0),0)=1,OFFSET($X$1,MATCH($A139,VAL_MORPH,0),0)=1,OFFSET($Y$1,MATCH($A139,VAL_MORPH,0),0)=1,OFFSET($AH$1,MATCH($A139,VAL_MORPH,0),0)="EP",OFFSET($AH$1,MATCH($A139,VAL_MORPH,0),0)="SW",OFFSET($AH$1,MATCH($A139,VAL_MORPH,0),0)="GC",OFFSET($AH$1,MATCH($A139,VAL_MORPH,0),0)="PO",OFFSET($AH$1,MATCH($A139,VAL_MORPH,0),0)="RW")</f>
        <v>#N/A</v>
      </c>
      <c r="P139" s="83" t="e">
        <f aca="false">IF(OR(AND(Ego!$H$90&gt;0,$B139),AND(Setup!$Z$22,$B139),AND($B139,$C139,$D139,O139)),TRUE(),FALSE())</f>
        <v>#N/A</v>
      </c>
      <c r="Q139" s="83" t="e">
        <f aca="false">IF(P139,Q138+1,Q138)</f>
        <v>#N/A</v>
      </c>
      <c r="R139" s="83" t="e">
        <f aca="false">IF(Q138=Q139,"",Q139)</f>
        <v>#N/A</v>
      </c>
      <c r="S139" s="83" t="n">
        <v>28</v>
      </c>
      <c r="T139" s="83" t="e">
        <f aca="false">MATCH(S139,$R$112:$R$205,0)</f>
        <v>#N/A</v>
      </c>
      <c r="U139" s="83" t="n">
        <f aca="false">IF(ISNA(T139),0,T139)</f>
        <v>0</v>
      </c>
      <c r="V139" s="83" t="str">
        <f aca="true">OFFSET($A$1,U139,0)</f>
        <v>Morphs</v>
      </c>
      <c r="W139" s="83" t="str">
        <f aca="false">IF(V139="Morphs","",V139)</f>
        <v/>
      </c>
      <c r="Y139" s="83" t="e">
        <f aca="true">CHOOSE(Y$111,OFFSET($V$1,MATCH($A139,VAL_MORPH,0),0)=1,OFFSET($W$1,MATCH($A139,VAL_MORPH,0),0)=1,OFFSET($X$1,MATCH($A139,VAL_MORPH,0),0)=1,OFFSET($Y$1,MATCH($A139,VAL_MORPH,0),0)=1,OFFSET($AH$1,MATCH($A139,VAL_MORPH,0),0)="EP",OFFSET($AH$1,MATCH($A139,VAL_MORPH,0),0)="SW",OFFSET($AH$1,MATCH($A139,VAL_MORPH,0),0)="GC",OFFSET($AH$1,MATCH($A139,VAL_MORPH,0),0)="PO",OFFSET($AH$1,MATCH($A139,VAL_MORPH,0),0)="RW")</f>
        <v>#N/A</v>
      </c>
      <c r="Z139" s="83" t="e">
        <f aca="false">IF(OR(AND(Ego!$H$90&gt;0,$B139),AND(Setup!$Z$22,$B139),AND($B139,$C139,$D139,Y139)),TRUE(),FALSE())</f>
        <v>#N/A</v>
      </c>
      <c r="AA139" s="83" t="e">
        <f aca="false">IF(Z139,AA138+1,AA138)</f>
        <v>#N/A</v>
      </c>
      <c r="AB139" s="83" t="e">
        <f aca="false">IF(AA138=AA139,"",AA139)</f>
        <v>#N/A</v>
      </c>
      <c r="AC139" s="83" t="n">
        <v>28</v>
      </c>
      <c r="AD139" s="83" t="e">
        <f aca="false">MATCH(AC139,$AB$112:$AB$205,0)</f>
        <v>#N/A</v>
      </c>
      <c r="AE139" s="83" t="n">
        <f aca="false">IF(ISNA(AD139),0,AD139)</f>
        <v>0</v>
      </c>
      <c r="AF139" s="83" t="str">
        <f aca="true">OFFSET($A$1,AE139,0)</f>
        <v>Morphs</v>
      </c>
      <c r="AG139" s="83" t="str">
        <f aca="false">IF(AF139="Morphs","",AF139)</f>
        <v/>
      </c>
    </row>
    <row r="140" customFormat="false" ht="12.75" hidden="false" customHeight="false" outlineLevel="0" collapsed="false">
      <c r="A140" s="83" t="str">
        <f aca="false">$A30</f>
        <v>Infomorph</v>
      </c>
      <c r="B140" s="83" t="n">
        <f aca="false">IF(Variables!$J88="yes",TRUE(),FALSE())</f>
        <v>1</v>
      </c>
      <c r="C140" s="83" t="n">
        <f aca="true">IF(NOT(ISNUMBER(FIND($A140,OFFSET($N$413,$A$413,0)))),TRUE(),FALSE())</f>
        <v>1</v>
      </c>
      <c r="D140" s="83" t="n">
        <f aca="true">IF(NOT(ISNUMBER(FIND($A140,OFFSET($N$391,$A$391,0)))),TRUE(),FALSE())</f>
        <v>1</v>
      </c>
      <c r="E140" s="83" t="n">
        <f aca="true">CHOOSE(E$111,OFFSET($V$1,MATCH($A140,VAL_MORPH,0),0)=1,OFFSET($W$1,MATCH($A140,VAL_MORPH,0),0)=1,OFFSET($X$1,MATCH($A140,VAL_MORPH,0),0)=1,OFFSET($Y$1,MATCH($A140,VAL_MORPH,0),0)=1,OFFSET($AH$1,MATCH($A140,VAL_MORPH,0),0)="EP",OFFSET($AH$1,MATCH($A140,VAL_MORPH,0),0)="SW",OFFSET($AH$1,MATCH($A140,VAL_MORPH,0),0)="GC",OFFSET($AH$1,MATCH($A140,VAL_MORPH,0),0)="PO",OFFSET($AH$1,MATCH($A140,VAL_MORPH,0),0)="RW")</f>
        <v>0</v>
      </c>
      <c r="F140" s="83" t="n">
        <f aca="false">IF(OR(AND(Ego!$H$90&gt;0,$B140),AND(Setup!$Z$22,$B140),AND($B140,$C140,$D140,E140)),TRUE(),FALSE())</f>
        <v>0</v>
      </c>
      <c r="G140" s="83" t="n">
        <f aca="false">IF(F140,G139+1,G139)</f>
        <v>8</v>
      </c>
      <c r="H140" s="83" t="str">
        <f aca="false">IF(G139=G140,"",G140)</f>
        <v/>
      </c>
      <c r="I140" s="83" t="n">
        <v>29</v>
      </c>
      <c r="J140" s="83" t="e">
        <f aca="false">MATCH(I140,$H$112:$H$205,0)</f>
        <v>#N/A</v>
      </c>
      <c r="K140" s="83" t="n">
        <f aca="false">IF(ISNA(J140),0,J140)</f>
        <v>0</v>
      </c>
      <c r="L140" s="83" t="str">
        <f aca="true">OFFSET($A$1,K140,0)</f>
        <v>Morphs</v>
      </c>
      <c r="M140" s="83" t="str">
        <f aca="false">IF(L140="Morphs","",L140)</f>
        <v/>
      </c>
      <c r="O140" s="83" t="e">
        <f aca="true">CHOOSE(O$111,OFFSET($V$1,MATCH($A140,VAL_MORPH,0),0)=1,OFFSET($W$1,MATCH($A140,VAL_MORPH,0),0)=1,OFFSET($X$1,MATCH($A140,VAL_MORPH,0),0)=1,OFFSET($Y$1,MATCH($A140,VAL_MORPH,0),0)=1,OFFSET($AH$1,MATCH($A140,VAL_MORPH,0),0)="EP",OFFSET($AH$1,MATCH($A140,VAL_MORPH,0),0)="SW",OFFSET($AH$1,MATCH($A140,VAL_MORPH,0),0)="GC",OFFSET($AH$1,MATCH($A140,VAL_MORPH,0),0)="PO",OFFSET($AH$1,MATCH($A140,VAL_MORPH,0),0)="RW")</f>
        <v>#N/A</v>
      </c>
      <c r="P140" s="83" t="e">
        <f aca="false">IF(OR(AND(Ego!$H$90&gt;0,$B140),AND(Setup!$Z$22,$B140),AND($B140,$C140,$D140,O140)),TRUE(),FALSE())</f>
        <v>#N/A</v>
      </c>
      <c r="Q140" s="83" t="e">
        <f aca="false">IF(P140,Q139+1,Q139)</f>
        <v>#N/A</v>
      </c>
      <c r="R140" s="83" t="e">
        <f aca="false">IF(Q139=Q140,"",Q140)</f>
        <v>#N/A</v>
      </c>
      <c r="S140" s="83" t="n">
        <v>29</v>
      </c>
      <c r="T140" s="83" t="e">
        <f aca="false">MATCH(S140,$R$112:$R$205,0)</f>
        <v>#N/A</v>
      </c>
      <c r="U140" s="83" t="n">
        <f aca="false">IF(ISNA(T140),0,T140)</f>
        <v>0</v>
      </c>
      <c r="V140" s="83" t="str">
        <f aca="true">OFFSET($A$1,U140,0)</f>
        <v>Morphs</v>
      </c>
      <c r="W140" s="83" t="str">
        <f aca="false">IF(V140="Morphs","",V140)</f>
        <v/>
      </c>
      <c r="Y140" s="83" t="e">
        <f aca="true">CHOOSE(Y$111,OFFSET($V$1,MATCH($A140,VAL_MORPH,0),0)=1,OFFSET($W$1,MATCH($A140,VAL_MORPH,0),0)=1,OFFSET($X$1,MATCH($A140,VAL_MORPH,0),0)=1,OFFSET($Y$1,MATCH($A140,VAL_MORPH,0),0)=1,OFFSET($AH$1,MATCH($A140,VAL_MORPH,0),0)="EP",OFFSET($AH$1,MATCH($A140,VAL_MORPH,0),0)="SW",OFFSET($AH$1,MATCH($A140,VAL_MORPH,0),0)="GC",OFFSET($AH$1,MATCH($A140,VAL_MORPH,0),0)="PO",OFFSET($AH$1,MATCH($A140,VAL_MORPH,0),0)="RW")</f>
        <v>#N/A</v>
      </c>
      <c r="Z140" s="83" t="e">
        <f aca="false">IF(OR(AND(Ego!$H$90&gt;0,$B140),AND(Setup!$Z$22,$B140),AND($B140,$C140,$D140,Y140)),TRUE(),FALSE())</f>
        <v>#N/A</v>
      </c>
      <c r="AA140" s="83" t="e">
        <f aca="false">IF(Z140,AA139+1,AA139)</f>
        <v>#N/A</v>
      </c>
      <c r="AB140" s="83" t="e">
        <f aca="false">IF(AA139=AA140,"",AA140)</f>
        <v>#N/A</v>
      </c>
      <c r="AC140" s="83" t="n">
        <v>29</v>
      </c>
      <c r="AD140" s="83" t="e">
        <f aca="false">MATCH(AC140,$AB$112:$AB$205,0)</f>
        <v>#N/A</v>
      </c>
      <c r="AE140" s="83" t="n">
        <f aca="false">IF(ISNA(AD140),0,AD140)</f>
        <v>0</v>
      </c>
      <c r="AF140" s="83" t="str">
        <f aca="true">OFFSET($A$1,AE140,0)</f>
        <v>Morphs</v>
      </c>
      <c r="AG140" s="83" t="str">
        <f aca="false">IF(AF140="Morphs","",AF140)</f>
        <v/>
      </c>
    </row>
    <row r="141" customFormat="false" ht="12.75" hidden="false" customHeight="false" outlineLevel="0" collapsed="false">
      <c r="A141" s="83" t="str">
        <f aca="false">$A31</f>
        <v>Lunar Flier</v>
      </c>
      <c r="B141" s="83" t="n">
        <f aca="false">IF(Variables!$J90="yes",TRUE(),FALSE())</f>
        <v>1</v>
      </c>
      <c r="C141" s="83" t="n">
        <f aca="true">IF(NOT(ISNUMBER(FIND($A141,OFFSET($N$413,$A$413,0)))),TRUE(),FALSE())</f>
        <v>1</v>
      </c>
      <c r="D141" s="83" t="n">
        <f aca="true">IF(NOT(ISNUMBER(FIND($A141,OFFSET($N$391,$A$391,0)))),TRUE(),FALSE())</f>
        <v>1</v>
      </c>
      <c r="E141" s="83" t="n">
        <f aca="true">CHOOSE(E$111,OFFSET($V$1,MATCH($A141,VAL_MORPH,0),0)=1,OFFSET($W$1,MATCH($A141,VAL_MORPH,0),0)=1,OFFSET($X$1,MATCH($A141,VAL_MORPH,0),0)=1,OFFSET($Y$1,MATCH($A141,VAL_MORPH,0),0)=1,OFFSET($AH$1,MATCH($A141,VAL_MORPH,0),0)="EP",OFFSET($AH$1,MATCH($A141,VAL_MORPH,0),0)="SW",OFFSET($AH$1,MATCH($A141,VAL_MORPH,0),0)="GC",OFFSET($AH$1,MATCH($A141,VAL_MORPH,0),0)="PO",OFFSET($AH$1,MATCH($A141,VAL_MORPH,0),0)="RW")</f>
        <v>0</v>
      </c>
      <c r="F141" s="83" t="n">
        <f aca="false">IF(OR(AND(Ego!$H$90&gt;0,$B141),AND(Setup!$Z$22,$B141),AND($B141,$C141,$D141,E141)),TRUE(),FALSE())</f>
        <v>0</v>
      </c>
      <c r="G141" s="83" t="n">
        <f aca="false">IF(F141,G140+1,G140)</f>
        <v>8</v>
      </c>
      <c r="H141" s="83" t="str">
        <f aca="false">IF(G140=G141,"",G141)</f>
        <v/>
      </c>
      <c r="I141" s="83" t="n">
        <v>30</v>
      </c>
      <c r="J141" s="83" t="e">
        <f aca="false">MATCH(I141,$H$112:$H$205,0)</f>
        <v>#N/A</v>
      </c>
      <c r="K141" s="83" t="n">
        <f aca="false">IF(ISNA(J141),0,J141)</f>
        <v>0</v>
      </c>
      <c r="L141" s="83" t="str">
        <f aca="true">OFFSET($A$1,K141,0)</f>
        <v>Morphs</v>
      </c>
      <c r="M141" s="83" t="str">
        <f aca="false">IF(L141="Morphs","",L141)</f>
        <v/>
      </c>
      <c r="O141" s="83" t="e">
        <f aca="true">CHOOSE(O$111,OFFSET($V$1,MATCH($A141,VAL_MORPH,0),0)=1,OFFSET($W$1,MATCH($A141,VAL_MORPH,0),0)=1,OFFSET($X$1,MATCH($A141,VAL_MORPH,0),0)=1,OFFSET($Y$1,MATCH($A141,VAL_MORPH,0),0)=1,OFFSET($AH$1,MATCH($A141,VAL_MORPH,0),0)="EP",OFFSET($AH$1,MATCH($A141,VAL_MORPH,0),0)="SW",OFFSET($AH$1,MATCH($A141,VAL_MORPH,0),0)="GC",OFFSET($AH$1,MATCH($A141,VAL_MORPH,0),0)="PO",OFFSET($AH$1,MATCH($A141,VAL_MORPH,0),0)="RW")</f>
        <v>#N/A</v>
      </c>
      <c r="P141" s="83" t="e">
        <f aca="false">IF(OR(AND(Ego!$H$90&gt;0,$B141),AND(Setup!$Z$22,$B141),AND($B141,$C141,$D141,O141)),TRUE(),FALSE())</f>
        <v>#N/A</v>
      </c>
      <c r="Q141" s="83" t="e">
        <f aca="false">IF(P141,Q140+1,Q140)</f>
        <v>#N/A</v>
      </c>
      <c r="R141" s="83" t="e">
        <f aca="false">IF(Q140=Q141,"",Q141)</f>
        <v>#N/A</v>
      </c>
      <c r="S141" s="83" t="n">
        <v>30</v>
      </c>
      <c r="T141" s="83" t="e">
        <f aca="false">MATCH(S141,$R$112:$R$205,0)</f>
        <v>#N/A</v>
      </c>
      <c r="U141" s="83" t="n">
        <f aca="false">IF(ISNA(T141),0,T141)</f>
        <v>0</v>
      </c>
      <c r="V141" s="83" t="str">
        <f aca="true">OFFSET($A$1,U141,0)</f>
        <v>Morphs</v>
      </c>
      <c r="W141" s="83" t="str">
        <f aca="false">IF(V141="Morphs","",V141)</f>
        <v/>
      </c>
      <c r="Y141" s="83" t="e">
        <f aca="true">CHOOSE(Y$111,OFFSET($V$1,MATCH($A141,VAL_MORPH,0),0)=1,OFFSET($W$1,MATCH($A141,VAL_MORPH,0),0)=1,OFFSET($X$1,MATCH($A141,VAL_MORPH,0),0)=1,OFFSET($Y$1,MATCH($A141,VAL_MORPH,0),0)=1,OFFSET($AH$1,MATCH($A141,VAL_MORPH,0),0)="EP",OFFSET($AH$1,MATCH($A141,VAL_MORPH,0),0)="SW",OFFSET($AH$1,MATCH($A141,VAL_MORPH,0),0)="GC",OFFSET($AH$1,MATCH($A141,VAL_MORPH,0),0)="PO",OFFSET($AH$1,MATCH($A141,VAL_MORPH,0),0)="RW")</f>
        <v>#N/A</v>
      </c>
      <c r="Z141" s="83" t="e">
        <f aca="false">IF(OR(AND(Ego!$H$90&gt;0,$B141),AND(Setup!$Z$22,$B141),AND($B141,$C141,$D141,Y141)),TRUE(),FALSE())</f>
        <v>#N/A</v>
      </c>
      <c r="AA141" s="83" t="e">
        <f aca="false">IF(Z141,AA140+1,AA140)</f>
        <v>#N/A</v>
      </c>
      <c r="AB141" s="83" t="e">
        <f aca="false">IF(AA140=AA141,"",AA141)</f>
        <v>#N/A</v>
      </c>
      <c r="AC141" s="83" t="n">
        <v>30</v>
      </c>
      <c r="AD141" s="83" t="e">
        <f aca="false">MATCH(AC141,$AB$112:$AB$205,0)</f>
        <v>#N/A</v>
      </c>
      <c r="AE141" s="83" t="n">
        <f aca="false">IF(ISNA(AD141),0,AD141)</f>
        <v>0</v>
      </c>
      <c r="AF141" s="83" t="str">
        <f aca="true">OFFSET($A$1,AE141,0)</f>
        <v>Morphs</v>
      </c>
      <c r="AG141" s="83" t="str">
        <f aca="false">IF(AF141="Morphs","",AF141)</f>
        <v/>
      </c>
    </row>
    <row r="142" customFormat="false" ht="12.75" hidden="false" customHeight="false" outlineLevel="0" collapsed="false">
      <c r="A142" s="83" t="str">
        <f aca="false">$A32</f>
        <v>Martian Alpiner</v>
      </c>
      <c r="B142" s="83" t="n">
        <f aca="false">IF(Variables!$J91="yes",TRUE(),FALSE())</f>
        <v>1</v>
      </c>
      <c r="C142" s="83" t="n">
        <f aca="true">IF(NOT(ISNUMBER(FIND($A142,OFFSET($N$413,$A$413,0)))),TRUE(),FALSE())</f>
        <v>1</v>
      </c>
      <c r="D142" s="83" t="n">
        <f aca="true">IF(NOT(ISNUMBER(FIND($A142,OFFSET($N$391,$A$391,0)))),TRUE(),FALSE())</f>
        <v>1</v>
      </c>
      <c r="E142" s="83" t="n">
        <f aca="true">CHOOSE(E$111,OFFSET($V$1,MATCH($A142,VAL_MORPH,0),0)=1,OFFSET($W$1,MATCH($A142,VAL_MORPH,0),0)=1,OFFSET($X$1,MATCH($A142,VAL_MORPH,0),0)=1,OFFSET($Y$1,MATCH($A142,VAL_MORPH,0),0)=1,OFFSET($AH$1,MATCH($A142,VAL_MORPH,0),0)="EP",OFFSET($AH$1,MATCH($A142,VAL_MORPH,0),0)="SW",OFFSET($AH$1,MATCH($A142,VAL_MORPH,0),0)="GC",OFFSET($AH$1,MATCH($A142,VAL_MORPH,0),0)="PO",OFFSET($AH$1,MATCH($A142,VAL_MORPH,0),0)="RW")</f>
        <v>0</v>
      </c>
      <c r="F142" s="83" t="n">
        <f aca="false">IF(OR(AND(Ego!$H$90&gt;0,$B142),AND(Setup!$Z$22,$B142),AND($B142,$C142,$D142,E142)),TRUE(),FALSE())</f>
        <v>0</v>
      </c>
      <c r="G142" s="83" t="n">
        <f aca="false">IF(F142,G141+1,G141)</f>
        <v>8</v>
      </c>
      <c r="H142" s="83" t="str">
        <f aca="false">IF(G141=G142,"",G142)</f>
        <v/>
      </c>
      <c r="I142" s="83" t="n">
        <v>31</v>
      </c>
      <c r="J142" s="83" t="e">
        <f aca="false">MATCH(I142,$H$112:$H$205,0)</f>
        <v>#N/A</v>
      </c>
      <c r="K142" s="83" t="n">
        <f aca="false">IF(ISNA(J142),0,J142)</f>
        <v>0</v>
      </c>
      <c r="L142" s="83" t="str">
        <f aca="true">OFFSET($A$1,K142,0)</f>
        <v>Morphs</v>
      </c>
      <c r="M142" s="83" t="str">
        <f aca="false">IF(L142="Morphs","",L142)</f>
        <v/>
      </c>
      <c r="O142" s="83" t="e">
        <f aca="true">CHOOSE(O$111,OFFSET($V$1,MATCH($A142,VAL_MORPH,0),0)=1,OFFSET($W$1,MATCH($A142,VAL_MORPH,0),0)=1,OFFSET($X$1,MATCH($A142,VAL_MORPH,0),0)=1,OFFSET($Y$1,MATCH($A142,VAL_MORPH,0),0)=1,OFFSET($AH$1,MATCH($A142,VAL_MORPH,0),0)="EP",OFFSET($AH$1,MATCH($A142,VAL_MORPH,0),0)="SW",OFFSET($AH$1,MATCH($A142,VAL_MORPH,0),0)="GC",OFFSET($AH$1,MATCH($A142,VAL_MORPH,0),0)="PO",OFFSET($AH$1,MATCH($A142,VAL_MORPH,0),0)="RW")</f>
        <v>#N/A</v>
      </c>
      <c r="P142" s="83" t="e">
        <f aca="false">IF(OR(AND(Ego!$H$90&gt;0,$B142),AND(Setup!$Z$22,$B142),AND($B142,$C142,$D142,O142)),TRUE(),FALSE())</f>
        <v>#N/A</v>
      </c>
      <c r="Q142" s="83" t="e">
        <f aca="false">IF(P142,Q141+1,Q141)</f>
        <v>#N/A</v>
      </c>
      <c r="R142" s="83" t="e">
        <f aca="false">IF(Q141=Q142,"",Q142)</f>
        <v>#N/A</v>
      </c>
      <c r="S142" s="83" t="n">
        <v>31</v>
      </c>
      <c r="T142" s="83" t="e">
        <f aca="false">MATCH(S142,$R$112:$R$205,0)</f>
        <v>#N/A</v>
      </c>
      <c r="U142" s="83" t="n">
        <f aca="false">IF(ISNA(T142),0,T142)</f>
        <v>0</v>
      </c>
      <c r="V142" s="83" t="str">
        <f aca="true">OFFSET($A$1,U142,0)</f>
        <v>Morphs</v>
      </c>
      <c r="W142" s="83" t="str">
        <f aca="false">IF(V142="Morphs","",V142)</f>
        <v/>
      </c>
      <c r="Y142" s="83" t="e">
        <f aca="true">CHOOSE(Y$111,OFFSET($V$1,MATCH($A142,VAL_MORPH,0),0)=1,OFFSET($W$1,MATCH($A142,VAL_MORPH,0),0)=1,OFFSET($X$1,MATCH($A142,VAL_MORPH,0),0)=1,OFFSET($Y$1,MATCH($A142,VAL_MORPH,0),0)=1,OFFSET($AH$1,MATCH($A142,VAL_MORPH,0),0)="EP",OFFSET($AH$1,MATCH($A142,VAL_MORPH,0),0)="SW",OFFSET($AH$1,MATCH($A142,VAL_MORPH,0),0)="GC",OFFSET($AH$1,MATCH($A142,VAL_MORPH,0),0)="PO",OFFSET($AH$1,MATCH($A142,VAL_MORPH,0),0)="RW")</f>
        <v>#N/A</v>
      </c>
      <c r="Z142" s="83" t="e">
        <f aca="false">IF(OR(AND(Ego!$H$90&gt;0,$B142),AND(Setup!$Z$22,$B142),AND($B142,$C142,$D142,Y142)),TRUE(),FALSE())</f>
        <v>#N/A</v>
      </c>
      <c r="AA142" s="83" t="e">
        <f aca="false">IF(Z142,AA141+1,AA141)</f>
        <v>#N/A</v>
      </c>
      <c r="AB142" s="83" t="e">
        <f aca="false">IF(AA141=AA142,"",AA142)</f>
        <v>#N/A</v>
      </c>
      <c r="AC142" s="83" t="n">
        <v>31</v>
      </c>
      <c r="AD142" s="83" t="e">
        <f aca="false">MATCH(AC142,$AB$112:$AB$205,0)</f>
        <v>#N/A</v>
      </c>
      <c r="AE142" s="83" t="n">
        <f aca="false">IF(ISNA(AD142),0,AD142)</f>
        <v>0</v>
      </c>
      <c r="AF142" s="83" t="str">
        <f aca="true">OFFSET($A$1,AE142,0)</f>
        <v>Morphs</v>
      </c>
      <c r="AG142" s="83" t="str">
        <f aca="false">IF(AF142="Morphs","",AF142)</f>
        <v/>
      </c>
    </row>
    <row r="143" customFormat="false" ht="12.75" hidden="false" customHeight="false" outlineLevel="0" collapsed="false">
      <c r="A143" s="83" t="str">
        <f aca="false">$A33</f>
        <v>Neanderthal</v>
      </c>
      <c r="B143" s="83" t="n">
        <f aca="false">IF(Variables!$J92="yes",TRUE(),FALSE())</f>
        <v>1</v>
      </c>
      <c r="C143" s="83" t="n">
        <f aca="true">IF(NOT(ISNUMBER(FIND($A143,OFFSET($N$413,$A$413,0)))),TRUE(),FALSE())</f>
        <v>1</v>
      </c>
      <c r="D143" s="83" t="n">
        <f aca="true">IF(NOT(ISNUMBER(FIND($A143,OFFSET($N$391,$A$391,0)))),TRUE(),FALSE())</f>
        <v>1</v>
      </c>
      <c r="E143" s="83" t="n">
        <f aca="true">CHOOSE(E$111,OFFSET($V$1,MATCH($A143,VAL_MORPH,0),0)=1,OFFSET($W$1,MATCH($A143,VAL_MORPH,0),0)=1,OFFSET($X$1,MATCH($A143,VAL_MORPH,0),0)=1,OFFSET($Y$1,MATCH($A143,VAL_MORPH,0),0)=1,OFFSET($AH$1,MATCH($A143,VAL_MORPH,0),0)="EP",OFFSET($AH$1,MATCH($A143,VAL_MORPH,0),0)="SW",OFFSET($AH$1,MATCH($A143,VAL_MORPH,0),0)="GC",OFFSET($AH$1,MATCH($A143,VAL_MORPH,0),0)="PO",OFFSET($AH$1,MATCH($A143,VAL_MORPH,0),0)="RW")</f>
        <v>0</v>
      </c>
      <c r="F143" s="83" t="n">
        <f aca="false">IF(OR(AND(Ego!$H$90&gt;0,$B143),AND(Setup!$Z$22,$B143),AND($B143,$C143,$D143,E143)),TRUE(),FALSE())</f>
        <v>0</v>
      </c>
      <c r="G143" s="83" t="n">
        <f aca="false">IF(F143,G142+1,G142)</f>
        <v>8</v>
      </c>
      <c r="H143" s="83" t="str">
        <f aca="false">IF(G142=G143,"",G143)</f>
        <v/>
      </c>
      <c r="I143" s="83" t="n">
        <v>32</v>
      </c>
      <c r="J143" s="83" t="e">
        <f aca="false">MATCH(I143,$H$112:$H$205,0)</f>
        <v>#N/A</v>
      </c>
      <c r="K143" s="83" t="n">
        <f aca="false">IF(ISNA(J143),0,J143)</f>
        <v>0</v>
      </c>
      <c r="L143" s="83" t="str">
        <f aca="true">OFFSET($A$1,K143,0)</f>
        <v>Morphs</v>
      </c>
      <c r="M143" s="83" t="str">
        <f aca="false">IF(L143="Morphs","",L143)</f>
        <v/>
      </c>
      <c r="O143" s="83" t="e">
        <f aca="true">CHOOSE(O$111,OFFSET($V$1,MATCH($A143,VAL_MORPH,0),0)=1,OFFSET($W$1,MATCH($A143,VAL_MORPH,0),0)=1,OFFSET($X$1,MATCH($A143,VAL_MORPH,0),0)=1,OFFSET($Y$1,MATCH($A143,VAL_MORPH,0),0)=1,OFFSET($AH$1,MATCH($A143,VAL_MORPH,0),0)="EP",OFFSET($AH$1,MATCH($A143,VAL_MORPH,0),0)="SW",OFFSET($AH$1,MATCH($A143,VAL_MORPH,0),0)="GC",OFFSET($AH$1,MATCH($A143,VAL_MORPH,0),0)="PO",OFFSET($AH$1,MATCH($A143,VAL_MORPH,0),0)="RW")</f>
        <v>#N/A</v>
      </c>
      <c r="P143" s="83" t="e">
        <f aca="false">IF(OR(AND(Ego!$H$90&gt;0,$B143),AND(Setup!$Z$22,$B143),AND($B143,$C143,$D143,O143)),TRUE(),FALSE())</f>
        <v>#N/A</v>
      </c>
      <c r="Q143" s="83" t="e">
        <f aca="false">IF(P143,Q142+1,Q142)</f>
        <v>#N/A</v>
      </c>
      <c r="R143" s="83" t="e">
        <f aca="false">IF(Q142=Q143,"",Q143)</f>
        <v>#N/A</v>
      </c>
      <c r="S143" s="83" t="n">
        <v>32</v>
      </c>
      <c r="T143" s="83" t="e">
        <f aca="false">MATCH(S143,$R$112:$R$205,0)</f>
        <v>#N/A</v>
      </c>
      <c r="U143" s="83" t="n">
        <f aca="false">IF(ISNA(T143),0,T143)</f>
        <v>0</v>
      </c>
      <c r="V143" s="83" t="str">
        <f aca="true">OFFSET($A$1,U143,0)</f>
        <v>Morphs</v>
      </c>
      <c r="W143" s="83" t="str">
        <f aca="false">IF(V143="Morphs","",V143)</f>
        <v/>
      </c>
      <c r="Y143" s="83" t="e">
        <f aca="true">CHOOSE(Y$111,OFFSET($V$1,MATCH($A143,VAL_MORPH,0),0)=1,OFFSET($W$1,MATCH($A143,VAL_MORPH,0),0)=1,OFFSET($X$1,MATCH($A143,VAL_MORPH,0),0)=1,OFFSET($Y$1,MATCH($A143,VAL_MORPH,0),0)=1,OFFSET($AH$1,MATCH($A143,VAL_MORPH,0),0)="EP",OFFSET($AH$1,MATCH($A143,VAL_MORPH,0),0)="SW",OFFSET($AH$1,MATCH($A143,VAL_MORPH,0),0)="GC",OFFSET($AH$1,MATCH($A143,VAL_MORPH,0),0)="PO",OFFSET($AH$1,MATCH($A143,VAL_MORPH,0),0)="RW")</f>
        <v>#N/A</v>
      </c>
      <c r="Z143" s="83" t="e">
        <f aca="false">IF(OR(AND(Ego!$H$90&gt;0,$B143),AND(Setup!$Z$22,$B143),AND($B143,$C143,$D143,Y143)),TRUE(),FALSE())</f>
        <v>#N/A</v>
      </c>
      <c r="AA143" s="83" t="e">
        <f aca="false">IF(Z143,AA142+1,AA142)</f>
        <v>#N/A</v>
      </c>
      <c r="AB143" s="83" t="e">
        <f aca="false">IF(AA142=AA143,"",AA143)</f>
        <v>#N/A</v>
      </c>
      <c r="AC143" s="83" t="n">
        <v>32</v>
      </c>
      <c r="AD143" s="83" t="e">
        <f aca="false">MATCH(AC143,$AB$112:$AB$205,0)</f>
        <v>#N/A</v>
      </c>
      <c r="AE143" s="83" t="n">
        <f aca="false">IF(ISNA(AD143),0,AD143)</f>
        <v>0</v>
      </c>
      <c r="AF143" s="83" t="str">
        <f aca="true">OFFSET($A$1,AE143,0)</f>
        <v>Morphs</v>
      </c>
      <c r="AG143" s="83" t="str">
        <f aca="false">IF(AF143="Morphs","",AF143)</f>
        <v/>
      </c>
    </row>
    <row r="144" customFormat="false" ht="12.75" hidden="false" customHeight="false" outlineLevel="0" collapsed="false">
      <c r="A144" s="83" t="str">
        <f aca="false">$A34</f>
        <v>Salamander</v>
      </c>
      <c r="B144" s="83" t="n">
        <f aca="false">IF(Variables!$J93="yes",TRUE(),FALSE())</f>
        <v>1</v>
      </c>
      <c r="C144" s="83" t="n">
        <f aca="true">IF(NOT(ISNUMBER(FIND($A144,OFFSET($N$413,$A$413,0)))),TRUE(),FALSE())</f>
        <v>1</v>
      </c>
      <c r="D144" s="83" t="n">
        <f aca="true">IF(NOT(ISNUMBER(FIND($A144,OFFSET($N$391,$A$391,0)))),TRUE(),FALSE())</f>
        <v>1</v>
      </c>
      <c r="E144" s="83" t="n">
        <f aca="true">CHOOSE(E$111,OFFSET($V$1,MATCH($A144,VAL_MORPH,0),0)=1,OFFSET($W$1,MATCH($A144,VAL_MORPH,0),0)=1,OFFSET($X$1,MATCH($A144,VAL_MORPH,0),0)=1,OFFSET($Y$1,MATCH($A144,VAL_MORPH,0),0)=1,OFFSET($AH$1,MATCH($A144,VAL_MORPH,0),0)="EP",OFFSET($AH$1,MATCH($A144,VAL_MORPH,0),0)="SW",OFFSET($AH$1,MATCH($A144,VAL_MORPH,0),0)="GC",OFFSET($AH$1,MATCH($A144,VAL_MORPH,0),0)="PO",OFFSET($AH$1,MATCH($A144,VAL_MORPH,0),0)="RW")</f>
        <v>0</v>
      </c>
      <c r="F144" s="83" t="n">
        <f aca="false">IF(OR(AND(Ego!$H$90&gt;0,$B144),AND(Setup!$Z$22,$B144),AND($B144,$C144,$D144,E144)),TRUE(),FALSE())</f>
        <v>0</v>
      </c>
      <c r="G144" s="83" t="n">
        <f aca="false">IF(F144,G143+1,G143)</f>
        <v>8</v>
      </c>
      <c r="H144" s="83" t="str">
        <f aca="false">IF(G143=G144,"",G144)</f>
        <v/>
      </c>
      <c r="I144" s="83" t="n">
        <v>33</v>
      </c>
      <c r="J144" s="83" t="e">
        <f aca="false">MATCH(I144,$H$112:$H$205,0)</f>
        <v>#N/A</v>
      </c>
      <c r="K144" s="83" t="n">
        <f aca="false">IF(ISNA(J144),0,J144)</f>
        <v>0</v>
      </c>
      <c r="L144" s="83" t="str">
        <f aca="true">OFFSET($A$1,K144,0)</f>
        <v>Morphs</v>
      </c>
      <c r="M144" s="83" t="str">
        <f aca="false">IF(L144="Morphs","",L144)</f>
        <v/>
      </c>
      <c r="O144" s="83" t="e">
        <f aca="true">CHOOSE(O$111,OFFSET($V$1,MATCH($A144,VAL_MORPH,0),0)=1,OFFSET($W$1,MATCH($A144,VAL_MORPH,0),0)=1,OFFSET($X$1,MATCH($A144,VAL_MORPH,0),0)=1,OFFSET($Y$1,MATCH($A144,VAL_MORPH,0),0)=1,OFFSET($AH$1,MATCH($A144,VAL_MORPH,0),0)="EP",OFFSET($AH$1,MATCH($A144,VAL_MORPH,0),0)="SW",OFFSET($AH$1,MATCH($A144,VAL_MORPH,0),0)="GC",OFFSET($AH$1,MATCH($A144,VAL_MORPH,0),0)="PO",OFFSET($AH$1,MATCH($A144,VAL_MORPH,0),0)="RW")</f>
        <v>#N/A</v>
      </c>
      <c r="P144" s="83" t="e">
        <f aca="false">IF(OR(AND(Ego!$H$90&gt;0,$B144),AND(Setup!$Z$22,$B144),AND($B144,$C144,$D144,O144)),TRUE(),FALSE())</f>
        <v>#N/A</v>
      </c>
      <c r="Q144" s="83" t="e">
        <f aca="false">IF(P144,Q143+1,Q143)</f>
        <v>#N/A</v>
      </c>
      <c r="R144" s="83" t="e">
        <f aca="false">IF(Q143=Q144,"",Q144)</f>
        <v>#N/A</v>
      </c>
      <c r="S144" s="83" t="n">
        <v>33</v>
      </c>
      <c r="T144" s="83" t="e">
        <f aca="false">MATCH(S144,$R$112:$R$205,0)</f>
        <v>#N/A</v>
      </c>
      <c r="U144" s="83" t="n">
        <f aca="false">IF(ISNA(T144),0,T144)</f>
        <v>0</v>
      </c>
      <c r="V144" s="83" t="str">
        <f aca="true">OFFSET($A$1,U144,0)</f>
        <v>Morphs</v>
      </c>
      <c r="W144" s="83" t="str">
        <f aca="false">IF(V144="Morphs","",V144)</f>
        <v/>
      </c>
      <c r="Y144" s="83" t="e">
        <f aca="true">CHOOSE(Y$111,OFFSET($V$1,MATCH($A144,VAL_MORPH,0),0)=1,OFFSET($W$1,MATCH($A144,VAL_MORPH,0),0)=1,OFFSET($X$1,MATCH($A144,VAL_MORPH,0),0)=1,OFFSET($Y$1,MATCH($A144,VAL_MORPH,0),0)=1,OFFSET($AH$1,MATCH($A144,VAL_MORPH,0),0)="EP",OFFSET($AH$1,MATCH($A144,VAL_MORPH,0),0)="SW",OFFSET($AH$1,MATCH($A144,VAL_MORPH,0),0)="GC",OFFSET($AH$1,MATCH($A144,VAL_MORPH,0),0)="PO",OFFSET($AH$1,MATCH($A144,VAL_MORPH,0),0)="RW")</f>
        <v>#N/A</v>
      </c>
      <c r="Z144" s="83" t="e">
        <f aca="false">IF(OR(AND(Ego!$H$90&gt;0,$B144),AND(Setup!$Z$22,$B144),AND($B144,$C144,$D144,Y144)),TRUE(),FALSE())</f>
        <v>#N/A</v>
      </c>
      <c r="AA144" s="83" t="e">
        <f aca="false">IF(Z144,AA143+1,AA143)</f>
        <v>#N/A</v>
      </c>
      <c r="AB144" s="83" t="e">
        <f aca="false">IF(AA143=AA144,"",AA144)</f>
        <v>#N/A</v>
      </c>
      <c r="AC144" s="83" t="n">
        <v>33</v>
      </c>
      <c r="AD144" s="83" t="e">
        <f aca="false">MATCH(AC144,$AB$112:$AB$205,0)</f>
        <v>#N/A</v>
      </c>
      <c r="AE144" s="83" t="n">
        <f aca="false">IF(ISNA(AD144),0,AD144)</f>
        <v>0</v>
      </c>
      <c r="AF144" s="83" t="str">
        <f aca="true">OFFSET($A$1,AE144,0)</f>
        <v>Morphs</v>
      </c>
      <c r="AG144" s="83" t="str">
        <f aca="false">IF(AF144="Morphs","",AF144)</f>
        <v/>
      </c>
    </row>
    <row r="145" customFormat="false" ht="12.75" hidden="false" customHeight="false" outlineLevel="0" collapsed="false">
      <c r="A145" s="83" t="str">
        <f aca="false">$A35</f>
        <v>Surya</v>
      </c>
      <c r="B145" s="83" t="n">
        <f aca="false">IF(Variables!$J94="yes",TRUE(),FALSE())</f>
        <v>1</v>
      </c>
      <c r="C145" s="83" t="n">
        <f aca="true">IF(NOT(ISNUMBER(FIND($A145,OFFSET($N$413,$A$413,0)))),TRUE(),FALSE())</f>
        <v>1</v>
      </c>
      <c r="D145" s="83" t="n">
        <f aca="true">IF(NOT(ISNUMBER(FIND($A145,OFFSET($N$391,$A$391,0)))),TRUE(),FALSE())</f>
        <v>1</v>
      </c>
      <c r="E145" s="83" t="n">
        <f aca="true">CHOOSE(E$111,OFFSET($V$1,MATCH($A145,VAL_MORPH,0),0)=1,OFFSET($W$1,MATCH($A145,VAL_MORPH,0),0)=1,OFFSET($X$1,MATCH($A145,VAL_MORPH,0),0)=1,OFFSET($Y$1,MATCH($A145,VAL_MORPH,0),0)=1,OFFSET($AH$1,MATCH($A145,VAL_MORPH,0),0)="EP",OFFSET($AH$1,MATCH($A145,VAL_MORPH,0),0)="SW",OFFSET($AH$1,MATCH($A145,VAL_MORPH,0),0)="GC",OFFSET($AH$1,MATCH($A145,VAL_MORPH,0),0)="PO",OFFSET($AH$1,MATCH($A145,VAL_MORPH,0),0)="RW")</f>
        <v>0</v>
      </c>
      <c r="F145" s="83" t="n">
        <f aca="false">IF(OR(AND(Ego!$H$90&gt;0,$B145),AND(Setup!$Z$22,$B145),AND($B145,$C145,$D145,E145)),TRUE(),FALSE())</f>
        <v>0</v>
      </c>
      <c r="G145" s="83" t="n">
        <f aca="false">IF(F145,G144+1,G144)</f>
        <v>8</v>
      </c>
      <c r="H145" s="83" t="str">
        <f aca="false">IF(G144=G145,"",G145)</f>
        <v/>
      </c>
      <c r="I145" s="83" t="n">
        <v>34</v>
      </c>
      <c r="J145" s="83" t="e">
        <f aca="false">MATCH(I145,$H$112:$H$205,0)</f>
        <v>#N/A</v>
      </c>
      <c r="K145" s="83" t="n">
        <f aca="false">IF(ISNA(J145),0,J145)</f>
        <v>0</v>
      </c>
      <c r="L145" s="83" t="str">
        <f aca="true">OFFSET($A$1,K145,0)</f>
        <v>Morphs</v>
      </c>
      <c r="M145" s="83" t="str">
        <f aca="false">IF(L145="Morphs","",L145)</f>
        <v/>
      </c>
      <c r="O145" s="83" t="e">
        <f aca="true">CHOOSE(O$111,OFFSET($V$1,MATCH($A145,VAL_MORPH,0),0)=1,OFFSET($W$1,MATCH($A145,VAL_MORPH,0),0)=1,OFFSET($X$1,MATCH($A145,VAL_MORPH,0),0)=1,OFFSET($Y$1,MATCH($A145,VAL_MORPH,0),0)=1,OFFSET($AH$1,MATCH($A145,VAL_MORPH,0),0)="EP",OFFSET($AH$1,MATCH($A145,VAL_MORPH,0),0)="SW",OFFSET($AH$1,MATCH($A145,VAL_MORPH,0),0)="GC",OFFSET($AH$1,MATCH($A145,VAL_MORPH,0),0)="PO",OFFSET($AH$1,MATCH($A145,VAL_MORPH,0),0)="RW")</f>
        <v>#N/A</v>
      </c>
      <c r="P145" s="83" t="e">
        <f aca="false">IF(OR(AND(Ego!$H$90&gt;0,$B145),AND(Setup!$Z$22,$B145),AND($B145,$C145,$D145,O145)),TRUE(),FALSE())</f>
        <v>#N/A</v>
      </c>
      <c r="Q145" s="83" t="e">
        <f aca="false">IF(P145,Q144+1,Q144)</f>
        <v>#N/A</v>
      </c>
      <c r="R145" s="83" t="e">
        <f aca="false">IF(Q144=Q145,"",Q145)</f>
        <v>#N/A</v>
      </c>
      <c r="S145" s="83" t="n">
        <v>34</v>
      </c>
      <c r="T145" s="83" t="e">
        <f aca="false">MATCH(S145,$R$112:$R$205,0)</f>
        <v>#N/A</v>
      </c>
      <c r="U145" s="83" t="n">
        <f aca="false">IF(ISNA(T145),0,T145)</f>
        <v>0</v>
      </c>
      <c r="V145" s="83" t="str">
        <f aca="true">OFFSET($A$1,U145,0)</f>
        <v>Morphs</v>
      </c>
      <c r="W145" s="83" t="str">
        <f aca="false">IF(V145="Morphs","",V145)</f>
        <v/>
      </c>
      <c r="Y145" s="83" t="e">
        <f aca="true">CHOOSE(Y$111,OFFSET($V$1,MATCH($A145,VAL_MORPH,0),0)=1,OFFSET($W$1,MATCH($A145,VAL_MORPH,0),0)=1,OFFSET($X$1,MATCH($A145,VAL_MORPH,0),0)=1,OFFSET($Y$1,MATCH($A145,VAL_MORPH,0),0)=1,OFFSET($AH$1,MATCH($A145,VAL_MORPH,0),0)="EP",OFFSET($AH$1,MATCH($A145,VAL_MORPH,0),0)="SW",OFFSET($AH$1,MATCH($A145,VAL_MORPH,0),0)="GC",OFFSET($AH$1,MATCH($A145,VAL_MORPH,0),0)="PO",OFFSET($AH$1,MATCH($A145,VAL_MORPH,0),0)="RW")</f>
        <v>#N/A</v>
      </c>
      <c r="Z145" s="83" t="e">
        <f aca="false">IF(OR(AND(Ego!$H$90&gt;0,$B145),AND(Setup!$Z$22,$B145),AND($B145,$C145,$D145,Y145)),TRUE(),FALSE())</f>
        <v>#N/A</v>
      </c>
      <c r="AA145" s="83" t="e">
        <f aca="false">IF(Z145,AA144+1,AA144)</f>
        <v>#N/A</v>
      </c>
      <c r="AB145" s="83" t="e">
        <f aca="false">IF(AA144=AA145,"",AA145)</f>
        <v>#N/A</v>
      </c>
      <c r="AC145" s="83" t="n">
        <v>34</v>
      </c>
      <c r="AD145" s="83" t="e">
        <f aca="false">MATCH(AC145,$AB$112:$AB$205,0)</f>
        <v>#N/A</v>
      </c>
      <c r="AE145" s="83" t="n">
        <f aca="false">IF(ISNA(AD145),0,AD145)</f>
        <v>0</v>
      </c>
      <c r="AF145" s="83" t="str">
        <f aca="true">OFFSET($A$1,AE145,0)</f>
        <v>Morphs</v>
      </c>
      <c r="AG145" s="83" t="str">
        <f aca="false">IF(AF145="Morphs","",AF145)</f>
        <v/>
      </c>
    </row>
    <row r="146" customFormat="false" ht="12.75" hidden="false" customHeight="false" outlineLevel="0" collapsed="false">
      <c r="A146" s="83" t="str">
        <f aca="false">$A36</f>
        <v>Venusian Glider</v>
      </c>
      <c r="B146" s="83" t="n">
        <f aca="false">IF(Variables!$J95="yes",TRUE(),FALSE())</f>
        <v>1</v>
      </c>
      <c r="C146" s="83" t="n">
        <f aca="true">IF(NOT(ISNUMBER(FIND($A146,OFFSET($N$413,$A$413,0)))),TRUE(),FALSE())</f>
        <v>1</v>
      </c>
      <c r="D146" s="83" t="n">
        <f aca="true">IF(NOT(ISNUMBER(FIND($A146,OFFSET($N$391,$A$391,0)))),TRUE(),FALSE())</f>
        <v>1</v>
      </c>
      <c r="E146" s="83" t="n">
        <f aca="true">CHOOSE(E$111,OFFSET($V$1,MATCH($A146,VAL_MORPH,0),0)=1,OFFSET($W$1,MATCH($A146,VAL_MORPH,0),0)=1,OFFSET($X$1,MATCH($A146,VAL_MORPH,0),0)=1,OFFSET($Y$1,MATCH($A146,VAL_MORPH,0),0)=1,OFFSET($AH$1,MATCH($A146,VAL_MORPH,0),0)="EP",OFFSET($AH$1,MATCH($A146,VAL_MORPH,0),0)="SW",OFFSET($AH$1,MATCH($A146,VAL_MORPH,0),0)="GC",OFFSET($AH$1,MATCH($A146,VAL_MORPH,0),0)="PO",OFFSET($AH$1,MATCH($A146,VAL_MORPH,0),0)="RW")</f>
        <v>0</v>
      </c>
      <c r="F146" s="83" t="n">
        <f aca="false">IF(OR(AND(Ego!$H$90&gt;0,$B146),AND(Setup!$Z$22,$B146),AND($B146,$C146,$D146,E146)),TRUE(),FALSE())</f>
        <v>0</v>
      </c>
      <c r="G146" s="83" t="n">
        <f aca="false">IF(F146,G145+1,G145)</f>
        <v>8</v>
      </c>
      <c r="H146" s="83" t="str">
        <f aca="false">IF(G145=G146,"",G146)</f>
        <v/>
      </c>
      <c r="I146" s="83" t="n">
        <v>35</v>
      </c>
      <c r="J146" s="83" t="e">
        <f aca="false">MATCH(I146,$H$112:$H$205,0)</f>
        <v>#N/A</v>
      </c>
      <c r="K146" s="83" t="n">
        <f aca="false">IF(ISNA(J146),0,J146)</f>
        <v>0</v>
      </c>
      <c r="L146" s="83" t="str">
        <f aca="true">OFFSET($A$1,K146,0)</f>
        <v>Morphs</v>
      </c>
      <c r="M146" s="83" t="str">
        <f aca="false">IF(L146="Morphs","",L146)</f>
        <v/>
      </c>
      <c r="O146" s="83" t="e">
        <f aca="true">CHOOSE(O$111,OFFSET($V$1,MATCH($A146,VAL_MORPH,0),0)=1,OFFSET($W$1,MATCH($A146,VAL_MORPH,0),0)=1,OFFSET($X$1,MATCH($A146,VAL_MORPH,0),0)=1,OFFSET($Y$1,MATCH($A146,VAL_MORPH,0),0)=1,OFFSET($AH$1,MATCH($A146,VAL_MORPH,0),0)="EP",OFFSET($AH$1,MATCH($A146,VAL_MORPH,0),0)="SW",OFFSET($AH$1,MATCH($A146,VAL_MORPH,0),0)="GC",OFFSET($AH$1,MATCH($A146,VAL_MORPH,0),0)="PO",OFFSET($AH$1,MATCH($A146,VAL_MORPH,0),0)="RW")</f>
        <v>#N/A</v>
      </c>
      <c r="P146" s="83" t="e">
        <f aca="false">IF(OR(AND(Ego!$H$90&gt;0,$B146),AND(Setup!$Z$22,$B146),AND($B146,$C146,$D146,O146)),TRUE(),FALSE())</f>
        <v>#N/A</v>
      </c>
      <c r="Q146" s="83" t="e">
        <f aca="false">IF(P146,Q145+1,Q145)</f>
        <v>#N/A</v>
      </c>
      <c r="R146" s="83" t="e">
        <f aca="false">IF(Q145=Q146,"",Q146)</f>
        <v>#N/A</v>
      </c>
      <c r="S146" s="83" t="n">
        <v>35</v>
      </c>
      <c r="T146" s="83" t="e">
        <f aca="false">MATCH(S146,$R$112:$R$205,0)</f>
        <v>#N/A</v>
      </c>
      <c r="U146" s="83" t="n">
        <f aca="false">IF(ISNA(T146),0,T146)</f>
        <v>0</v>
      </c>
      <c r="V146" s="83" t="str">
        <f aca="true">OFFSET($A$1,U146,0)</f>
        <v>Morphs</v>
      </c>
      <c r="W146" s="83" t="str">
        <f aca="false">IF(V146="Morphs","",V146)</f>
        <v/>
      </c>
      <c r="Y146" s="83" t="e">
        <f aca="true">CHOOSE(Y$111,OFFSET($V$1,MATCH($A146,VAL_MORPH,0),0)=1,OFFSET($W$1,MATCH($A146,VAL_MORPH,0),0)=1,OFFSET($X$1,MATCH($A146,VAL_MORPH,0),0)=1,OFFSET($Y$1,MATCH($A146,VAL_MORPH,0),0)=1,OFFSET($AH$1,MATCH($A146,VAL_MORPH,0),0)="EP",OFFSET($AH$1,MATCH($A146,VAL_MORPH,0),0)="SW",OFFSET($AH$1,MATCH($A146,VAL_MORPH,0),0)="GC",OFFSET($AH$1,MATCH($A146,VAL_MORPH,0),0)="PO",OFFSET($AH$1,MATCH($A146,VAL_MORPH,0),0)="RW")</f>
        <v>#N/A</v>
      </c>
      <c r="Z146" s="83" t="e">
        <f aca="false">IF(OR(AND(Ego!$H$90&gt;0,$B146),AND(Setup!$Z$22,$B146),AND($B146,$C146,$D146,Y146)),TRUE(),FALSE())</f>
        <v>#N/A</v>
      </c>
      <c r="AA146" s="83" t="e">
        <f aca="false">IF(Z146,AA145+1,AA145)</f>
        <v>#N/A</v>
      </c>
      <c r="AB146" s="83" t="e">
        <f aca="false">IF(AA145=AA146,"",AA146)</f>
        <v>#N/A</v>
      </c>
      <c r="AC146" s="83" t="n">
        <v>35</v>
      </c>
      <c r="AD146" s="83" t="e">
        <f aca="false">MATCH(AC146,$AB$112:$AB$205,0)</f>
        <v>#N/A</v>
      </c>
      <c r="AE146" s="83" t="n">
        <f aca="false">IF(ISNA(AD146),0,AD146)</f>
        <v>0</v>
      </c>
      <c r="AF146" s="83" t="str">
        <f aca="true">OFFSET($A$1,AE146,0)</f>
        <v>Morphs</v>
      </c>
      <c r="AG146" s="83" t="str">
        <f aca="false">IF(AF146="Morphs","",AF146)</f>
        <v/>
      </c>
    </row>
    <row r="147" customFormat="false" ht="12.75" hidden="false" customHeight="false" outlineLevel="0" collapsed="false">
      <c r="A147" s="83" t="str">
        <f aca="false">$A37</f>
        <v>Q-Morph</v>
      </c>
      <c r="B147" s="83" t="n">
        <f aca="false">IF(Variables!$J96="yes",TRUE(),FALSE())</f>
        <v>1</v>
      </c>
      <c r="C147" s="83" t="n">
        <f aca="true">IF(NOT(ISNUMBER(FIND($A147,OFFSET($N$413,$A$413,0)))),TRUE(),FALSE())</f>
        <v>1</v>
      </c>
      <c r="D147" s="83" t="n">
        <f aca="true">IF(NOT(ISNUMBER(FIND($A147,OFFSET($N$391,$A$391,0)))),TRUE(),FALSE())</f>
        <v>1</v>
      </c>
      <c r="E147" s="83" t="n">
        <f aca="true">CHOOSE(E$111,OFFSET($V$1,MATCH($A147,VAL_MORPH,0),0)=1,OFFSET($W$1,MATCH($A147,VAL_MORPH,0),0)=1,OFFSET($X$1,MATCH($A147,VAL_MORPH,0),0)=1,OFFSET($Y$1,MATCH($A147,VAL_MORPH,0),0)=1,OFFSET($AH$1,MATCH($A147,VAL_MORPH,0),0)="EP",OFFSET($AH$1,MATCH($A147,VAL_MORPH,0),0)="SW",OFFSET($AH$1,MATCH($A147,VAL_MORPH,0),0)="GC",OFFSET($AH$1,MATCH($A147,VAL_MORPH,0),0)="PO",OFFSET($AH$1,MATCH($A147,VAL_MORPH,0),0)="RW")</f>
        <v>1</v>
      </c>
      <c r="F147" s="83" t="n">
        <f aca="false">IF(OR(AND(Ego!$H$90&gt;0,$B147),AND(Setup!$Z$22,$B147),AND($B147,$C147,$D147,E147)),TRUE(),FALSE())</f>
        <v>1</v>
      </c>
      <c r="G147" s="83" t="n">
        <f aca="false">IF(F147,G146+1,G146)</f>
        <v>9</v>
      </c>
      <c r="H147" s="83" t="n">
        <f aca="false">IF(G146=G147,"",G147)</f>
        <v>9</v>
      </c>
      <c r="I147" s="83" t="n">
        <v>36</v>
      </c>
      <c r="J147" s="83" t="e">
        <f aca="false">MATCH(I147,$H$112:$H$205,0)</f>
        <v>#N/A</v>
      </c>
      <c r="K147" s="83" t="n">
        <f aca="false">IF(ISNA(J147),0,J147)</f>
        <v>0</v>
      </c>
      <c r="L147" s="83" t="str">
        <f aca="true">OFFSET($A$1,K147,0)</f>
        <v>Morphs</v>
      </c>
      <c r="M147" s="83" t="str">
        <f aca="false">IF(L147="Morphs","",L147)</f>
        <v/>
      </c>
      <c r="O147" s="83" t="e">
        <f aca="true">CHOOSE(O$111,OFFSET($V$1,MATCH($A147,VAL_MORPH,0),0)=1,OFFSET($W$1,MATCH($A147,VAL_MORPH,0),0)=1,OFFSET($X$1,MATCH($A147,VAL_MORPH,0),0)=1,OFFSET($Y$1,MATCH($A147,VAL_MORPH,0),0)=1,OFFSET($AH$1,MATCH($A147,VAL_MORPH,0),0)="EP",OFFSET($AH$1,MATCH($A147,VAL_MORPH,0),0)="SW",OFFSET($AH$1,MATCH($A147,VAL_MORPH,0),0)="GC",OFFSET($AH$1,MATCH($A147,VAL_MORPH,0),0)="PO",OFFSET($AH$1,MATCH($A147,VAL_MORPH,0),0)="RW")</f>
        <v>#N/A</v>
      </c>
      <c r="P147" s="83" t="e">
        <f aca="false">IF(OR(AND(Ego!$H$90&gt;0,$B147),AND(Setup!$Z$22,$B147),AND($B147,$C147,$D147,O147)),TRUE(),FALSE())</f>
        <v>#N/A</v>
      </c>
      <c r="Q147" s="83" t="e">
        <f aca="false">IF(P147,Q146+1,Q146)</f>
        <v>#N/A</v>
      </c>
      <c r="R147" s="83" t="e">
        <f aca="false">IF(Q146=Q147,"",Q147)</f>
        <v>#N/A</v>
      </c>
      <c r="S147" s="83" t="n">
        <v>36</v>
      </c>
      <c r="T147" s="83" t="e">
        <f aca="false">MATCH(S147,$R$112:$R$205,0)</f>
        <v>#N/A</v>
      </c>
      <c r="U147" s="83" t="n">
        <f aca="false">IF(ISNA(T147),0,T147)</f>
        <v>0</v>
      </c>
      <c r="V147" s="83" t="str">
        <f aca="true">OFFSET($A$1,U147,0)</f>
        <v>Morphs</v>
      </c>
      <c r="W147" s="83" t="str">
        <f aca="false">IF(V147="Morphs","",V147)</f>
        <v/>
      </c>
      <c r="Y147" s="83" t="e">
        <f aca="true">CHOOSE(Y$111,OFFSET($V$1,MATCH($A147,VAL_MORPH,0),0)=1,OFFSET($W$1,MATCH($A147,VAL_MORPH,0),0)=1,OFFSET($X$1,MATCH($A147,VAL_MORPH,0),0)=1,OFFSET($Y$1,MATCH($A147,VAL_MORPH,0),0)=1,OFFSET($AH$1,MATCH($A147,VAL_MORPH,0),0)="EP",OFFSET($AH$1,MATCH($A147,VAL_MORPH,0),0)="SW",OFFSET($AH$1,MATCH($A147,VAL_MORPH,0),0)="GC",OFFSET($AH$1,MATCH($A147,VAL_MORPH,0),0)="PO",OFFSET($AH$1,MATCH($A147,VAL_MORPH,0),0)="RW")</f>
        <v>#N/A</v>
      </c>
      <c r="Z147" s="83" t="e">
        <f aca="false">IF(OR(AND(Ego!$H$90&gt;0,$B147),AND(Setup!$Z$22,$B147),AND($B147,$C147,$D147,Y147)),TRUE(),FALSE())</f>
        <v>#N/A</v>
      </c>
      <c r="AA147" s="83" t="e">
        <f aca="false">IF(Z147,AA146+1,AA146)</f>
        <v>#N/A</v>
      </c>
      <c r="AB147" s="83" t="e">
        <f aca="false">IF(AA146=AA147,"",AA147)</f>
        <v>#N/A</v>
      </c>
      <c r="AC147" s="83" t="n">
        <v>36</v>
      </c>
      <c r="AD147" s="83" t="e">
        <f aca="false">MATCH(AC147,$AB$112:$AB$205,0)</f>
        <v>#N/A</v>
      </c>
      <c r="AE147" s="83" t="n">
        <f aca="false">IF(ISNA(AD147),0,AD147)</f>
        <v>0</v>
      </c>
      <c r="AF147" s="83" t="str">
        <f aca="true">OFFSET($A$1,AE147,0)</f>
        <v>Morphs</v>
      </c>
      <c r="AG147" s="83" t="str">
        <f aca="false">IF(AF147="Morphs","",AF147)</f>
        <v/>
      </c>
    </row>
    <row r="148" customFormat="false" ht="12.75" hidden="false" customHeight="false" outlineLevel="0" collapsed="false">
      <c r="A148" s="83" t="str">
        <f aca="false">$A38</f>
        <v>Steel</v>
      </c>
      <c r="B148" s="83" t="n">
        <f aca="false">IF(Variables!$J97="yes",TRUE(),FALSE())</f>
        <v>1</v>
      </c>
      <c r="C148" s="83" t="n">
        <f aca="true">IF(NOT(ISNUMBER(FIND($A148,OFFSET($N$413,$A$413,0)))),TRUE(),FALSE())</f>
        <v>1</v>
      </c>
      <c r="D148" s="83" t="n">
        <f aca="true">IF(NOT(ISNUMBER(FIND($A148,OFFSET($N$391,$A$391,0)))),TRUE(),FALSE())</f>
        <v>1</v>
      </c>
      <c r="E148" s="83" t="n">
        <f aca="true">CHOOSE(E$111,OFFSET($V$1,MATCH($A148,VAL_MORPH,0),0)=1,OFFSET($W$1,MATCH($A148,VAL_MORPH,0),0)=1,OFFSET($X$1,MATCH($A148,VAL_MORPH,0),0)=1,OFFSET($Y$1,MATCH($A148,VAL_MORPH,0),0)=1,OFFSET($AH$1,MATCH($A148,VAL_MORPH,0),0)="EP",OFFSET($AH$1,MATCH($A148,VAL_MORPH,0),0)="SW",OFFSET($AH$1,MATCH($A148,VAL_MORPH,0),0)="GC",OFFSET($AH$1,MATCH($A148,VAL_MORPH,0),0)="PO",OFFSET($AH$1,MATCH($A148,VAL_MORPH,0),0)="RW")</f>
        <v>1</v>
      </c>
      <c r="F148" s="83" t="n">
        <f aca="false">IF(OR(AND(Ego!$H$90&gt;0,$B148),AND(Setup!$Z$22,$B148),AND($B148,$C148,$D148,E148)),TRUE(),FALSE())</f>
        <v>1</v>
      </c>
      <c r="G148" s="83" t="n">
        <f aca="false">IF(F148,G147+1,G147)</f>
        <v>10</v>
      </c>
      <c r="H148" s="83" t="n">
        <f aca="false">IF(G147=G148,"",G148)</f>
        <v>10</v>
      </c>
      <c r="I148" s="83" t="n">
        <v>37</v>
      </c>
      <c r="J148" s="83" t="e">
        <f aca="false">MATCH(I148,$H$112:$H$205,0)</f>
        <v>#N/A</v>
      </c>
      <c r="K148" s="83" t="n">
        <f aca="false">IF(ISNA(J148),0,J148)</f>
        <v>0</v>
      </c>
      <c r="L148" s="83" t="str">
        <f aca="true">OFFSET($A$1,K148,0)</f>
        <v>Morphs</v>
      </c>
      <c r="M148" s="83" t="str">
        <f aca="false">IF(L148="Morphs","",L148)</f>
        <v/>
      </c>
      <c r="O148" s="83" t="e">
        <f aca="true">CHOOSE(O$111,OFFSET($V$1,MATCH($A148,VAL_MORPH,0),0)=1,OFFSET($W$1,MATCH($A148,VAL_MORPH,0),0)=1,OFFSET($X$1,MATCH($A148,VAL_MORPH,0),0)=1,OFFSET($Y$1,MATCH($A148,VAL_MORPH,0),0)=1,OFFSET($AH$1,MATCH($A148,VAL_MORPH,0),0)="EP",OFFSET($AH$1,MATCH($A148,VAL_MORPH,0),0)="SW",OFFSET($AH$1,MATCH($A148,VAL_MORPH,0),0)="GC",OFFSET($AH$1,MATCH($A148,VAL_MORPH,0),0)="PO",OFFSET($AH$1,MATCH($A148,VAL_MORPH,0),0)="RW")</f>
        <v>#N/A</v>
      </c>
      <c r="P148" s="83" t="e">
        <f aca="false">IF(OR(AND(Ego!$H$90&gt;0,$B148),AND(Setup!$Z$22,$B148),AND($B148,$C148,$D148,O148)),TRUE(),FALSE())</f>
        <v>#N/A</v>
      </c>
      <c r="Q148" s="83" t="e">
        <f aca="false">IF(P148,Q147+1,Q147)</f>
        <v>#N/A</v>
      </c>
      <c r="R148" s="83" t="e">
        <f aca="false">IF(Q147=Q148,"",Q148)</f>
        <v>#N/A</v>
      </c>
      <c r="S148" s="83" t="n">
        <v>37</v>
      </c>
      <c r="T148" s="83" t="e">
        <f aca="false">MATCH(S148,$R$112:$R$205,0)</f>
        <v>#N/A</v>
      </c>
      <c r="U148" s="83" t="n">
        <f aca="false">IF(ISNA(T148),0,T148)</f>
        <v>0</v>
      </c>
      <c r="V148" s="83" t="str">
        <f aca="true">OFFSET($A$1,U148,0)</f>
        <v>Morphs</v>
      </c>
      <c r="W148" s="83" t="str">
        <f aca="false">IF(V148="Morphs","",V148)</f>
        <v/>
      </c>
      <c r="Y148" s="83" t="e">
        <f aca="true">CHOOSE(Y$111,OFFSET($V$1,MATCH($A148,VAL_MORPH,0),0)=1,OFFSET($W$1,MATCH($A148,VAL_MORPH,0),0)=1,OFFSET($X$1,MATCH($A148,VAL_MORPH,0),0)=1,OFFSET($Y$1,MATCH($A148,VAL_MORPH,0),0)=1,OFFSET($AH$1,MATCH($A148,VAL_MORPH,0),0)="EP",OFFSET($AH$1,MATCH($A148,VAL_MORPH,0),0)="SW",OFFSET($AH$1,MATCH($A148,VAL_MORPH,0),0)="GC",OFFSET($AH$1,MATCH($A148,VAL_MORPH,0),0)="PO",OFFSET($AH$1,MATCH($A148,VAL_MORPH,0),0)="RW")</f>
        <v>#N/A</v>
      </c>
      <c r="Z148" s="83" t="e">
        <f aca="false">IF(OR(AND(Ego!$H$90&gt;0,$B148),AND(Setup!$Z$22,$B148),AND($B148,$C148,$D148,Y148)),TRUE(),FALSE())</f>
        <v>#N/A</v>
      </c>
      <c r="AA148" s="83" t="e">
        <f aca="false">IF(Z148,AA147+1,AA147)</f>
        <v>#N/A</v>
      </c>
      <c r="AB148" s="83" t="e">
        <f aca="false">IF(AA147=AA148,"",AA148)</f>
        <v>#N/A</v>
      </c>
      <c r="AC148" s="83" t="n">
        <v>37</v>
      </c>
      <c r="AD148" s="83" t="e">
        <f aca="false">MATCH(AC148,$AB$112:$AB$205,0)</f>
        <v>#N/A</v>
      </c>
      <c r="AE148" s="83" t="n">
        <f aca="false">IF(ISNA(AD148),0,AD148)</f>
        <v>0</v>
      </c>
      <c r="AF148" s="83" t="str">
        <f aca="true">OFFSET($A$1,AE148,0)</f>
        <v>Morphs</v>
      </c>
      <c r="AG148" s="83" t="str">
        <f aca="false">IF(AF148="Morphs","",AF148)</f>
        <v/>
      </c>
    </row>
    <row r="149" customFormat="false" ht="12.75" hidden="false" customHeight="false" outlineLevel="0" collapsed="false">
      <c r="A149" s="83" t="str">
        <f aca="false">$A39</f>
        <v>Masked Steel</v>
      </c>
      <c r="B149" s="83" t="n">
        <f aca="false">IF(Variables!$J98="yes",TRUE(),FALSE())</f>
        <v>1</v>
      </c>
      <c r="C149" s="83" t="n">
        <f aca="true">IF(NOT(ISNUMBER(FIND($A149,OFFSET($N$413,$A$413,0)))),TRUE(),FALSE())</f>
        <v>1</v>
      </c>
      <c r="D149" s="83" t="n">
        <f aca="true">IF(NOT(ISNUMBER(FIND($A149,OFFSET($N$391,$A$391,0)))),TRUE(),FALSE())</f>
        <v>1</v>
      </c>
      <c r="E149" s="83" t="n">
        <f aca="true">CHOOSE(E$111,OFFSET($V$1,MATCH($A149,VAL_MORPH,0),0)=1,OFFSET($W$1,MATCH($A149,VAL_MORPH,0),0)=1,OFFSET($X$1,MATCH($A149,VAL_MORPH,0),0)=1,OFFSET($Y$1,MATCH($A149,VAL_MORPH,0),0)=1,OFFSET($AH$1,MATCH($A149,VAL_MORPH,0),0)="EP",OFFSET($AH$1,MATCH($A149,VAL_MORPH,0),0)="SW",OFFSET($AH$1,MATCH($A149,VAL_MORPH,0),0)="GC",OFFSET($AH$1,MATCH($A149,VAL_MORPH,0),0)="PO",OFFSET($AH$1,MATCH($A149,VAL_MORPH,0),0)="RW")</f>
        <v>1</v>
      </c>
      <c r="F149" s="83" t="n">
        <f aca="false">IF(OR(AND(Ego!$H$90&gt;0,$B149),AND(Setup!$Z$22,$B149),AND($B149,$C149,$D149,E149)),TRUE(),FALSE())</f>
        <v>1</v>
      </c>
      <c r="G149" s="83" t="n">
        <f aca="false">IF(F149,G148+1,G148)</f>
        <v>11</v>
      </c>
      <c r="H149" s="83" t="n">
        <f aca="false">IF(G148=G149,"",G149)</f>
        <v>11</v>
      </c>
      <c r="I149" s="83" t="n">
        <v>38</v>
      </c>
      <c r="J149" s="83" t="e">
        <f aca="false">MATCH(I149,$H$112:$H$205,0)</f>
        <v>#N/A</v>
      </c>
      <c r="K149" s="83" t="n">
        <f aca="false">IF(ISNA(J149),0,J149)</f>
        <v>0</v>
      </c>
      <c r="L149" s="83" t="str">
        <f aca="true">OFFSET($A$1,K149,0)</f>
        <v>Morphs</v>
      </c>
      <c r="M149" s="83" t="str">
        <f aca="false">IF(L149="Morphs","",L149)</f>
        <v/>
      </c>
      <c r="O149" s="83" t="e">
        <f aca="true">CHOOSE(O$111,OFFSET($V$1,MATCH($A149,VAL_MORPH,0),0)=1,OFFSET($W$1,MATCH($A149,VAL_MORPH,0),0)=1,OFFSET($X$1,MATCH($A149,VAL_MORPH,0),0)=1,OFFSET($Y$1,MATCH($A149,VAL_MORPH,0),0)=1,OFFSET($AH$1,MATCH($A149,VAL_MORPH,0),0)="EP",OFFSET($AH$1,MATCH($A149,VAL_MORPH,0),0)="SW",OFFSET($AH$1,MATCH($A149,VAL_MORPH,0),0)="GC",OFFSET($AH$1,MATCH($A149,VAL_MORPH,0),0)="PO",OFFSET($AH$1,MATCH($A149,VAL_MORPH,0),0)="RW")</f>
        <v>#N/A</v>
      </c>
      <c r="P149" s="83" t="e">
        <f aca="false">IF(OR(AND(Ego!$H$90&gt;0,$B149),AND(Setup!$Z$22,$B149),AND($B149,$C149,$D149,O149)),TRUE(),FALSE())</f>
        <v>#N/A</v>
      </c>
      <c r="Q149" s="83" t="e">
        <f aca="false">IF(P149,Q148+1,Q148)</f>
        <v>#N/A</v>
      </c>
      <c r="R149" s="83" t="e">
        <f aca="false">IF(Q148=Q149,"",Q149)</f>
        <v>#N/A</v>
      </c>
      <c r="S149" s="83" t="n">
        <v>38</v>
      </c>
      <c r="T149" s="83" t="e">
        <f aca="false">MATCH(S149,$R$112:$R$205,0)</f>
        <v>#N/A</v>
      </c>
      <c r="U149" s="83" t="n">
        <f aca="false">IF(ISNA(T149),0,T149)</f>
        <v>0</v>
      </c>
      <c r="V149" s="83" t="str">
        <f aca="true">OFFSET($A$1,U149,0)</f>
        <v>Morphs</v>
      </c>
      <c r="W149" s="83" t="str">
        <f aca="false">IF(V149="Morphs","",V149)</f>
        <v/>
      </c>
      <c r="Y149" s="83" t="e">
        <f aca="true">CHOOSE(Y$111,OFFSET($V$1,MATCH($A149,VAL_MORPH,0),0)=1,OFFSET($W$1,MATCH($A149,VAL_MORPH,0),0)=1,OFFSET($X$1,MATCH($A149,VAL_MORPH,0),0)=1,OFFSET($Y$1,MATCH($A149,VAL_MORPH,0),0)=1,OFFSET($AH$1,MATCH($A149,VAL_MORPH,0),0)="EP",OFFSET($AH$1,MATCH($A149,VAL_MORPH,0),0)="SW",OFFSET($AH$1,MATCH($A149,VAL_MORPH,0),0)="GC",OFFSET($AH$1,MATCH($A149,VAL_MORPH,0),0)="PO",OFFSET($AH$1,MATCH($A149,VAL_MORPH,0),0)="RW")</f>
        <v>#N/A</v>
      </c>
      <c r="Z149" s="83" t="e">
        <f aca="false">IF(OR(AND(Ego!$H$90&gt;0,$B149),AND(Setup!$Z$22,$B149),AND($B149,$C149,$D149,Y149)),TRUE(),FALSE())</f>
        <v>#N/A</v>
      </c>
      <c r="AA149" s="83" t="e">
        <f aca="false">IF(Z149,AA148+1,AA148)</f>
        <v>#N/A</v>
      </c>
      <c r="AB149" s="83" t="e">
        <f aca="false">IF(AA148=AA149,"",AA149)</f>
        <v>#N/A</v>
      </c>
      <c r="AC149" s="83" t="n">
        <v>38</v>
      </c>
      <c r="AD149" s="83" t="e">
        <f aca="false">MATCH(AC149,$AB$112:$AB$205,0)</f>
        <v>#N/A</v>
      </c>
      <c r="AE149" s="83" t="n">
        <f aca="false">IF(ISNA(AD149),0,AD149)</f>
        <v>0</v>
      </c>
      <c r="AF149" s="83" t="str">
        <f aca="true">OFFSET($A$1,AE149,0)</f>
        <v>Morphs</v>
      </c>
      <c r="AG149" s="83" t="str">
        <f aca="false">IF(AF149="Morphs","",AF149)</f>
        <v/>
      </c>
    </row>
    <row r="150" customFormat="false" ht="12.75" hidden="false" customHeight="false" outlineLevel="0" collapsed="false">
      <c r="A150" s="83" t="str">
        <f aca="false">$A40</f>
        <v>Liquid Steel</v>
      </c>
      <c r="B150" s="83" t="n">
        <f aca="false">IF(Variables!$J99="yes",TRUE(),FALSE())</f>
        <v>1</v>
      </c>
      <c r="C150" s="83" t="n">
        <f aca="true">IF(NOT(ISNUMBER(FIND($A150,OFFSET($N$413,$A$413,0)))),TRUE(),FALSE())</f>
        <v>1</v>
      </c>
      <c r="D150" s="83" t="n">
        <f aca="true">IF(NOT(ISNUMBER(FIND($A150,OFFSET($N$391,$A$391,0)))),TRUE(),FALSE())</f>
        <v>1</v>
      </c>
      <c r="E150" s="83" t="n">
        <f aca="true">CHOOSE(E$111,OFFSET($V$1,MATCH($A150,VAL_MORPH,0),0)=1,OFFSET($W$1,MATCH($A150,VAL_MORPH,0),0)=1,OFFSET($X$1,MATCH($A150,VAL_MORPH,0),0)=1,OFFSET($Y$1,MATCH($A150,VAL_MORPH,0),0)=1,OFFSET($AH$1,MATCH($A150,VAL_MORPH,0),0)="EP",OFFSET($AH$1,MATCH($A150,VAL_MORPH,0),0)="SW",OFFSET($AH$1,MATCH($A150,VAL_MORPH,0),0)="GC",OFFSET($AH$1,MATCH($A150,VAL_MORPH,0),0)="PO",OFFSET($AH$1,MATCH($A150,VAL_MORPH,0),0)="RW")</f>
        <v>1</v>
      </c>
      <c r="F150" s="83" t="n">
        <f aca="false">IF(OR(AND(Ego!$H$90&gt;0,$B150),AND(Setup!$Z$22,$B150),AND($B150,$C150,$D150,E150)),TRUE(),FALSE())</f>
        <v>1</v>
      </c>
      <c r="G150" s="83" t="n">
        <f aca="false">IF(F150,G149+1,G149)</f>
        <v>12</v>
      </c>
      <c r="H150" s="83" t="n">
        <f aca="false">IF(G149=G150,"",G150)</f>
        <v>12</v>
      </c>
      <c r="I150" s="83" t="n">
        <v>39</v>
      </c>
      <c r="J150" s="83" t="e">
        <f aca="false">MATCH(I150,$H$112:$H$205,0)</f>
        <v>#N/A</v>
      </c>
      <c r="K150" s="83" t="n">
        <f aca="false">IF(ISNA(J150),0,J150)</f>
        <v>0</v>
      </c>
      <c r="L150" s="83" t="str">
        <f aca="true">OFFSET($A$1,K150,0)</f>
        <v>Morphs</v>
      </c>
      <c r="M150" s="83" t="str">
        <f aca="false">IF(L150="Morphs","",L150)</f>
        <v/>
      </c>
      <c r="O150" s="83" t="e">
        <f aca="true">CHOOSE(O$111,OFFSET($V$1,MATCH($A150,VAL_MORPH,0),0)=1,OFFSET($W$1,MATCH($A150,VAL_MORPH,0),0)=1,OFFSET($X$1,MATCH($A150,VAL_MORPH,0),0)=1,OFFSET($Y$1,MATCH($A150,VAL_MORPH,0),0)=1,OFFSET($AH$1,MATCH($A150,VAL_MORPH,0),0)="EP",OFFSET($AH$1,MATCH($A150,VAL_MORPH,0),0)="SW",OFFSET($AH$1,MATCH($A150,VAL_MORPH,0),0)="GC",OFFSET($AH$1,MATCH($A150,VAL_MORPH,0),0)="PO",OFFSET($AH$1,MATCH($A150,VAL_MORPH,0),0)="RW")</f>
        <v>#N/A</v>
      </c>
      <c r="P150" s="83" t="e">
        <f aca="false">IF(OR(AND(Ego!$H$90&gt;0,$B150),AND(Setup!$Z$22,$B150),AND($B150,$C150,$D150,O150)),TRUE(),FALSE())</f>
        <v>#N/A</v>
      </c>
      <c r="Q150" s="83" t="e">
        <f aca="false">IF(P150,Q149+1,Q149)</f>
        <v>#N/A</v>
      </c>
      <c r="R150" s="83" t="e">
        <f aca="false">IF(Q149=Q150,"",Q150)</f>
        <v>#N/A</v>
      </c>
      <c r="S150" s="83" t="n">
        <v>39</v>
      </c>
      <c r="T150" s="83" t="e">
        <f aca="false">MATCH(S150,$R$112:$R$205,0)</f>
        <v>#N/A</v>
      </c>
      <c r="U150" s="83" t="n">
        <f aca="false">IF(ISNA(T150),0,T150)</f>
        <v>0</v>
      </c>
      <c r="V150" s="83" t="str">
        <f aca="true">OFFSET($A$1,U150,0)</f>
        <v>Morphs</v>
      </c>
      <c r="W150" s="83" t="str">
        <f aca="false">IF(V150="Morphs","",V150)</f>
        <v/>
      </c>
      <c r="Y150" s="83" t="e">
        <f aca="true">CHOOSE(Y$111,OFFSET($V$1,MATCH($A150,VAL_MORPH,0),0)=1,OFFSET($W$1,MATCH($A150,VAL_MORPH,0),0)=1,OFFSET($X$1,MATCH($A150,VAL_MORPH,0),0)=1,OFFSET($Y$1,MATCH($A150,VAL_MORPH,0),0)=1,OFFSET($AH$1,MATCH($A150,VAL_MORPH,0),0)="EP",OFFSET($AH$1,MATCH($A150,VAL_MORPH,0),0)="SW",OFFSET($AH$1,MATCH($A150,VAL_MORPH,0),0)="GC",OFFSET($AH$1,MATCH($A150,VAL_MORPH,0),0)="PO",OFFSET($AH$1,MATCH($A150,VAL_MORPH,0),0)="RW")</f>
        <v>#N/A</v>
      </c>
      <c r="Z150" s="83" t="e">
        <f aca="false">IF(OR(AND(Ego!$H$90&gt;0,$B150),AND(Setup!$Z$22,$B150),AND($B150,$C150,$D150,Y150)),TRUE(),FALSE())</f>
        <v>#N/A</v>
      </c>
      <c r="AA150" s="83" t="e">
        <f aca="false">IF(Z150,AA149+1,AA149)</f>
        <v>#N/A</v>
      </c>
      <c r="AB150" s="83" t="e">
        <f aca="false">IF(AA149=AA150,"",AA150)</f>
        <v>#N/A</v>
      </c>
      <c r="AC150" s="83" t="n">
        <v>39</v>
      </c>
      <c r="AD150" s="83" t="e">
        <f aca="false">MATCH(AC150,$AB$112:$AB$205,0)</f>
        <v>#N/A</v>
      </c>
      <c r="AE150" s="83" t="n">
        <f aca="false">IF(ISNA(AD150),0,AD150)</f>
        <v>0</v>
      </c>
      <c r="AF150" s="83" t="str">
        <f aca="true">OFFSET($A$1,AE150,0)</f>
        <v>Morphs</v>
      </c>
      <c r="AG150" s="83" t="str">
        <f aca="false">IF(AF150="Morphs","",AF150)</f>
        <v/>
      </c>
    </row>
    <row r="151" customFormat="false" ht="12.75" hidden="false" customHeight="false" outlineLevel="0" collapsed="false">
      <c r="A151" s="83" t="str">
        <f aca="false">$A41</f>
        <v>Sundiver</v>
      </c>
      <c r="B151" s="83" t="n">
        <f aca="false">IF(Variables!$J100="yes",TRUE(),FALSE())</f>
        <v>1</v>
      </c>
      <c r="C151" s="83" t="n">
        <f aca="true">IF(NOT(ISNUMBER(FIND($A151,OFFSET($N$413,$A$413,0)))),TRUE(),FALSE())</f>
        <v>1</v>
      </c>
      <c r="D151" s="83" t="n">
        <f aca="true">IF(NOT(ISNUMBER(FIND($A151,OFFSET($N$391,$A$391,0)))),TRUE(),FALSE())</f>
        <v>1</v>
      </c>
      <c r="E151" s="83" t="n">
        <f aca="true">CHOOSE(E$111,OFFSET($V$1,MATCH($A151,VAL_MORPH,0),0)=1,OFFSET($W$1,MATCH($A151,VAL_MORPH,0),0)=1,OFFSET($X$1,MATCH($A151,VAL_MORPH,0),0)=1,OFFSET($Y$1,MATCH($A151,VAL_MORPH,0),0)=1,OFFSET($AH$1,MATCH($A151,VAL_MORPH,0),0)="EP",OFFSET($AH$1,MATCH($A151,VAL_MORPH,0),0)="SW",OFFSET($AH$1,MATCH($A151,VAL_MORPH,0),0)="GC",OFFSET($AH$1,MATCH($A151,VAL_MORPH,0),0)="PO",OFFSET($AH$1,MATCH($A151,VAL_MORPH,0),0)="RW")</f>
        <v>1</v>
      </c>
      <c r="F151" s="83" t="n">
        <f aca="false">IF(OR(AND(Ego!$H$90&gt;0,$B151),AND(Setup!$Z$22,$B151),AND($B151,$C151,$D151,E151)),TRUE(),FALSE())</f>
        <v>1</v>
      </c>
      <c r="G151" s="83" t="n">
        <f aca="false">IF(F151,G150+1,G150)</f>
        <v>13</v>
      </c>
      <c r="H151" s="83" t="n">
        <f aca="false">IF(G150=G151,"",G151)</f>
        <v>13</v>
      </c>
      <c r="I151" s="83" t="n">
        <v>40</v>
      </c>
      <c r="J151" s="83" t="e">
        <f aca="false">MATCH(I151,$H$112:$H$205,0)</f>
        <v>#N/A</v>
      </c>
      <c r="K151" s="83" t="n">
        <f aca="false">IF(ISNA(J151),0,J151)</f>
        <v>0</v>
      </c>
      <c r="L151" s="83" t="str">
        <f aca="true">OFFSET($A$1,K151,0)</f>
        <v>Morphs</v>
      </c>
      <c r="M151" s="83" t="str">
        <f aca="false">IF(L151="Morphs","",L151)</f>
        <v/>
      </c>
      <c r="O151" s="83" t="e">
        <f aca="true">CHOOSE(O$111,OFFSET($V$1,MATCH($A151,VAL_MORPH,0),0)=1,OFFSET($W$1,MATCH($A151,VAL_MORPH,0),0)=1,OFFSET($X$1,MATCH($A151,VAL_MORPH,0),0)=1,OFFSET($Y$1,MATCH($A151,VAL_MORPH,0),0)=1,OFFSET($AH$1,MATCH($A151,VAL_MORPH,0),0)="EP",OFFSET($AH$1,MATCH($A151,VAL_MORPH,0),0)="SW",OFFSET($AH$1,MATCH($A151,VAL_MORPH,0),0)="GC",OFFSET($AH$1,MATCH($A151,VAL_MORPH,0),0)="PO",OFFSET($AH$1,MATCH($A151,VAL_MORPH,0),0)="RW")</f>
        <v>#N/A</v>
      </c>
      <c r="P151" s="83" t="e">
        <f aca="false">IF(OR(AND(Ego!$H$90&gt;0,$B151),AND(Setup!$Z$22,$B151),AND($B151,$C151,$D151,O151)),TRUE(),FALSE())</f>
        <v>#N/A</v>
      </c>
      <c r="Q151" s="83" t="e">
        <f aca="false">IF(P151,Q150+1,Q150)</f>
        <v>#N/A</v>
      </c>
      <c r="R151" s="83" t="e">
        <f aca="false">IF(Q150=Q151,"",Q151)</f>
        <v>#N/A</v>
      </c>
      <c r="S151" s="83" t="n">
        <v>40</v>
      </c>
      <c r="T151" s="83" t="e">
        <f aca="false">MATCH(S151,$R$112:$R$205,0)</f>
        <v>#N/A</v>
      </c>
      <c r="U151" s="83" t="n">
        <f aca="false">IF(ISNA(T151),0,T151)</f>
        <v>0</v>
      </c>
      <c r="V151" s="83" t="str">
        <f aca="true">OFFSET($A$1,U151,0)</f>
        <v>Morphs</v>
      </c>
      <c r="W151" s="83" t="str">
        <f aca="false">IF(V151="Morphs","",V151)</f>
        <v/>
      </c>
      <c r="Y151" s="83" t="e">
        <f aca="true">CHOOSE(Y$111,OFFSET($V$1,MATCH($A151,VAL_MORPH,0),0)=1,OFFSET($W$1,MATCH($A151,VAL_MORPH,0),0)=1,OFFSET($X$1,MATCH($A151,VAL_MORPH,0),0)=1,OFFSET($Y$1,MATCH($A151,VAL_MORPH,0),0)=1,OFFSET($AH$1,MATCH($A151,VAL_MORPH,0),0)="EP",OFFSET($AH$1,MATCH($A151,VAL_MORPH,0),0)="SW",OFFSET($AH$1,MATCH($A151,VAL_MORPH,0),0)="GC",OFFSET($AH$1,MATCH($A151,VAL_MORPH,0),0)="PO",OFFSET($AH$1,MATCH($A151,VAL_MORPH,0),0)="RW")</f>
        <v>#N/A</v>
      </c>
      <c r="Z151" s="83" t="e">
        <f aca="false">IF(OR(AND(Ego!$H$90&gt;0,$B151),AND(Setup!$Z$22,$B151),AND($B151,$C151,$D151,Y151)),TRUE(),FALSE())</f>
        <v>#N/A</v>
      </c>
      <c r="AA151" s="83" t="e">
        <f aca="false">IF(Z151,AA150+1,AA150)</f>
        <v>#N/A</v>
      </c>
      <c r="AB151" s="83" t="e">
        <f aca="false">IF(AA150=AA151,"",AA151)</f>
        <v>#N/A</v>
      </c>
      <c r="AC151" s="83" t="n">
        <v>40</v>
      </c>
      <c r="AD151" s="83" t="e">
        <f aca="false">MATCH(AC151,$AB$112:$AB$205,0)</f>
        <v>#N/A</v>
      </c>
      <c r="AE151" s="83" t="n">
        <f aca="false">IF(ISNA(AD151),0,AD151)</f>
        <v>0</v>
      </c>
      <c r="AF151" s="83" t="str">
        <f aca="true">OFFSET($A$1,AE151,0)</f>
        <v>Morphs</v>
      </c>
      <c r="AG151" s="83" t="str">
        <f aca="false">IF(AF151="Morphs","",AF151)</f>
        <v/>
      </c>
    </row>
    <row r="152" customFormat="false" ht="12.75" hidden="false" customHeight="false" outlineLevel="0" collapsed="false">
      <c r="A152" s="83" t="str">
        <f aca="false">$A42</f>
        <v>Regular Ruster</v>
      </c>
      <c r="B152" s="83" t="n">
        <f aca="false">IF(Variables!$J101="yes",TRUE(),FALSE())</f>
        <v>1</v>
      </c>
      <c r="C152" s="83" t="n">
        <f aca="true">IF(NOT(ISNUMBER(FIND($A152,OFFSET($N$413,$A$413,0)))),TRUE(),FALSE())</f>
        <v>1</v>
      </c>
      <c r="D152" s="83" t="n">
        <f aca="true">IF(NOT(ISNUMBER(FIND($A152,OFFSET($N$391,$A$391,0)))),TRUE(),FALSE())</f>
        <v>1</v>
      </c>
      <c r="E152" s="83" t="n">
        <f aca="true">CHOOSE(E$111,OFFSET($V$1,MATCH($A152,VAL_MORPH,0),0)=1,OFFSET($W$1,MATCH($A152,VAL_MORPH,0),0)=1,OFFSET($X$1,MATCH($A152,VAL_MORPH,0),0)=1,OFFSET($Y$1,MATCH($A152,VAL_MORPH,0),0)=1,OFFSET($AH$1,MATCH($A152,VAL_MORPH,0),0)="EP",OFFSET($AH$1,MATCH($A152,VAL_MORPH,0),0)="SW",OFFSET($AH$1,MATCH($A152,VAL_MORPH,0),0)="GC",OFFSET($AH$1,MATCH($A152,VAL_MORPH,0),0)="PO",OFFSET($AH$1,MATCH($A152,VAL_MORPH,0),0)="RW")</f>
        <v>0</v>
      </c>
      <c r="F152" s="83" t="n">
        <f aca="false">IF(OR(AND(Ego!$H$90&gt;0,$B152),AND(Setup!$Z$22,$B152),AND($B152,$C152,$D152,E152)),TRUE(),FALSE())</f>
        <v>0</v>
      </c>
      <c r="G152" s="83" t="n">
        <f aca="false">IF(F152,G151+1,G151)</f>
        <v>13</v>
      </c>
      <c r="H152" s="83" t="str">
        <f aca="false">IF(G151=G152,"",G152)</f>
        <v/>
      </c>
      <c r="I152" s="83" t="n">
        <v>41</v>
      </c>
      <c r="J152" s="83" t="e">
        <f aca="false">MATCH(I152,$H$112:$H$205,0)</f>
        <v>#N/A</v>
      </c>
      <c r="K152" s="83" t="n">
        <f aca="false">IF(ISNA(J152),0,J152)</f>
        <v>0</v>
      </c>
      <c r="L152" s="83" t="str">
        <f aca="true">OFFSET($A$1,K152,0)</f>
        <v>Morphs</v>
      </c>
      <c r="M152" s="83" t="str">
        <f aca="false">IF(L152="Morphs","",L152)</f>
        <v/>
      </c>
      <c r="O152" s="83" t="e">
        <f aca="true">CHOOSE(O$111,OFFSET($V$1,MATCH($A152,VAL_MORPH,0),0)=1,OFFSET($W$1,MATCH($A152,VAL_MORPH,0),0)=1,OFFSET($X$1,MATCH($A152,VAL_MORPH,0),0)=1,OFFSET($Y$1,MATCH($A152,VAL_MORPH,0),0)=1,OFFSET($AH$1,MATCH($A152,VAL_MORPH,0),0)="EP",OFFSET($AH$1,MATCH($A152,VAL_MORPH,0),0)="SW",OFFSET($AH$1,MATCH($A152,VAL_MORPH,0),0)="GC",OFFSET($AH$1,MATCH($A152,VAL_MORPH,0),0)="PO",OFFSET($AH$1,MATCH($A152,VAL_MORPH,0),0)="RW")</f>
        <v>#N/A</v>
      </c>
      <c r="P152" s="83" t="e">
        <f aca="false">IF(OR(AND(Ego!$H$90&gt;0,$B152),AND(Setup!$Z$22,$B152),AND($B152,$C152,$D152,O152)),TRUE(),FALSE())</f>
        <v>#N/A</v>
      </c>
      <c r="Q152" s="83" t="e">
        <f aca="false">IF(P152,Q151+1,Q151)</f>
        <v>#N/A</v>
      </c>
      <c r="R152" s="83" t="e">
        <f aca="false">IF(Q151=Q152,"",Q152)</f>
        <v>#N/A</v>
      </c>
      <c r="S152" s="83" t="n">
        <v>41</v>
      </c>
      <c r="T152" s="83" t="e">
        <f aca="false">MATCH(S152,$R$112:$R$205,0)</f>
        <v>#N/A</v>
      </c>
      <c r="U152" s="83" t="n">
        <f aca="false">IF(ISNA(T152),0,T152)</f>
        <v>0</v>
      </c>
      <c r="V152" s="83" t="str">
        <f aca="true">OFFSET($A$1,U152,0)</f>
        <v>Morphs</v>
      </c>
      <c r="W152" s="83" t="str">
        <f aca="false">IF(V152="Morphs","",V152)</f>
        <v/>
      </c>
      <c r="Y152" s="83" t="e">
        <f aca="true">CHOOSE(Y$111,OFFSET($V$1,MATCH($A152,VAL_MORPH,0),0)=1,OFFSET($W$1,MATCH($A152,VAL_MORPH,0),0)=1,OFFSET($X$1,MATCH($A152,VAL_MORPH,0),0)=1,OFFSET($Y$1,MATCH($A152,VAL_MORPH,0),0)=1,OFFSET($AH$1,MATCH($A152,VAL_MORPH,0),0)="EP",OFFSET($AH$1,MATCH($A152,VAL_MORPH,0),0)="SW",OFFSET($AH$1,MATCH($A152,VAL_MORPH,0),0)="GC",OFFSET($AH$1,MATCH($A152,VAL_MORPH,0),0)="PO",OFFSET($AH$1,MATCH($A152,VAL_MORPH,0),0)="RW")</f>
        <v>#N/A</v>
      </c>
      <c r="Z152" s="83" t="e">
        <f aca="false">IF(OR(AND(Ego!$H$90&gt;0,$B152),AND(Setup!$Z$22,$B152),AND($B152,$C152,$D152,Y152)),TRUE(),FALSE())</f>
        <v>#N/A</v>
      </c>
      <c r="AA152" s="83" t="e">
        <f aca="false">IF(Z152,AA151+1,AA151)</f>
        <v>#N/A</v>
      </c>
      <c r="AB152" s="83" t="e">
        <f aca="false">IF(AA151=AA152,"",AA152)</f>
        <v>#N/A</v>
      </c>
      <c r="AC152" s="83" t="n">
        <v>41</v>
      </c>
      <c r="AD152" s="83" t="e">
        <f aca="false">MATCH(AC152,$AB$112:$AB$205,0)</f>
        <v>#N/A</v>
      </c>
      <c r="AE152" s="83" t="n">
        <f aca="false">IF(ISNA(AD152),0,AD152)</f>
        <v>0</v>
      </c>
      <c r="AF152" s="83" t="str">
        <f aca="true">OFFSET($A$1,AE152,0)</f>
        <v>Morphs</v>
      </c>
      <c r="AG152" s="83" t="str">
        <f aca="false">IF(AF152="Morphs","",AF152)</f>
        <v/>
      </c>
    </row>
    <row r="153" customFormat="false" ht="12.75" hidden="false" customHeight="false" outlineLevel="0" collapsed="false">
      <c r="A153" s="83" t="str">
        <f aca="false">$A43</f>
        <v>Aquanaut</v>
      </c>
      <c r="B153" s="83" t="n">
        <f aca="false">IF(Variables!$J103="yes",TRUE(),FALSE())</f>
        <v>1</v>
      </c>
      <c r="C153" s="83" t="n">
        <f aca="true">IF(NOT(ISNUMBER(FIND($A153,OFFSET($N$413,$A$413,0)))),TRUE(),FALSE())</f>
        <v>1</v>
      </c>
      <c r="D153" s="83" t="n">
        <f aca="true">IF(NOT(ISNUMBER(FIND($A153,OFFSET($N$391,$A$391,0)))),TRUE(),FALSE())</f>
        <v>1</v>
      </c>
      <c r="E153" s="83" t="n">
        <f aca="true">CHOOSE(E$111,OFFSET($V$1,MATCH($A153,VAL_MORPH,0),0)=1,OFFSET($W$1,MATCH($A153,VAL_MORPH,0),0)=1,OFFSET($X$1,MATCH($A153,VAL_MORPH,0),0)=1,OFFSET($Y$1,MATCH($A153,VAL_MORPH,0),0)=1,OFFSET($AH$1,MATCH($A153,VAL_MORPH,0),0)="EP",OFFSET($AH$1,MATCH($A153,VAL_MORPH,0),0)="SW",OFFSET($AH$1,MATCH($A153,VAL_MORPH,0),0)="GC",OFFSET($AH$1,MATCH($A153,VAL_MORPH,0),0)="PO",OFFSET($AH$1,MATCH($A153,VAL_MORPH,0),0)="RW")</f>
        <v>0</v>
      </c>
      <c r="F153" s="83" t="n">
        <f aca="false">IF(OR(AND(Ego!$H$90&gt;0,$B153),AND(Setup!$Z$22,$B153),AND($B153,$C153,$D153,E153)),TRUE(),FALSE())</f>
        <v>0</v>
      </c>
      <c r="G153" s="83" t="n">
        <f aca="false">IF(F153,G152+1,G152)</f>
        <v>13</v>
      </c>
      <c r="H153" s="83" t="str">
        <f aca="false">IF(G152=G153,"",G153)</f>
        <v/>
      </c>
      <c r="I153" s="83" t="n">
        <v>42</v>
      </c>
      <c r="J153" s="83" t="e">
        <f aca="false">MATCH(I153,$H$112:$H$205,0)</f>
        <v>#N/A</v>
      </c>
      <c r="K153" s="83" t="n">
        <f aca="false">IF(ISNA(J153),0,J153)</f>
        <v>0</v>
      </c>
      <c r="L153" s="83" t="str">
        <f aca="true">OFFSET($A$1,K153,0)</f>
        <v>Morphs</v>
      </c>
      <c r="M153" s="83" t="str">
        <f aca="false">IF(L153="Morphs","",L153)</f>
        <v/>
      </c>
      <c r="O153" s="83" t="e">
        <f aca="true">CHOOSE(O$111,OFFSET($V$1,MATCH($A153,VAL_MORPH,0),0)=1,OFFSET($W$1,MATCH($A153,VAL_MORPH,0),0)=1,OFFSET($X$1,MATCH($A153,VAL_MORPH,0),0)=1,OFFSET($Y$1,MATCH($A153,VAL_MORPH,0),0)=1,OFFSET($AH$1,MATCH($A153,VAL_MORPH,0),0)="EP",OFFSET($AH$1,MATCH($A153,VAL_MORPH,0),0)="SW",OFFSET($AH$1,MATCH($A153,VAL_MORPH,0),0)="GC",OFFSET($AH$1,MATCH($A153,VAL_MORPH,0),0)="PO",OFFSET($AH$1,MATCH($A153,VAL_MORPH,0),0)="RW")</f>
        <v>#N/A</v>
      </c>
      <c r="P153" s="83" t="e">
        <f aca="false">IF(OR(AND(Ego!$H$90&gt;0,$B153),AND(Setup!$Z$22,$B153),AND($B153,$C153,$D153,O153)),TRUE(),FALSE())</f>
        <v>#N/A</v>
      </c>
      <c r="Q153" s="83" t="e">
        <f aca="false">IF(P153,Q152+1,Q152)</f>
        <v>#N/A</v>
      </c>
      <c r="R153" s="83" t="e">
        <f aca="false">IF(Q152=Q153,"",Q153)</f>
        <v>#N/A</v>
      </c>
      <c r="S153" s="83" t="n">
        <v>42</v>
      </c>
      <c r="T153" s="83" t="e">
        <f aca="false">MATCH(S153,$R$112:$R$205,0)</f>
        <v>#N/A</v>
      </c>
      <c r="U153" s="83" t="n">
        <f aca="false">IF(ISNA(T153),0,T153)</f>
        <v>0</v>
      </c>
      <c r="V153" s="83" t="str">
        <f aca="true">OFFSET($A$1,U153,0)</f>
        <v>Morphs</v>
      </c>
      <c r="W153" s="83" t="str">
        <f aca="false">IF(V153="Morphs","",V153)</f>
        <v/>
      </c>
      <c r="Y153" s="83" t="e">
        <f aca="true">CHOOSE(Y$111,OFFSET($V$1,MATCH($A153,VAL_MORPH,0),0)=1,OFFSET($W$1,MATCH($A153,VAL_MORPH,0),0)=1,OFFSET($X$1,MATCH($A153,VAL_MORPH,0),0)=1,OFFSET($Y$1,MATCH($A153,VAL_MORPH,0),0)=1,OFFSET($AH$1,MATCH($A153,VAL_MORPH,0),0)="EP",OFFSET($AH$1,MATCH($A153,VAL_MORPH,0),0)="SW",OFFSET($AH$1,MATCH($A153,VAL_MORPH,0),0)="GC",OFFSET($AH$1,MATCH($A153,VAL_MORPH,0),0)="PO",OFFSET($AH$1,MATCH($A153,VAL_MORPH,0),0)="RW")</f>
        <v>#N/A</v>
      </c>
      <c r="Z153" s="83" t="e">
        <f aca="false">IF(OR(AND(Ego!$H$90&gt;0,$B153),AND(Setup!$Z$22,$B153),AND($B153,$C153,$D153,Y153)),TRUE(),FALSE())</f>
        <v>#N/A</v>
      </c>
      <c r="AA153" s="83" t="e">
        <f aca="false">IF(Z153,AA152+1,AA152)</f>
        <v>#N/A</v>
      </c>
      <c r="AB153" s="83" t="e">
        <f aca="false">IF(AA152=AA153,"",AA153)</f>
        <v>#N/A</v>
      </c>
      <c r="AC153" s="83" t="n">
        <v>42</v>
      </c>
      <c r="AD153" s="83" t="e">
        <f aca="false">MATCH(AC153,$AB$112:$AB$205,0)</f>
        <v>#N/A</v>
      </c>
      <c r="AE153" s="83" t="n">
        <f aca="false">IF(ISNA(AD153),0,AD153)</f>
        <v>0</v>
      </c>
      <c r="AF153" s="83" t="str">
        <f aca="true">OFFSET($A$1,AE153,0)</f>
        <v>Morphs</v>
      </c>
      <c r="AG153" s="83" t="str">
        <f aca="false">IF(AF153="Morphs","",AF153)</f>
        <v/>
      </c>
    </row>
    <row r="154" customFormat="false" ht="12.75" hidden="false" customHeight="false" outlineLevel="0" collapsed="false">
      <c r="A154" s="83" t="str">
        <f aca="false">$A44</f>
        <v>Crasher</v>
      </c>
      <c r="B154" s="83" t="n">
        <f aca="false">IF(Variables!$J104="yes",TRUE(),FALSE())</f>
        <v>1</v>
      </c>
      <c r="C154" s="83" t="n">
        <f aca="true">IF(NOT(ISNUMBER(FIND($A154,OFFSET($N$413,$A$413,0)))),TRUE(),FALSE())</f>
        <v>1</v>
      </c>
      <c r="D154" s="83" t="n">
        <f aca="true">IF(NOT(ISNUMBER(FIND($A154,OFFSET($N$391,$A$391,0)))),TRUE(),FALSE())</f>
        <v>1</v>
      </c>
      <c r="E154" s="83" t="n">
        <f aca="true">CHOOSE(E$111,OFFSET($V$1,MATCH($A154,VAL_MORPH,0),0)=1,OFFSET($W$1,MATCH($A154,VAL_MORPH,0),0)=1,OFFSET($X$1,MATCH($A154,VAL_MORPH,0),0)=1,OFFSET($Y$1,MATCH($A154,VAL_MORPH,0),0)=1,OFFSET($AH$1,MATCH($A154,VAL_MORPH,0),0)="EP",OFFSET($AH$1,MATCH($A154,VAL_MORPH,0),0)="SW",OFFSET($AH$1,MATCH($A154,VAL_MORPH,0),0)="GC",OFFSET($AH$1,MATCH($A154,VAL_MORPH,0),0)="PO",OFFSET($AH$1,MATCH($A154,VAL_MORPH,0),0)="RW")</f>
        <v>0</v>
      </c>
      <c r="F154" s="83" t="n">
        <f aca="false">IF(OR(AND(Ego!$H$90&gt;0,$B154),AND(Setup!$Z$22,$B154),AND($B154,$C154,$D154,E154)),TRUE(),FALSE())</f>
        <v>0</v>
      </c>
      <c r="G154" s="83" t="n">
        <f aca="false">IF(F154,G153+1,G153)</f>
        <v>13</v>
      </c>
      <c r="H154" s="83" t="str">
        <f aca="false">IF(G153=G154,"",G154)</f>
        <v/>
      </c>
      <c r="I154" s="83" t="n">
        <v>43</v>
      </c>
      <c r="J154" s="83" t="e">
        <f aca="false">MATCH(I154,$H$112:$H$205,0)</f>
        <v>#N/A</v>
      </c>
      <c r="K154" s="83" t="n">
        <f aca="false">IF(ISNA(J154),0,J154)</f>
        <v>0</v>
      </c>
      <c r="L154" s="83" t="str">
        <f aca="true">OFFSET($A$1,K154,0)</f>
        <v>Morphs</v>
      </c>
      <c r="M154" s="83" t="str">
        <f aca="false">IF(L154="Morphs","",L154)</f>
        <v/>
      </c>
      <c r="O154" s="83" t="e">
        <f aca="true">CHOOSE(O$111,OFFSET($V$1,MATCH($A154,VAL_MORPH,0),0)=1,OFFSET($W$1,MATCH($A154,VAL_MORPH,0),0)=1,OFFSET($X$1,MATCH($A154,VAL_MORPH,0),0)=1,OFFSET($Y$1,MATCH($A154,VAL_MORPH,0),0)=1,OFFSET($AH$1,MATCH($A154,VAL_MORPH,0),0)="EP",OFFSET($AH$1,MATCH($A154,VAL_MORPH,0),0)="SW",OFFSET($AH$1,MATCH($A154,VAL_MORPH,0),0)="GC",OFFSET($AH$1,MATCH($A154,VAL_MORPH,0),0)="PO",OFFSET($AH$1,MATCH($A154,VAL_MORPH,0),0)="RW")</f>
        <v>#N/A</v>
      </c>
      <c r="P154" s="83" t="e">
        <f aca="false">IF(OR(AND(Ego!$H$90&gt;0,$B154),AND(Setup!$Z$22,$B154),AND($B154,$C154,$D154,O154)),TRUE(),FALSE())</f>
        <v>#N/A</v>
      </c>
      <c r="Q154" s="83" t="e">
        <f aca="false">IF(P154,Q153+1,Q153)</f>
        <v>#N/A</v>
      </c>
      <c r="R154" s="83" t="e">
        <f aca="false">IF(Q153=Q154,"",Q154)</f>
        <v>#N/A</v>
      </c>
      <c r="S154" s="83" t="n">
        <v>43</v>
      </c>
      <c r="T154" s="83" t="e">
        <f aca="false">MATCH(S154,$R$112:$R$205,0)</f>
        <v>#N/A</v>
      </c>
      <c r="U154" s="83" t="n">
        <f aca="false">IF(ISNA(T154),0,T154)</f>
        <v>0</v>
      </c>
      <c r="V154" s="83" t="str">
        <f aca="true">OFFSET($A$1,U154,0)</f>
        <v>Morphs</v>
      </c>
      <c r="W154" s="83" t="str">
        <f aca="false">IF(V154="Morphs","",V154)</f>
        <v/>
      </c>
      <c r="Y154" s="83" t="e">
        <f aca="true">CHOOSE(Y$111,OFFSET($V$1,MATCH($A154,VAL_MORPH,0),0)=1,OFFSET($W$1,MATCH($A154,VAL_MORPH,0),0)=1,OFFSET($X$1,MATCH($A154,VAL_MORPH,0),0)=1,OFFSET($Y$1,MATCH($A154,VAL_MORPH,0),0)=1,OFFSET($AH$1,MATCH($A154,VAL_MORPH,0),0)="EP",OFFSET($AH$1,MATCH($A154,VAL_MORPH,0),0)="SW",OFFSET($AH$1,MATCH($A154,VAL_MORPH,0),0)="GC",OFFSET($AH$1,MATCH($A154,VAL_MORPH,0),0)="PO",OFFSET($AH$1,MATCH($A154,VAL_MORPH,0),0)="RW")</f>
        <v>#N/A</v>
      </c>
      <c r="Z154" s="83" t="e">
        <f aca="false">IF(OR(AND(Ego!$H$90&gt;0,$B154),AND(Setup!$Z$22,$B154),AND($B154,$C154,$D154,Y154)),TRUE(),FALSE())</f>
        <v>#N/A</v>
      </c>
      <c r="AA154" s="83" t="e">
        <f aca="false">IF(Z154,AA153+1,AA153)</f>
        <v>#N/A</v>
      </c>
      <c r="AB154" s="83" t="e">
        <f aca="false">IF(AA153=AA154,"",AA154)</f>
        <v>#N/A</v>
      </c>
      <c r="AC154" s="83" t="n">
        <v>43</v>
      </c>
      <c r="AD154" s="83" t="e">
        <f aca="false">MATCH(AC154,$AB$112:$AB$205,0)</f>
        <v>#N/A</v>
      </c>
      <c r="AE154" s="83" t="n">
        <f aca="false">IF(ISNA(AD154),0,AD154)</f>
        <v>0</v>
      </c>
      <c r="AF154" s="83" t="str">
        <f aca="true">OFFSET($A$1,AE154,0)</f>
        <v>Morphs</v>
      </c>
      <c r="AG154" s="83" t="str">
        <f aca="false">IF(AF154="Morphs","",AF154)</f>
        <v/>
      </c>
    </row>
    <row r="155" customFormat="false" ht="12.75" hidden="false" customHeight="false" outlineLevel="0" collapsed="false">
      <c r="A155" s="83" t="str">
        <f aca="false">$A45</f>
        <v>Digger</v>
      </c>
      <c r="B155" s="83" t="n">
        <f aca="false">IF(Variables!$J105="yes",TRUE(),FALSE())</f>
        <v>1</v>
      </c>
      <c r="C155" s="83" t="n">
        <f aca="true">IF(NOT(ISNUMBER(FIND($A155,OFFSET($N$413,$A$413,0)))),TRUE(),FALSE())</f>
        <v>1</v>
      </c>
      <c r="D155" s="83" t="n">
        <f aca="true">IF(NOT(ISNUMBER(FIND($A155,OFFSET($N$391,$A$391,0)))),TRUE(),FALSE())</f>
        <v>1</v>
      </c>
      <c r="E155" s="83" t="n">
        <f aca="true">CHOOSE(E$111,OFFSET($V$1,MATCH($A155,VAL_MORPH,0),0)=1,OFFSET($W$1,MATCH($A155,VAL_MORPH,0),0)=1,OFFSET($X$1,MATCH($A155,VAL_MORPH,0),0)=1,OFFSET($Y$1,MATCH($A155,VAL_MORPH,0),0)=1,OFFSET($AH$1,MATCH($A155,VAL_MORPH,0),0)="EP",OFFSET($AH$1,MATCH($A155,VAL_MORPH,0),0)="SW",OFFSET($AH$1,MATCH($A155,VAL_MORPH,0),0)="GC",OFFSET($AH$1,MATCH($A155,VAL_MORPH,0),0)="PO",OFFSET($AH$1,MATCH($A155,VAL_MORPH,0),0)="RW")</f>
        <v>0</v>
      </c>
      <c r="F155" s="83" t="n">
        <f aca="false">IF(OR(AND(Ego!$H$90&gt;0,$B155),AND(Setup!$Z$22,$B155),AND($B155,$C155,$D155,E155)),TRUE(),FALSE())</f>
        <v>0</v>
      </c>
      <c r="G155" s="83" t="n">
        <f aca="false">IF(F155,G154+1,G154)</f>
        <v>13</v>
      </c>
      <c r="H155" s="83" t="str">
        <f aca="false">IF(G154=G155,"",G155)</f>
        <v/>
      </c>
      <c r="I155" s="83" t="n">
        <v>44</v>
      </c>
      <c r="J155" s="83" t="e">
        <f aca="false">MATCH(I155,$H$112:$H$205,0)</f>
        <v>#N/A</v>
      </c>
      <c r="K155" s="83" t="n">
        <f aca="false">IF(ISNA(J155),0,J155)</f>
        <v>0</v>
      </c>
      <c r="L155" s="83" t="str">
        <f aca="true">OFFSET($A$1,K155,0)</f>
        <v>Morphs</v>
      </c>
      <c r="M155" s="83" t="str">
        <f aca="false">IF(L155="Morphs","",L155)</f>
        <v/>
      </c>
      <c r="O155" s="83" t="e">
        <f aca="true">CHOOSE(O$111,OFFSET($V$1,MATCH($A155,VAL_MORPH,0),0)=1,OFFSET($W$1,MATCH($A155,VAL_MORPH,0),0)=1,OFFSET($X$1,MATCH($A155,VAL_MORPH,0),0)=1,OFFSET($Y$1,MATCH($A155,VAL_MORPH,0),0)=1,OFFSET($AH$1,MATCH($A155,VAL_MORPH,0),0)="EP",OFFSET($AH$1,MATCH($A155,VAL_MORPH,0),0)="SW",OFFSET($AH$1,MATCH($A155,VAL_MORPH,0),0)="GC",OFFSET($AH$1,MATCH($A155,VAL_MORPH,0),0)="PO",OFFSET($AH$1,MATCH($A155,VAL_MORPH,0),0)="RW")</f>
        <v>#N/A</v>
      </c>
      <c r="P155" s="83" t="e">
        <f aca="false">IF(OR(AND(Ego!$H$90&gt;0,$B155),AND(Setup!$Z$22,$B155),AND($B155,$C155,$D155,O155)),TRUE(),FALSE())</f>
        <v>#N/A</v>
      </c>
      <c r="Q155" s="83" t="e">
        <f aca="false">IF(P155,Q154+1,Q154)</f>
        <v>#N/A</v>
      </c>
      <c r="R155" s="83" t="e">
        <f aca="false">IF(Q154=Q155,"",Q155)</f>
        <v>#N/A</v>
      </c>
      <c r="S155" s="83" t="n">
        <v>44</v>
      </c>
      <c r="T155" s="83" t="e">
        <f aca="false">MATCH(S155,$R$112:$R$205,0)</f>
        <v>#N/A</v>
      </c>
      <c r="U155" s="83" t="n">
        <f aca="false">IF(ISNA(T155),0,T155)</f>
        <v>0</v>
      </c>
      <c r="V155" s="83" t="str">
        <f aca="true">OFFSET($A$1,U155,0)</f>
        <v>Morphs</v>
      </c>
      <c r="W155" s="83" t="str">
        <f aca="false">IF(V155="Morphs","",V155)</f>
        <v/>
      </c>
      <c r="Y155" s="83" t="e">
        <f aca="true">CHOOSE(Y$111,OFFSET($V$1,MATCH($A155,VAL_MORPH,0),0)=1,OFFSET($W$1,MATCH($A155,VAL_MORPH,0),0)=1,OFFSET($X$1,MATCH($A155,VAL_MORPH,0),0)=1,OFFSET($Y$1,MATCH($A155,VAL_MORPH,0),0)=1,OFFSET($AH$1,MATCH($A155,VAL_MORPH,0),0)="EP",OFFSET($AH$1,MATCH($A155,VAL_MORPH,0),0)="SW",OFFSET($AH$1,MATCH($A155,VAL_MORPH,0),0)="GC",OFFSET($AH$1,MATCH($A155,VAL_MORPH,0),0)="PO",OFFSET($AH$1,MATCH($A155,VAL_MORPH,0),0)="RW")</f>
        <v>#N/A</v>
      </c>
      <c r="Z155" s="83" t="e">
        <f aca="false">IF(OR(AND(Ego!$H$90&gt;0,$B155),AND(Setup!$Z$22,$B155),AND($B155,$C155,$D155,Y155)),TRUE(),FALSE())</f>
        <v>#N/A</v>
      </c>
      <c r="AA155" s="83" t="e">
        <f aca="false">IF(Z155,AA154+1,AA154)</f>
        <v>#N/A</v>
      </c>
      <c r="AB155" s="83" t="e">
        <f aca="false">IF(AA154=AA155,"",AA155)</f>
        <v>#N/A</v>
      </c>
      <c r="AC155" s="83" t="n">
        <v>44</v>
      </c>
      <c r="AD155" s="83" t="e">
        <f aca="false">MATCH(AC155,$AB$112:$AB$205,0)</f>
        <v>#N/A</v>
      </c>
      <c r="AE155" s="83" t="n">
        <f aca="false">IF(ISNA(AD155),0,AD155)</f>
        <v>0</v>
      </c>
      <c r="AF155" s="83" t="str">
        <f aca="true">OFFSET($A$1,AE155,0)</f>
        <v>Morphs</v>
      </c>
      <c r="AG155" s="83" t="str">
        <f aca="false">IF(AF155="Morphs","",AF155)</f>
        <v/>
      </c>
    </row>
    <row r="156" customFormat="false" ht="12.75" hidden="false" customHeight="false" outlineLevel="0" collapsed="false">
      <c r="A156" s="83" t="str">
        <f aca="false">$A46</f>
        <v>Dverger</v>
      </c>
      <c r="B156" s="83" t="n">
        <f aca="false">IF(Variables!$J106="yes",TRUE(),FALSE())</f>
        <v>1</v>
      </c>
      <c r="C156" s="83" t="n">
        <f aca="true">IF(NOT(ISNUMBER(FIND($A156,OFFSET($N$413,$A$413,0)))),TRUE(),FALSE())</f>
        <v>1</v>
      </c>
      <c r="D156" s="83" t="n">
        <f aca="true">IF(NOT(ISNUMBER(FIND($A156,OFFSET($N$391,$A$391,0)))),TRUE(),FALSE())</f>
        <v>1</v>
      </c>
      <c r="E156" s="83" t="n">
        <f aca="true">CHOOSE(E$111,OFFSET($V$1,MATCH($A156,VAL_MORPH,0),0)=1,OFFSET($W$1,MATCH($A156,VAL_MORPH,0),0)=1,OFFSET($X$1,MATCH($A156,VAL_MORPH,0),0)=1,OFFSET($Y$1,MATCH($A156,VAL_MORPH,0),0)=1,OFFSET($AH$1,MATCH($A156,VAL_MORPH,0),0)="EP",OFFSET($AH$1,MATCH($A156,VAL_MORPH,0),0)="SW",OFFSET($AH$1,MATCH($A156,VAL_MORPH,0),0)="GC",OFFSET($AH$1,MATCH($A156,VAL_MORPH,0),0)="PO",OFFSET($AH$1,MATCH($A156,VAL_MORPH,0),0)="RW")</f>
        <v>0</v>
      </c>
      <c r="F156" s="83" t="n">
        <f aca="false">IF(OR(AND(Ego!$H$90&gt;0,$B156),AND(Setup!$Z$22,$B156),AND($B156,$C156,$D156,E156)),TRUE(),FALSE())</f>
        <v>0</v>
      </c>
      <c r="G156" s="83" t="n">
        <f aca="false">IF(F156,G155+1,G155)</f>
        <v>13</v>
      </c>
      <c r="H156" s="83" t="str">
        <f aca="false">IF(G155=G156,"",G156)</f>
        <v/>
      </c>
      <c r="I156" s="83" t="n">
        <v>45</v>
      </c>
      <c r="J156" s="83" t="e">
        <f aca="false">MATCH(I156,$H$112:$H$205,0)</f>
        <v>#N/A</v>
      </c>
      <c r="K156" s="83" t="n">
        <f aca="false">IF(ISNA(J156),0,J156)</f>
        <v>0</v>
      </c>
      <c r="L156" s="83" t="str">
        <f aca="true">OFFSET($A$1,K156,0)</f>
        <v>Morphs</v>
      </c>
      <c r="M156" s="83" t="str">
        <f aca="false">IF(L156="Morphs","",L156)</f>
        <v/>
      </c>
      <c r="O156" s="83" t="e">
        <f aca="true">CHOOSE(O$111,OFFSET($V$1,MATCH($A156,VAL_MORPH,0),0)=1,OFFSET($W$1,MATCH($A156,VAL_MORPH,0),0)=1,OFFSET($X$1,MATCH($A156,VAL_MORPH,0),0)=1,OFFSET($Y$1,MATCH($A156,VAL_MORPH,0),0)=1,OFFSET($AH$1,MATCH($A156,VAL_MORPH,0),0)="EP",OFFSET($AH$1,MATCH($A156,VAL_MORPH,0),0)="SW",OFFSET($AH$1,MATCH($A156,VAL_MORPH,0),0)="GC",OFFSET($AH$1,MATCH($A156,VAL_MORPH,0),0)="PO",OFFSET($AH$1,MATCH($A156,VAL_MORPH,0),0)="RW")</f>
        <v>#N/A</v>
      </c>
      <c r="P156" s="83" t="e">
        <f aca="false">IF(OR(AND(Ego!$H$90&gt;0,$B156),AND(Setup!$Z$22,$B156),AND($B156,$C156,$D156,O156)),TRUE(),FALSE())</f>
        <v>#N/A</v>
      </c>
      <c r="Q156" s="83" t="e">
        <f aca="false">IF(P156,Q155+1,Q155)</f>
        <v>#N/A</v>
      </c>
      <c r="R156" s="83" t="e">
        <f aca="false">IF(Q155=Q156,"",Q156)</f>
        <v>#N/A</v>
      </c>
      <c r="S156" s="83" t="n">
        <v>45</v>
      </c>
      <c r="T156" s="83" t="e">
        <f aca="false">MATCH(S156,$R$112:$R$205,0)</f>
        <v>#N/A</v>
      </c>
      <c r="U156" s="83" t="n">
        <f aca="false">IF(ISNA(T156),0,T156)</f>
        <v>0</v>
      </c>
      <c r="V156" s="83" t="str">
        <f aca="true">OFFSET($A$1,U156,0)</f>
        <v>Morphs</v>
      </c>
      <c r="W156" s="83" t="str">
        <f aca="false">IF(V156="Morphs","",V156)</f>
        <v/>
      </c>
      <c r="Y156" s="83" t="e">
        <f aca="true">CHOOSE(Y$111,OFFSET($V$1,MATCH($A156,VAL_MORPH,0),0)=1,OFFSET($W$1,MATCH($A156,VAL_MORPH,0),0)=1,OFFSET($X$1,MATCH($A156,VAL_MORPH,0),0)=1,OFFSET($Y$1,MATCH($A156,VAL_MORPH,0),0)=1,OFFSET($AH$1,MATCH($A156,VAL_MORPH,0),0)="EP",OFFSET($AH$1,MATCH($A156,VAL_MORPH,0),0)="SW",OFFSET($AH$1,MATCH($A156,VAL_MORPH,0),0)="GC",OFFSET($AH$1,MATCH($A156,VAL_MORPH,0),0)="PO",OFFSET($AH$1,MATCH($A156,VAL_MORPH,0),0)="RW")</f>
        <v>#N/A</v>
      </c>
      <c r="Z156" s="83" t="e">
        <f aca="false">IF(OR(AND(Ego!$H$90&gt;0,$B156),AND(Setup!$Z$22,$B156),AND($B156,$C156,$D156,Y156)),TRUE(),FALSE())</f>
        <v>#N/A</v>
      </c>
      <c r="AA156" s="83" t="e">
        <f aca="false">IF(Z156,AA155+1,AA155)</f>
        <v>#N/A</v>
      </c>
      <c r="AB156" s="83" t="e">
        <f aca="false">IF(AA155=AA156,"",AA156)</f>
        <v>#N/A</v>
      </c>
      <c r="AC156" s="83" t="n">
        <v>45</v>
      </c>
      <c r="AD156" s="83" t="e">
        <f aca="false">MATCH(AC156,$AB$112:$AB$205,0)</f>
        <v>#N/A</v>
      </c>
      <c r="AE156" s="83" t="n">
        <f aca="false">IF(ISNA(AD156),0,AD156)</f>
        <v>0</v>
      </c>
      <c r="AF156" s="83" t="str">
        <f aca="true">OFFSET($A$1,AE156,0)</f>
        <v>Morphs</v>
      </c>
      <c r="AG156" s="83" t="str">
        <f aca="false">IF(AF156="Morphs","",AF156)</f>
        <v/>
      </c>
    </row>
    <row r="157" customFormat="false" ht="12.75" hidden="false" customHeight="false" outlineLevel="0" collapsed="false">
      <c r="A157" s="83" t="str">
        <f aca="false">$A47</f>
        <v>Kite</v>
      </c>
      <c r="B157" s="83" t="n">
        <f aca="false">IF(Variables!$J107="yes",TRUE(),FALSE())</f>
        <v>1</v>
      </c>
      <c r="C157" s="83" t="n">
        <f aca="true">IF(NOT(ISNUMBER(FIND($A157,OFFSET($N$413,$A$413,0)))),TRUE(),FALSE())</f>
        <v>1</v>
      </c>
      <c r="D157" s="83" t="n">
        <f aca="true">IF(NOT(ISNUMBER(FIND($A157,OFFSET($N$391,$A$391,0)))),TRUE(),FALSE())</f>
        <v>1</v>
      </c>
      <c r="E157" s="83" t="n">
        <f aca="true">CHOOSE(E$111,OFFSET($V$1,MATCH($A157,VAL_MORPH,0),0)=1,OFFSET($W$1,MATCH($A157,VAL_MORPH,0),0)=1,OFFSET($X$1,MATCH($A157,VAL_MORPH,0),0)=1,OFFSET($Y$1,MATCH($A157,VAL_MORPH,0),0)=1,OFFSET($AH$1,MATCH($A157,VAL_MORPH,0),0)="EP",OFFSET($AH$1,MATCH($A157,VAL_MORPH,0),0)="SW",OFFSET($AH$1,MATCH($A157,VAL_MORPH,0),0)="GC",OFFSET($AH$1,MATCH($A157,VAL_MORPH,0),0)="PO",OFFSET($AH$1,MATCH($A157,VAL_MORPH,0),0)="RW")</f>
        <v>1</v>
      </c>
      <c r="F157" s="83" t="n">
        <f aca="false">IF(OR(AND(Ego!$H$90&gt;0,$B157),AND(Setup!$Z$22,$B157),AND($B157,$C157,$D157,E157)),TRUE(),FALSE())</f>
        <v>1</v>
      </c>
      <c r="G157" s="83" t="n">
        <f aca="false">IF(F157,G156+1,G156)</f>
        <v>14</v>
      </c>
      <c r="H157" s="83" t="n">
        <f aca="false">IF(G156=G157,"",G157)</f>
        <v>14</v>
      </c>
      <c r="I157" s="83" t="n">
        <v>46</v>
      </c>
      <c r="J157" s="83" t="e">
        <f aca="false">MATCH(I157,$H$112:$H$205,0)</f>
        <v>#N/A</v>
      </c>
      <c r="K157" s="83" t="n">
        <f aca="false">IF(ISNA(J157),0,J157)</f>
        <v>0</v>
      </c>
      <c r="L157" s="83" t="str">
        <f aca="true">OFFSET($A$1,K157,0)</f>
        <v>Morphs</v>
      </c>
      <c r="M157" s="83" t="str">
        <f aca="false">IF(L157="Morphs","",L157)</f>
        <v/>
      </c>
      <c r="O157" s="83" t="e">
        <f aca="true">CHOOSE(O$111,OFFSET($V$1,MATCH($A157,VAL_MORPH,0),0)=1,OFFSET($W$1,MATCH($A157,VAL_MORPH,0),0)=1,OFFSET($X$1,MATCH($A157,VAL_MORPH,0),0)=1,OFFSET($Y$1,MATCH($A157,VAL_MORPH,0),0)=1,OFFSET($AH$1,MATCH($A157,VAL_MORPH,0),0)="EP",OFFSET($AH$1,MATCH($A157,VAL_MORPH,0),0)="SW",OFFSET($AH$1,MATCH($A157,VAL_MORPH,0),0)="GC",OFFSET($AH$1,MATCH($A157,VAL_MORPH,0),0)="PO",OFFSET($AH$1,MATCH($A157,VAL_MORPH,0),0)="RW")</f>
        <v>#N/A</v>
      </c>
      <c r="P157" s="83" t="e">
        <f aca="false">IF(OR(AND(Ego!$H$90&gt;0,$B157),AND(Setup!$Z$22,$B157),AND($B157,$C157,$D157,O157)),TRUE(),FALSE())</f>
        <v>#N/A</v>
      </c>
      <c r="Q157" s="83" t="e">
        <f aca="false">IF(P157,Q156+1,Q156)</f>
        <v>#N/A</v>
      </c>
      <c r="R157" s="83" t="e">
        <f aca="false">IF(Q156=Q157,"",Q157)</f>
        <v>#N/A</v>
      </c>
      <c r="S157" s="83" t="n">
        <v>46</v>
      </c>
      <c r="T157" s="83" t="e">
        <f aca="false">MATCH(S157,$R$112:$R$205,0)</f>
        <v>#N/A</v>
      </c>
      <c r="U157" s="83" t="n">
        <f aca="false">IF(ISNA(T157),0,T157)</f>
        <v>0</v>
      </c>
      <c r="V157" s="83" t="str">
        <f aca="true">OFFSET($A$1,U157,0)</f>
        <v>Morphs</v>
      </c>
      <c r="W157" s="83" t="str">
        <f aca="false">IF(V157="Morphs","",V157)</f>
        <v/>
      </c>
      <c r="Y157" s="83" t="e">
        <f aca="true">CHOOSE(Y$111,OFFSET($V$1,MATCH($A157,VAL_MORPH,0),0)=1,OFFSET($W$1,MATCH($A157,VAL_MORPH,0),0)=1,OFFSET($X$1,MATCH($A157,VAL_MORPH,0),0)=1,OFFSET($Y$1,MATCH($A157,VAL_MORPH,0),0)=1,OFFSET($AH$1,MATCH($A157,VAL_MORPH,0),0)="EP",OFFSET($AH$1,MATCH($A157,VAL_MORPH,0),0)="SW",OFFSET($AH$1,MATCH($A157,VAL_MORPH,0),0)="GC",OFFSET($AH$1,MATCH($A157,VAL_MORPH,0),0)="PO",OFFSET($AH$1,MATCH($A157,VAL_MORPH,0),0)="RW")</f>
        <v>#N/A</v>
      </c>
      <c r="Z157" s="83" t="e">
        <f aca="false">IF(OR(AND(Ego!$H$90&gt;0,$B157),AND(Setup!$Z$22,$B157),AND($B157,$C157,$D157,Y157)),TRUE(),FALSE())</f>
        <v>#N/A</v>
      </c>
      <c r="AA157" s="83" t="e">
        <f aca="false">IF(Z157,AA156+1,AA156)</f>
        <v>#N/A</v>
      </c>
      <c r="AB157" s="83" t="e">
        <f aca="false">IF(AA156=AA157,"",AA157)</f>
        <v>#N/A</v>
      </c>
      <c r="AC157" s="83" t="n">
        <v>46</v>
      </c>
      <c r="AD157" s="83" t="e">
        <f aca="false">MATCH(AC157,$AB$112:$AB$205,0)</f>
        <v>#N/A</v>
      </c>
      <c r="AE157" s="83" t="n">
        <f aca="false">IF(ISNA(AD157),0,AD157)</f>
        <v>0</v>
      </c>
      <c r="AF157" s="83" t="str">
        <f aca="true">OFFSET($A$1,AE157,0)</f>
        <v>Morphs</v>
      </c>
      <c r="AG157" s="83" t="str">
        <f aca="false">IF(AF157="Morphs","",AF157)</f>
        <v/>
      </c>
    </row>
    <row r="158" customFormat="false" ht="12.75" hidden="false" customHeight="false" outlineLevel="0" collapsed="false">
      <c r="A158" s="83" t="str">
        <f aca="false">$A48</f>
        <v>Ripwing</v>
      </c>
      <c r="B158" s="83" t="n">
        <f aca="false">IF(Variables!$J108="yes",TRUE(),FALSE())</f>
        <v>1</v>
      </c>
      <c r="C158" s="83" t="n">
        <f aca="true">IF(NOT(ISNUMBER(FIND($A158,OFFSET($N$413,$A$413,0)))),TRUE(),FALSE())</f>
        <v>1</v>
      </c>
      <c r="D158" s="83" t="n">
        <f aca="true">IF(NOT(ISNUMBER(FIND($A158,OFFSET($N$391,$A$391,0)))),TRUE(),FALSE())</f>
        <v>1</v>
      </c>
      <c r="E158" s="83" t="n">
        <f aca="true">CHOOSE(E$111,OFFSET($V$1,MATCH($A158,VAL_MORPH,0),0)=1,OFFSET($W$1,MATCH($A158,VAL_MORPH,0),0)=1,OFFSET($X$1,MATCH($A158,VAL_MORPH,0),0)=1,OFFSET($Y$1,MATCH($A158,VAL_MORPH,0),0)=1,OFFSET($AH$1,MATCH($A158,VAL_MORPH,0),0)="EP",OFFSET($AH$1,MATCH($A158,VAL_MORPH,0),0)="SW",OFFSET($AH$1,MATCH($A158,VAL_MORPH,0),0)="GC",OFFSET($AH$1,MATCH($A158,VAL_MORPH,0),0)="PO",OFFSET($AH$1,MATCH($A158,VAL_MORPH,0),0)="RW")</f>
        <v>0</v>
      </c>
      <c r="F158" s="83" t="n">
        <f aca="false">IF(OR(AND(Ego!$H$90&gt;0,$B158),AND(Setup!$Z$22,$B158),AND($B158,$C158,$D158,E158)),TRUE(),FALSE())</f>
        <v>0</v>
      </c>
      <c r="G158" s="83" t="n">
        <f aca="false">IF(F158,G157+1,G157)</f>
        <v>14</v>
      </c>
      <c r="H158" s="83" t="str">
        <f aca="false">IF(G157=G158,"",G158)</f>
        <v/>
      </c>
      <c r="I158" s="83" t="n">
        <v>47</v>
      </c>
      <c r="J158" s="83" t="e">
        <f aca="false">MATCH(I158,$H$112:$H$205,0)</f>
        <v>#N/A</v>
      </c>
      <c r="K158" s="83" t="n">
        <f aca="false">IF(ISNA(J158),0,J158)</f>
        <v>0</v>
      </c>
      <c r="L158" s="83" t="str">
        <f aca="true">OFFSET($A$1,K158,0)</f>
        <v>Morphs</v>
      </c>
      <c r="M158" s="83" t="str">
        <f aca="false">IF(L158="Morphs","",L158)</f>
        <v/>
      </c>
      <c r="O158" s="83" t="e">
        <f aca="true">CHOOSE(O$111,OFFSET($V$1,MATCH($A158,VAL_MORPH,0),0)=1,OFFSET($W$1,MATCH($A158,VAL_MORPH,0),0)=1,OFFSET($X$1,MATCH($A158,VAL_MORPH,0),0)=1,OFFSET($Y$1,MATCH($A158,VAL_MORPH,0),0)=1,OFFSET($AH$1,MATCH($A158,VAL_MORPH,0),0)="EP",OFFSET($AH$1,MATCH($A158,VAL_MORPH,0),0)="SW",OFFSET($AH$1,MATCH($A158,VAL_MORPH,0),0)="GC",OFFSET($AH$1,MATCH($A158,VAL_MORPH,0),0)="PO",OFFSET($AH$1,MATCH($A158,VAL_MORPH,0),0)="RW")</f>
        <v>#N/A</v>
      </c>
      <c r="P158" s="83" t="e">
        <f aca="false">IF(OR(AND(Ego!$H$90&gt;0,$B158),AND(Setup!$Z$22,$B158),AND($B158,$C158,$D158,O158)),TRUE(),FALSE())</f>
        <v>#N/A</v>
      </c>
      <c r="Q158" s="83" t="e">
        <f aca="false">IF(P158,Q157+1,Q157)</f>
        <v>#N/A</v>
      </c>
      <c r="R158" s="83" t="e">
        <f aca="false">IF(Q157=Q158,"",Q158)</f>
        <v>#N/A</v>
      </c>
      <c r="S158" s="83" t="n">
        <v>47</v>
      </c>
      <c r="T158" s="83" t="e">
        <f aca="false">MATCH(S158,$R$112:$R$205,0)</f>
        <v>#N/A</v>
      </c>
      <c r="U158" s="83" t="n">
        <f aca="false">IF(ISNA(T158),0,T158)</f>
        <v>0</v>
      </c>
      <c r="V158" s="83" t="str">
        <f aca="true">OFFSET($A$1,U158,0)</f>
        <v>Morphs</v>
      </c>
      <c r="W158" s="83" t="str">
        <f aca="false">IF(V158="Morphs","",V158)</f>
        <v/>
      </c>
      <c r="Y158" s="83" t="e">
        <f aca="true">CHOOSE(Y$111,OFFSET($V$1,MATCH($A158,VAL_MORPH,0),0)=1,OFFSET($W$1,MATCH($A158,VAL_MORPH,0),0)=1,OFFSET($X$1,MATCH($A158,VAL_MORPH,0),0)=1,OFFSET($Y$1,MATCH($A158,VAL_MORPH,0),0)=1,OFFSET($AH$1,MATCH($A158,VAL_MORPH,0),0)="EP",OFFSET($AH$1,MATCH($A158,VAL_MORPH,0),0)="SW",OFFSET($AH$1,MATCH($A158,VAL_MORPH,0),0)="GC",OFFSET($AH$1,MATCH($A158,VAL_MORPH,0),0)="PO",OFFSET($AH$1,MATCH($A158,VAL_MORPH,0),0)="RW")</f>
        <v>#N/A</v>
      </c>
      <c r="Z158" s="83" t="e">
        <f aca="false">IF(OR(AND(Ego!$H$90&gt;0,$B158),AND(Setup!$Z$22,$B158),AND($B158,$C158,$D158,Y158)),TRUE(),FALSE())</f>
        <v>#N/A</v>
      </c>
      <c r="AA158" s="83" t="e">
        <f aca="false">IF(Z158,AA157+1,AA157)</f>
        <v>#N/A</v>
      </c>
      <c r="AB158" s="83" t="e">
        <f aca="false">IF(AA157=AA158,"",AA158)</f>
        <v>#N/A</v>
      </c>
      <c r="AC158" s="83" t="n">
        <v>47</v>
      </c>
      <c r="AD158" s="83" t="e">
        <f aca="false">MATCH(AC158,$AB$112:$AB$205,0)</f>
        <v>#N/A</v>
      </c>
      <c r="AE158" s="83" t="n">
        <f aca="false">IF(ISNA(AD158),0,AD158)</f>
        <v>0</v>
      </c>
      <c r="AF158" s="83" t="str">
        <f aca="true">OFFSET($A$1,AE158,0)</f>
        <v>Morphs</v>
      </c>
      <c r="AG158" s="83" t="str">
        <f aca="false">IF(AF158="Morphs","",AF158)</f>
        <v/>
      </c>
    </row>
    <row r="159" customFormat="false" ht="12.75" hidden="false" customHeight="false" outlineLevel="0" collapsed="false">
      <c r="A159" s="83" t="str">
        <f aca="false">$A49</f>
        <v>Scurrier</v>
      </c>
      <c r="B159" s="83" t="n">
        <f aca="false">IF(Variables!$J109="yes",TRUE(),FALSE())</f>
        <v>1</v>
      </c>
      <c r="C159" s="83" t="n">
        <f aca="true">IF(NOT(ISNUMBER(FIND($A159,OFFSET($N$413,$A$413,0)))),TRUE(),FALSE())</f>
        <v>1</v>
      </c>
      <c r="D159" s="83" t="n">
        <f aca="true">IF(NOT(ISNUMBER(FIND($A159,OFFSET($N$391,$A$391,0)))),TRUE(),FALSE())</f>
        <v>1</v>
      </c>
      <c r="E159" s="83" t="n">
        <f aca="true">CHOOSE(E$111,OFFSET($V$1,MATCH($A159,VAL_MORPH,0),0)=1,OFFSET($W$1,MATCH($A159,VAL_MORPH,0),0)=1,OFFSET($X$1,MATCH($A159,VAL_MORPH,0),0)=1,OFFSET($Y$1,MATCH($A159,VAL_MORPH,0),0)=1,OFFSET($AH$1,MATCH($A159,VAL_MORPH,0),0)="EP",OFFSET($AH$1,MATCH($A159,VAL_MORPH,0),0)="SW",OFFSET($AH$1,MATCH($A159,VAL_MORPH,0),0)="GC",OFFSET($AH$1,MATCH($A159,VAL_MORPH,0),0)="PO",OFFSET($AH$1,MATCH($A159,VAL_MORPH,0),0)="RW")</f>
        <v>0</v>
      </c>
      <c r="F159" s="83" t="n">
        <f aca="false">IF(OR(AND(Ego!$H$90&gt;0,$B159),AND(Setup!$Z$22,$B159),AND($B159,$C159,$D159,E159)),TRUE(),FALSE())</f>
        <v>0</v>
      </c>
      <c r="G159" s="83" t="n">
        <f aca="false">IF(F159,G158+1,G158)</f>
        <v>14</v>
      </c>
      <c r="H159" s="83" t="str">
        <f aca="false">IF(G158=G159,"",G159)</f>
        <v/>
      </c>
      <c r="I159" s="83" t="n">
        <v>48</v>
      </c>
      <c r="J159" s="83" t="e">
        <f aca="false">MATCH(I159,$H$112:$H$205,0)</f>
        <v>#N/A</v>
      </c>
      <c r="K159" s="83" t="n">
        <f aca="false">IF(ISNA(J159),0,J159)</f>
        <v>0</v>
      </c>
      <c r="L159" s="83" t="str">
        <f aca="true">OFFSET($A$1,K159,0)</f>
        <v>Morphs</v>
      </c>
      <c r="M159" s="83" t="str">
        <f aca="false">IF(L159="Morphs","",L159)</f>
        <v/>
      </c>
      <c r="O159" s="83" t="e">
        <f aca="true">CHOOSE(O$111,OFFSET($V$1,MATCH($A159,VAL_MORPH,0),0)=1,OFFSET($W$1,MATCH($A159,VAL_MORPH,0),0)=1,OFFSET($X$1,MATCH($A159,VAL_MORPH,0),0)=1,OFFSET($Y$1,MATCH($A159,VAL_MORPH,0),0)=1,OFFSET($AH$1,MATCH($A159,VAL_MORPH,0),0)="EP",OFFSET($AH$1,MATCH($A159,VAL_MORPH,0),0)="SW",OFFSET($AH$1,MATCH($A159,VAL_MORPH,0),0)="GC",OFFSET($AH$1,MATCH($A159,VAL_MORPH,0),0)="PO",OFFSET($AH$1,MATCH($A159,VAL_MORPH,0),0)="RW")</f>
        <v>#N/A</v>
      </c>
      <c r="P159" s="83" t="e">
        <f aca="false">IF(OR(AND(Ego!$H$90&gt;0,$B159),AND(Setup!$Z$22,$B159),AND($B159,$C159,$D159,O159)),TRUE(),FALSE())</f>
        <v>#N/A</v>
      </c>
      <c r="Q159" s="83" t="e">
        <f aca="false">IF(P159,Q158+1,Q158)</f>
        <v>#N/A</v>
      </c>
      <c r="R159" s="83" t="e">
        <f aca="false">IF(Q158=Q159,"",Q159)</f>
        <v>#N/A</v>
      </c>
      <c r="S159" s="83" t="n">
        <v>48</v>
      </c>
      <c r="T159" s="83" t="e">
        <f aca="false">MATCH(S159,$R$112:$R$205,0)</f>
        <v>#N/A</v>
      </c>
      <c r="U159" s="83" t="n">
        <f aca="false">IF(ISNA(T159),0,T159)</f>
        <v>0</v>
      </c>
      <c r="V159" s="83" t="str">
        <f aca="true">OFFSET($A$1,U159,0)</f>
        <v>Morphs</v>
      </c>
      <c r="W159" s="83" t="str">
        <f aca="false">IF(V159="Morphs","",V159)</f>
        <v/>
      </c>
      <c r="Y159" s="83" t="e">
        <f aca="true">CHOOSE(Y$111,OFFSET($V$1,MATCH($A159,VAL_MORPH,0),0)=1,OFFSET($W$1,MATCH($A159,VAL_MORPH,0),0)=1,OFFSET($X$1,MATCH($A159,VAL_MORPH,0),0)=1,OFFSET($Y$1,MATCH($A159,VAL_MORPH,0),0)=1,OFFSET($AH$1,MATCH($A159,VAL_MORPH,0),0)="EP",OFFSET($AH$1,MATCH($A159,VAL_MORPH,0),0)="SW",OFFSET($AH$1,MATCH($A159,VAL_MORPH,0),0)="GC",OFFSET($AH$1,MATCH($A159,VAL_MORPH,0),0)="PO",OFFSET($AH$1,MATCH($A159,VAL_MORPH,0),0)="RW")</f>
        <v>#N/A</v>
      </c>
      <c r="Z159" s="83" t="e">
        <f aca="false">IF(OR(AND(Ego!$H$90&gt;0,$B159),AND(Setup!$Z$22,$B159),AND($B159,$C159,$D159,Y159)),TRUE(),FALSE())</f>
        <v>#N/A</v>
      </c>
      <c r="AA159" s="83" t="e">
        <f aca="false">IF(Z159,AA158+1,AA158)</f>
        <v>#N/A</v>
      </c>
      <c r="AB159" s="83" t="e">
        <f aca="false">IF(AA158=AA159,"",AA159)</f>
        <v>#N/A</v>
      </c>
      <c r="AC159" s="83" t="n">
        <v>48</v>
      </c>
      <c r="AD159" s="83" t="e">
        <f aca="false">MATCH(AC159,$AB$112:$AB$205,0)</f>
        <v>#N/A</v>
      </c>
      <c r="AE159" s="83" t="n">
        <f aca="false">IF(ISNA(AD159),0,AD159)</f>
        <v>0</v>
      </c>
      <c r="AF159" s="83" t="str">
        <f aca="true">OFFSET($A$1,AE159,0)</f>
        <v>Morphs</v>
      </c>
      <c r="AG159" s="83" t="str">
        <f aca="false">IF(AF159="Morphs","",AF159)</f>
        <v/>
      </c>
    </row>
    <row r="160" customFormat="false" ht="12.75" hidden="false" customHeight="false" outlineLevel="0" collapsed="false">
      <c r="A160" s="83" t="str">
        <f aca="false">$A50</f>
        <v>Spare</v>
      </c>
      <c r="B160" s="83" t="n">
        <f aca="false">IF(Variables!$J110="yes",TRUE(),FALSE())</f>
        <v>1</v>
      </c>
      <c r="C160" s="83" t="n">
        <f aca="true">IF(NOT(ISNUMBER(FIND($A160,OFFSET($N$413,$A$413,0)))),TRUE(),FALSE())</f>
        <v>1</v>
      </c>
      <c r="D160" s="83" t="n">
        <f aca="true">IF(NOT(ISNUMBER(FIND($A160,OFFSET($N$391,$A$391,0)))),TRUE(),FALSE())</f>
        <v>1</v>
      </c>
      <c r="E160" s="83" t="n">
        <f aca="true">CHOOSE(E$111,OFFSET($V$1,MATCH($A160,VAL_MORPH,0),0)=1,OFFSET($W$1,MATCH($A160,VAL_MORPH,0),0)=1,OFFSET($X$1,MATCH($A160,VAL_MORPH,0),0)=1,OFFSET($Y$1,MATCH($A160,VAL_MORPH,0),0)=1,OFFSET($AH$1,MATCH($A160,VAL_MORPH,0),0)="EP",OFFSET($AH$1,MATCH($A160,VAL_MORPH,0),0)="SW",OFFSET($AH$1,MATCH($A160,VAL_MORPH,0),0)="GC",OFFSET($AH$1,MATCH($A160,VAL_MORPH,0),0)="PO",OFFSET($AH$1,MATCH($A160,VAL_MORPH,0),0)="RW")</f>
        <v>1</v>
      </c>
      <c r="F160" s="83" t="n">
        <f aca="false">IF(OR(AND(Ego!$H$90&gt;0,$B160),AND(Setup!$Z$22,$B160),AND($B160,$C160,$D160,E160)),TRUE(),FALSE())</f>
        <v>1</v>
      </c>
      <c r="G160" s="83" t="n">
        <f aca="false">IF(F160,G159+1,G159)</f>
        <v>15</v>
      </c>
      <c r="H160" s="83" t="n">
        <f aca="false">IF(G159=G160,"",G160)</f>
        <v>15</v>
      </c>
      <c r="I160" s="83" t="n">
        <v>49</v>
      </c>
      <c r="J160" s="83" t="e">
        <f aca="false">MATCH(I160,$H$112:$H$205,0)</f>
        <v>#N/A</v>
      </c>
      <c r="K160" s="83" t="n">
        <f aca="false">IF(ISNA(J160),0,J160)</f>
        <v>0</v>
      </c>
      <c r="L160" s="83" t="str">
        <f aca="true">OFFSET($A$1,K160,0)</f>
        <v>Morphs</v>
      </c>
      <c r="M160" s="83" t="str">
        <f aca="false">IF(L160="Morphs","",L160)</f>
        <v/>
      </c>
      <c r="O160" s="83" t="e">
        <f aca="true">CHOOSE(O$111,OFFSET($V$1,MATCH($A160,VAL_MORPH,0),0)=1,OFFSET($W$1,MATCH($A160,VAL_MORPH,0),0)=1,OFFSET($X$1,MATCH($A160,VAL_MORPH,0),0)=1,OFFSET($Y$1,MATCH($A160,VAL_MORPH,0),0)=1,OFFSET($AH$1,MATCH($A160,VAL_MORPH,0),0)="EP",OFFSET($AH$1,MATCH($A160,VAL_MORPH,0),0)="SW",OFFSET($AH$1,MATCH($A160,VAL_MORPH,0),0)="GC",OFFSET($AH$1,MATCH($A160,VAL_MORPH,0),0)="PO",OFFSET($AH$1,MATCH($A160,VAL_MORPH,0),0)="RW")</f>
        <v>#N/A</v>
      </c>
      <c r="P160" s="83" t="e">
        <f aca="false">IF(OR(AND(Ego!$H$90&gt;0,$B160),AND(Setup!$Z$22,$B160),AND($B160,$C160,$D160,O160)),TRUE(),FALSE())</f>
        <v>#N/A</v>
      </c>
      <c r="Q160" s="83" t="e">
        <f aca="false">IF(P160,Q159+1,Q159)</f>
        <v>#N/A</v>
      </c>
      <c r="R160" s="83" t="e">
        <f aca="false">IF(Q159=Q160,"",Q160)</f>
        <v>#N/A</v>
      </c>
      <c r="S160" s="83" t="n">
        <v>49</v>
      </c>
      <c r="T160" s="83" t="e">
        <f aca="false">MATCH(S160,$R$112:$R$205,0)</f>
        <v>#N/A</v>
      </c>
      <c r="U160" s="83" t="n">
        <f aca="false">IF(ISNA(T160),0,T160)</f>
        <v>0</v>
      </c>
      <c r="V160" s="83" t="str">
        <f aca="true">OFFSET($A$1,U160,0)</f>
        <v>Morphs</v>
      </c>
      <c r="W160" s="83" t="str">
        <f aca="false">IF(V160="Morphs","",V160)</f>
        <v/>
      </c>
      <c r="Y160" s="83" t="e">
        <f aca="true">CHOOSE(Y$111,OFFSET($V$1,MATCH($A160,VAL_MORPH,0),0)=1,OFFSET($W$1,MATCH($A160,VAL_MORPH,0),0)=1,OFFSET($X$1,MATCH($A160,VAL_MORPH,0),0)=1,OFFSET($Y$1,MATCH($A160,VAL_MORPH,0),0)=1,OFFSET($AH$1,MATCH($A160,VAL_MORPH,0),0)="EP",OFFSET($AH$1,MATCH($A160,VAL_MORPH,0),0)="SW",OFFSET($AH$1,MATCH($A160,VAL_MORPH,0),0)="GC",OFFSET($AH$1,MATCH($A160,VAL_MORPH,0),0)="PO",OFFSET($AH$1,MATCH($A160,VAL_MORPH,0),0)="RW")</f>
        <v>#N/A</v>
      </c>
      <c r="Z160" s="83" t="e">
        <f aca="false">IF(OR(AND(Ego!$H$90&gt;0,$B160),AND(Setup!$Z$22,$B160),AND($B160,$C160,$D160,Y160)),TRUE(),FALSE())</f>
        <v>#N/A</v>
      </c>
      <c r="AA160" s="83" t="e">
        <f aca="false">IF(Z160,AA159+1,AA159)</f>
        <v>#N/A</v>
      </c>
      <c r="AB160" s="83" t="e">
        <f aca="false">IF(AA159=AA160,"",AA160)</f>
        <v>#N/A</v>
      </c>
      <c r="AC160" s="83" t="n">
        <v>49</v>
      </c>
      <c r="AD160" s="83" t="e">
        <f aca="false">MATCH(AC160,$AB$112:$AB$205,0)</f>
        <v>#N/A</v>
      </c>
      <c r="AE160" s="83" t="n">
        <f aca="false">IF(ISNA(AD160),0,AD160)</f>
        <v>0</v>
      </c>
      <c r="AF160" s="83" t="str">
        <f aca="true">OFFSET($A$1,AE160,0)</f>
        <v>Morphs</v>
      </c>
      <c r="AG160" s="83" t="str">
        <f aca="false">IF(AF160="Morphs","",AF160)</f>
        <v/>
      </c>
    </row>
    <row r="161" customFormat="false" ht="12.75" hidden="false" customHeight="false" outlineLevel="0" collapsed="false">
      <c r="A161" s="83" t="str">
        <f aca="false">$A51</f>
        <v>Whiplash</v>
      </c>
      <c r="B161" s="83" t="n">
        <f aca="false">IF(Variables!$J111="yes",TRUE(),FALSE())</f>
        <v>1</v>
      </c>
      <c r="C161" s="83" t="n">
        <f aca="true">IF(NOT(ISNUMBER(FIND($A161,OFFSET($N$413,$A$413,0)))),TRUE(),FALSE())</f>
        <v>1</v>
      </c>
      <c r="D161" s="83" t="n">
        <f aca="true">IF(NOT(ISNUMBER(FIND($A161,OFFSET($N$391,$A$391,0)))),TRUE(),FALSE())</f>
        <v>1</v>
      </c>
      <c r="E161" s="83" t="n">
        <f aca="true">CHOOSE(E$111,OFFSET($V$1,MATCH($A161,VAL_MORPH,0),0)=1,OFFSET($W$1,MATCH($A161,VAL_MORPH,0),0)=1,OFFSET($X$1,MATCH($A161,VAL_MORPH,0),0)=1,OFFSET($Y$1,MATCH($A161,VAL_MORPH,0),0)=1,OFFSET($AH$1,MATCH($A161,VAL_MORPH,0),0)="EP",OFFSET($AH$1,MATCH($A161,VAL_MORPH,0),0)="SW",OFFSET($AH$1,MATCH($A161,VAL_MORPH,0),0)="GC",OFFSET($AH$1,MATCH($A161,VAL_MORPH,0),0)="PO",OFFSET($AH$1,MATCH($A161,VAL_MORPH,0),0)="RW")</f>
        <v>0</v>
      </c>
      <c r="F161" s="83" t="n">
        <f aca="false">IF(OR(AND(Ego!$H$90&gt;0,$B161),AND(Setup!$Z$22,$B161),AND($B161,$C161,$D161,E161)),TRUE(),FALSE())</f>
        <v>0</v>
      </c>
      <c r="G161" s="83" t="n">
        <f aca="false">IF(F161,G160+1,G160)</f>
        <v>15</v>
      </c>
      <c r="H161" s="83" t="str">
        <f aca="false">IF(G160=G161,"",G161)</f>
        <v/>
      </c>
      <c r="I161" s="83" t="n">
        <v>50</v>
      </c>
      <c r="J161" s="83" t="e">
        <f aca="false">MATCH(I161,$H$112:$H$205,0)</f>
        <v>#N/A</v>
      </c>
      <c r="K161" s="83" t="n">
        <f aca="false">IF(ISNA(J161),0,J161)</f>
        <v>0</v>
      </c>
      <c r="L161" s="83" t="str">
        <f aca="true">OFFSET($A$1,K161,0)</f>
        <v>Morphs</v>
      </c>
      <c r="M161" s="83" t="str">
        <f aca="false">IF(L161="Morphs","",L161)</f>
        <v/>
      </c>
      <c r="O161" s="83" t="e">
        <f aca="true">CHOOSE(O$111,OFFSET($V$1,MATCH($A161,VAL_MORPH,0),0)=1,OFFSET($W$1,MATCH($A161,VAL_MORPH,0),0)=1,OFFSET($X$1,MATCH($A161,VAL_MORPH,0),0)=1,OFFSET($Y$1,MATCH($A161,VAL_MORPH,0),0)=1,OFFSET($AH$1,MATCH($A161,VAL_MORPH,0),0)="EP",OFFSET($AH$1,MATCH($A161,VAL_MORPH,0),0)="SW",OFFSET($AH$1,MATCH($A161,VAL_MORPH,0),0)="GC",OFFSET($AH$1,MATCH($A161,VAL_MORPH,0),0)="PO",OFFSET($AH$1,MATCH($A161,VAL_MORPH,0),0)="RW")</f>
        <v>#N/A</v>
      </c>
      <c r="P161" s="83" t="e">
        <f aca="false">IF(OR(AND(Ego!$H$90&gt;0,$B161),AND(Setup!$Z$22,$B161),AND($B161,$C161,$D161,O161)),TRUE(),FALSE())</f>
        <v>#N/A</v>
      </c>
      <c r="Q161" s="83" t="e">
        <f aca="false">IF(P161,Q160+1,Q160)</f>
        <v>#N/A</v>
      </c>
      <c r="R161" s="83" t="e">
        <f aca="false">IF(Q160=Q161,"",Q161)</f>
        <v>#N/A</v>
      </c>
      <c r="S161" s="83" t="n">
        <v>50</v>
      </c>
      <c r="T161" s="83" t="e">
        <f aca="false">MATCH(S161,$R$112:$R$205,0)</f>
        <v>#N/A</v>
      </c>
      <c r="U161" s="83" t="n">
        <f aca="false">IF(ISNA(T161),0,T161)</f>
        <v>0</v>
      </c>
      <c r="V161" s="83" t="str">
        <f aca="true">OFFSET($A$1,U161,0)</f>
        <v>Morphs</v>
      </c>
      <c r="W161" s="83" t="str">
        <f aca="false">IF(V161="Morphs","",V161)</f>
        <v/>
      </c>
      <c r="Y161" s="83" t="e">
        <f aca="true">CHOOSE(Y$111,OFFSET($V$1,MATCH($A161,VAL_MORPH,0),0)=1,OFFSET($W$1,MATCH($A161,VAL_MORPH,0),0)=1,OFFSET($X$1,MATCH($A161,VAL_MORPH,0),0)=1,OFFSET($Y$1,MATCH($A161,VAL_MORPH,0),0)=1,OFFSET($AH$1,MATCH($A161,VAL_MORPH,0),0)="EP",OFFSET($AH$1,MATCH($A161,VAL_MORPH,0),0)="SW",OFFSET($AH$1,MATCH($A161,VAL_MORPH,0),0)="GC",OFFSET($AH$1,MATCH($A161,VAL_MORPH,0),0)="PO",OFFSET($AH$1,MATCH($A161,VAL_MORPH,0),0)="RW")</f>
        <v>#N/A</v>
      </c>
      <c r="Z161" s="83" t="e">
        <f aca="false">IF(OR(AND(Ego!$H$90&gt;0,$B161),AND(Setup!$Z$22,$B161),AND($B161,$C161,$D161,Y161)),TRUE(),FALSE())</f>
        <v>#N/A</v>
      </c>
      <c r="AA161" s="83" t="e">
        <f aca="false">IF(Z161,AA160+1,AA160)</f>
        <v>#N/A</v>
      </c>
      <c r="AB161" s="83" t="e">
        <f aca="false">IF(AA160=AA161,"",AA161)</f>
        <v>#N/A</v>
      </c>
      <c r="AC161" s="83" t="n">
        <v>50</v>
      </c>
      <c r="AD161" s="83" t="e">
        <f aca="false">MATCH(AC161,$AB$112:$AB$205,0)</f>
        <v>#N/A</v>
      </c>
      <c r="AE161" s="83" t="n">
        <f aca="false">IF(ISNA(AD161),0,AD161)</f>
        <v>0</v>
      </c>
      <c r="AF161" s="83" t="str">
        <f aca="true">OFFSET($A$1,AE161,0)</f>
        <v>Morphs</v>
      </c>
      <c r="AG161" s="83" t="str">
        <f aca="false">IF(AF161="Morphs","",AF161)</f>
        <v/>
      </c>
    </row>
    <row r="162" customFormat="false" ht="12.75" hidden="false" customHeight="false" outlineLevel="0" collapsed="false">
      <c r="A162" s="83" t="str">
        <f aca="false">$A52</f>
        <v>Xu Fu</v>
      </c>
      <c r="B162" s="83" t="n">
        <f aca="false">IF(Variables!$J112="yes",TRUE(),FALSE())</f>
        <v>1</v>
      </c>
      <c r="C162" s="83" t="n">
        <f aca="true">IF(NOT(ISNUMBER(FIND($A162,OFFSET($N$413,$A$413,0)))),TRUE(),FALSE())</f>
        <v>1</v>
      </c>
      <c r="D162" s="83" t="n">
        <f aca="true">IF(NOT(ISNUMBER(FIND($A162,OFFSET($N$391,$A$391,0)))),TRUE(),FALSE())</f>
        <v>1</v>
      </c>
      <c r="E162" s="83" t="n">
        <f aca="true">CHOOSE(E$111,OFFSET($V$1,MATCH($A162,VAL_MORPH,0),0)=1,OFFSET($W$1,MATCH($A162,VAL_MORPH,0),0)=1,OFFSET($X$1,MATCH($A162,VAL_MORPH,0),0)=1,OFFSET($Y$1,MATCH($A162,VAL_MORPH,0),0)=1,OFFSET($AH$1,MATCH($A162,VAL_MORPH,0),0)="EP",OFFSET($AH$1,MATCH($A162,VAL_MORPH,0),0)="SW",OFFSET($AH$1,MATCH($A162,VAL_MORPH,0),0)="GC",OFFSET($AH$1,MATCH($A162,VAL_MORPH,0),0)="PO",OFFSET($AH$1,MATCH($A162,VAL_MORPH,0),0)="RW")</f>
        <v>1</v>
      </c>
      <c r="F162" s="83" t="n">
        <f aca="false">IF(OR(AND(Ego!$H$90&gt;0,$B162),AND(Setup!$Z$22,$B162),AND($B162,$C162,$D162,E162)),TRUE(),FALSE())</f>
        <v>1</v>
      </c>
      <c r="G162" s="83" t="n">
        <f aca="false">IF(F162,G161+1,G161)</f>
        <v>16</v>
      </c>
      <c r="H162" s="83" t="n">
        <f aca="false">IF(G161=G162,"",G162)</f>
        <v>16</v>
      </c>
      <c r="I162" s="83" t="n">
        <v>51</v>
      </c>
      <c r="J162" s="83" t="e">
        <f aca="false">MATCH(I162,$H$112:$H$205,0)</f>
        <v>#N/A</v>
      </c>
      <c r="K162" s="83" t="n">
        <f aca="false">IF(ISNA(J162),0,J162)</f>
        <v>0</v>
      </c>
      <c r="L162" s="83" t="str">
        <f aca="true">OFFSET($A$1,K162,0)</f>
        <v>Morphs</v>
      </c>
      <c r="M162" s="83" t="str">
        <f aca="false">IF(L162="Morphs","",L162)</f>
        <v/>
      </c>
      <c r="O162" s="83" t="e">
        <f aca="true">CHOOSE(O$111,OFFSET($V$1,MATCH($A162,VAL_MORPH,0),0)=1,OFFSET($W$1,MATCH($A162,VAL_MORPH,0),0)=1,OFFSET($X$1,MATCH($A162,VAL_MORPH,0),0)=1,OFFSET($Y$1,MATCH($A162,VAL_MORPH,0),0)=1,OFFSET($AH$1,MATCH($A162,VAL_MORPH,0),0)="EP",OFFSET($AH$1,MATCH($A162,VAL_MORPH,0),0)="SW",OFFSET($AH$1,MATCH($A162,VAL_MORPH,0),0)="GC",OFFSET($AH$1,MATCH($A162,VAL_MORPH,0),0)="PO",OFFSET($AH$1,MATCH($A162,VAL_MORPH,0),0)="RW")</f>
        <v>#N/A</v>
      </c>
      <c r="P162" s="83" t="e">
        <f aca="false">IF(OR(AND(Ego!$H$90&gt;0,$B162),AND(Setup!$Z$22,$B162),AND($B162,$C162,$D162,O162)),TRUE(),FALSE())</f>
        <v>#N/A</v>
      </c>
      <c r="Q162" s="83" t="e">
        <f aca="false">IF(P162,Q161+1,Q161)</f>
        <v>#N/A</v>
      </c>
      <c r="R162" s="83" t="e">
        <f aca="false">IF(Q161=Q162,"",Q162)</f>
        <v>#N/A</v>
      </c>
      <c r="S162" s="83" t="n">
        <v>51</v>
      </c>
      <c r="T162" s="83" t="e">
        <f aca="false">MATCH(S162,$R$112:$R$205,0)</f>
        <v>#N/A</v>
      </c>
      <c r="U162" s="83" t="n">
        <f aca="false">IF(ISNA(T162),0,T162)</f>
        <v>0</v>
      </c>
      <c r="V162" s="83" t="str">
        <f aca="true">OFFSET($A$1,U162,0)</f>
        <v>Morphs</v>
      </c>
      <c r="W162" s="83" t="str">
        <f aca="false">IF(V162="Morphs","",V162)</f>
        <v/>
      </c>
      <c r="Y162" s="83" t="e">
        <f aca="true">CHOOSE(Y$111,OFFSET($V$1,MATCH($A162,VAL_MORPH,0),0)=1,OFFSET($W$1,MATCH($A162,VAL_MORPH,0),0)=1,OFFSET($X$1,MATCH($A162,VAL_MORPH,0),0)=1,OFFSET($Y$1,MATCH($A162,VAL_MORPH,0),0)=1,OFFSET($AH$1,MATCH($A162,VAL_MORPH,0),0)="EP",OFFSET($AH$1,MATCH($A162,VAL_MORPH,0),0)="SW",OFFSET($AH$1,MATCH($A162,VAL_MORPH,0),0)="GC",OFFSET($AH$1,MATCH($A162,VAL_MORPH,0),0)="PO",OFFSET($AH$1,MATCH($A162,VAL_MORPH,0),0)="RW")</f>
        <v>#N/A</v>
      </c>
      <c r="Z162" s="83" t="e">
        <f aca="false">IF(OR(AND(Ego!$H$90&gt;0,$B162),AND(Setup!$Z$22,$B162),AND($B162,$C162,$D162,Y162)),TRUE(),FALSE())</f>
        <v>#N/A</v>
      </c>
      <c r="AA162" s="83" t="e">
        <f aca="false">IF(Z162,AA161+1,AA161)</f>
        <v>#N/A</v>
      </c>
      <c r="AB162" s="83" t="e">
        <f aca="false">IF(AA161=AA162,"",AA162)</f>
        <v>#N/A</v>
      </c>
      <c r="AC162" s="83" t="n">
        <v>51</v>
      </c>
      <c r="AD162" s="83" t="e">
        <f aca="false">MATCH(AC162,$AB$112:$AB$205,0)</f>
        <v>#N/A</v>
      </c>
      <c r="AE162" s="83" t="n">
        <f aca="false">IF(ISNA(AD162),0,AD162)</f>
        <v>0</v>
      </c>
      <c r="AF162" s="83" t="str">
        <f aca="true">OFFSET($A$1,AE162,0)</f>
        <v>Morphs</v>
      </c>
      <c r="AG162" s="83" t="str">
        <f aca="false">IF(AF162="Morphs","",AF162)</f>
        <v/>
      </c>
    </row>
    <row r="163" customFormat="false" ht="12.75" hidden="false" customHeight="false" outlineLevel="0" collapsed="false">
      <c r="A163" s="83" t="str">
        <f aca="false">$A53</f>
        <v>Chickcharnie</v>
      </c>
      <c r="B163" s="83" t="n">
        <f aca="false">IF(Variables!$J114="yes",TRUE(),FALSE())</f>
        <v>1</v>
      </c>
      <c r="C163" s="83" t="n">
        <f aca="true">IF(NOT(ISNUMBER(FIND($A163,OFFSET($N$413,$A$413,0)))),TRUE(),FALSE())</f>
        <v>1</v>
      </c>
      <c r="D163" s="83" t="n">
        <f aca="true">IF(NOT(ISNUMBER(FIND($A163,OFFSET($N$391,$A$391,0)))),TRUE(),FALSE())</f>
        <v>1</v>
      </c>
      <c r="E163" s="83" t="n">
        <f aca="true">CHOOSE(E$111,OFFSET($V$1,MATCH($A163,VAL_MORPH,0),0)=1,OFFSET($W$1,MATCH($A163,VAL_MORPH,0),0)=1,OFFSET($X$1,MATCH($A163,VAL_MORPH,0),0)=1,OFFSET($Y$1,MATCH($A163,VAL_MORPH,0),0)=1,OFFSET($AH$1,MATCH($A163,VAL_MORPH,0),0)="EP",OFFSET($AH$1,MATCH($A163,VAL_MORPH,0),0)="SW",OFFSET($AH$1,MATCH($A163,VAL_MORPH,0),0)="GC",OFFSET($AH$1,MATCH($A163,VAL_MORPH,0),0)="PO",OFFSET($AH$1,MATCH($A163,VAL_MORPH,0),0)="RW")</f>
        <v>0</v>
      </c>
      <c r="F163" s="83" t="n">
        <f aca="false">IF(OR(AND(Ego!$H$90&gt;0,$B163),AND(Setup!$Z$22,$B163),AND($B163,$C163,$D163,E163)),TRUE(),FALSE())</f>
        <v>0</v>
      </c>
      <c r="G163" s="83" t="n">
        <f aca="false">IF(F163,G162+1,G162)</f>
        <v>16</v>
      </c>
      <c r="H163" s="83" t="str">
        <f aca="false">IF(G162=G163,"",G163)</f>
        <v/>
      </c>
      <c r="I163" s="83" t="n">
        <v>52</v>
      </c>
      <c r="J163" s="83" t="e">
        <f aca="false">MATCH(I163,$H$112:$H$205,0)</f>
        <v>#N/A</v>
      </c>
      <c r="K163" s="83" t="n">
        <f aca="false">IF(ISNA(J163),0,J163)</f>
        <v>0</v>
      </c>
      <c r="L163" s="83" t="str">
        <f aca="true">OFFSET($A$1,K163,0)</f>
        <v>Morphs</v>
      </c>
      <c r="M163" s="83" t="str">
        <f aca="false">IF(L163="Morphs","",L163)</f>
        <v/>
      </c>
      <c r="O163" s="83" t="e">
        <f aca="true">CHOOSE(O$111,OFFSET($V$1,MATCH($A163,VAL_MORPH,0),0)=1,OFFSET($W$1,MATCH($A163,VAL_MORPH,0),0)=1,OFFSET($X$1,MATCH($A163,VAL_MORPH,0),0)=1,OFFSET($Y$1,MATCH($A163,VAL_MORPH,0),0)=1,OFFSET($AH$1,MATCH($A163,VAL_MORPH,0),0)="EP",OFFSET($AH$1,MATCH($A163,VAL_MORPH,0),0)="SW",OFFSET($AH$1,MATCH($A163,VAL_MORPH,0),0)="GC",OFFSET($AH$1,MATCH($A163,VAL_MORPH,0),0)="PO",OFFSET($AH$1,MATCH($A163,VAL_MORPH,0),0)="RW")</f>
        <v>#N/A</v>
      </c>
      <c r="P163" s="83" t="e">
        <f aca="false">IF(OR(AND(Ego!$H$90&gt;0,$B163),AND(Setup!$Z$22,$B163),AND($B163,$C163,$D163,O163)),TRUE(),FALSE())</f>
        <v>#N/A</v>
      </c>
      <c r="Q163" s="83" t="e">
        <f aca="false">IF(P163,Q162+1,Q162)</f>
        <v>#N/A</v>
      </c>
      <c r="R163" s="83" t="e">
        <f aca="false">IF(Q162=Q163,"",Q163)</f>
        <v>#N/A</v>
      </c>
      <c r="S163" s="83" t="n">
        <v>52</v>
      </c>
      <c r="T163" s="83" t="e">
        <f aca="false">MATCH(S163,$R$112:$R$205,0)</f>
        <v>#N/A</v>
      </c>
      <c r="U163" s="83" t="n">
        <f aca="false">IF(ISNA(T163),0,T163)</f>
        <v>0</v>
      </c>
      <c r="V163" s="83" t="str">
        <f aca="true">OFFSET($A$1,U163,0)</f>
        <v>Morphs</v>
      </c>
      <c r="W163" s="83" t="str">
        <f aca="false">IF(V163="Morphs","",V163)</f>
        <v/>
      </c>
      <c r="Y163" s="83" t="e">
        <f aca="true">CHOOSE(Y$111,OFFSET($V$1,MATCH($A163,VAL_MORPH,0),0)=1,OFFSET($W$1,MATCH($A163,VAL_MORPH,0),0)=1,OFFSET($X$1,MATCH($A163,VAL_MORPH,0),0)=1,OFFSET($Y$1,MATCH($A163,VAL_MORPH,0),0)=1,OFFSET($AH$1,MATCH($A163,VAL_MORPH,0),0)="EP",OFFSET($AH$1,MATCH($A163,VAL_MORPH,0),0)="SW",OFFSET($AH$1,MATCH($A163,VAL_MORPH,0),0)="GC",OFFSET($AH$1,MATCH($A163,VAL_MORPH,0),0)="PO",OFFSET($AH$1,MATCH($A163,VAL_MORPH,0),0)="RW")</f>
        <v>#N/A</v>
      </c>
      <c r="Z163" s="83" t="e">
        <f aca="false">IF(OR(AND(Ego!$H$90&gt;0,$B163),AND(Setup!$Z$22,$B163),AND($B163,$C163,$D163,Y163)),TRUE(),FALSE())</f>
        <v>#N/A</v>
      </c>
      <c r="AA163" s="83" t="e">
        <f aca="false">IF(Z163,AA162+1,AA162)</f>
        <v>#N/A</v>
      </c>
      <c r="AB163" s="83" t="e">
        <f aca="false">IF(AA162=AA163,"",AA163)</f>
        <v>#N/A</v>
      </c>
      <c r="AC163" s="83" t="n">
        <v>52</v>
      </c>
      <c r="AD163" s="83" t="e">
        <f aca="false">MATCH(AC163,$AB$112:$AB$205,0)</f>
        <v>#N/A</v>
      </c>
      <c r="AE163" s="83" t="n">
        <f aca="false">IF(ISNA(AD163),0,AD163)</f>
        <v>0</v>
      </c>
      <c r="AF163" s="83" t="str">
        <f aca="true">OFFSET($A$1,AE163,0)</f>
        <v>Morphs</v>
      </c>
      <c r="AG163" s="83" t="str">
        <f aca="false">IF(AF163="Morphs","",AF163)</f>
        <v/>
      </c>
    </row>
    <row r="164" customFormat="false" ht="12.75" hidden="false" customHeight="false" outlineLevel="0" collapsed="false">
      <c r="A164" s="83" t="str">
        <f aca="false">$A54</f>
        <v>Gargoyle</v>
      </c>
      <c r="B164" s="83" t="n">
        <f aca="false">IF(Variables!$J115="yes",TRUE(),FALSE())</f>
        <v>1</v>
      </c>
      <c r="C164" s="83" t="n">
        <f aca="true">IF(NOT(ISNUMBER(FIND($A164,OFFSET($N$413,$A$413,0)))),TRUE(),FALSE())</f>
        <v>1</v>
      </c>
      <c r="D164" s="83" t="n">
        <f aca="true">IF(NOT(ISNUMBER(FIND($A164,OFFSET($N$391,$A$391,0)))),TRUE(),FALSE())</f>
        <v>1</v>
      </c>
      <c r="E164" s="83" t="n">
        <f aca="true">CHOOSE(E$111,OFFSET($V$1,MATCH($A164,VAL_MORPH,0),0)=1,OFFSET($W$1,MATCH($A164,VAL_MORPH,0),0)=1,OFFSET($X$1,MATCH($A164,VAL_MORPH,0),0)=1,OFFSET($Y$1,MATCH($A164,VAL_MORPH,0),0)=1,OFFSET($AH$1,MATCH($A164,VAL_MORPH,0),0)="EP",OFFSET($AH$1,MATCH($A164,VAL_MORPH,0),0)="SW",OFFSET($AH$1,MATCH($A164,VAL_MORPH,0),0)="GC",OFFSET($AH$1,MATCH($A164,VAL_MORPH,0),0)="PO",OFFSET($AH$1,MATCH($A164,VAL_MORPH,0),0)="RW")</f>
        <v>1</v>
      </c>
      <c r="F164" s="83" t="n">
        <f aca="false">IF(OR(AND(Ego!$H$90&gt;0,$B164),AND(Setup!$Z$22,$B164),AND($B164,$C164,$D164,E164)),TRUE(),FALSE())</f>
        <v>1</v>
      </c>
      <c r="G164" s="83" t="n">
        <f aca="false">IF(F164,G163+1,G163)</f>
        <v>17</v>
      </c>
      <c r="H164" s="83" t="n">
        <f aca="false">IF(G163=G164,"",G164)</f>
        <v>17</v>
      </c>
      <c r="I164" s="83" t="n">
        <v>53</v>
      </c>
      <c r="J164" s="83" t="e">
        <f aca="false">MATCH(I164,$H$112:$H$205,0)</f>
        <v>#N/A</v>
      </c>
      <c r="K164" s="83" t="n">
        <f aca="false">IF(ISNA(J164),0,J164)</f>
        <v>0</v>
      </c>
      <c r="L164" s="83" t="str">
        <f aca="true">OFFSET($A$1,K164,0)</f>
        <v>Morphs</v>
      </c>
      <c r="M164" s="83" t="str">
        <f aca="false">IF(L164="Morphs","",L164)</f>
        <v/>
      </c>
      <c r="O164" s="83" t="e">
        <f aca="true">CHOOSE(O$111,OFFSET($V$1,MATCH($A164,VAL_MORPH,0),0)=1,OFFSET($W$1,MATCH($A164,VAL_MORPH,0),0)=1,OFFSET($X$1,MATCH($A164,VAL_MORPH,0),0)=1,OFFSET($Y$1,MATCH($A164,VAL_MORPH,0),0)=1,OFFSET($AH$1,MATCH($A164,VAL_MORPH,0),0)="EP",OFFSET($AH$1,MATCH($A164,VAL_MORPH,0),0)="SW",OFFSET($AH$1,MATCH($A164,VAL_MORPH,0),0)="GC",OFFSET($AH$1,MATCH($A164,VAL_MORPH,0),0)="PO",OFFSET($AH$1,MATCH($A164,VAL_MORPH,0),0)="RW")</f>
        <v>#N/A</v>
      </c>
      <c r="P164" s="83" t="e">
        <f aca="false">IF(OR(AND(Ego!$H$90&gt;0,$B164),AND(Setup!$Z$22,$B164),AND($B164,$C164,$D164,O164)),TRUE(),FALSE())</f>
        <v>#N/A</v>
      </c>
      <c r="Q164" s="83" t="e">
        <f aca="false">IF(P164,Q163+1,Q163)</f>
        <v>#N/A</v>
      </c>
      <c r="R164" s="83" t="e">
        <f aca="false">IF(Q163=Q164,"",Q164)</f>
        <v>#N/A</v>
      </c>
      <c r="S164" s="83" t="n">
        <v>53</v>
      </c>
      <c r="T164" s="83" t="e">
        <f aca="false">MATCH(S164,$R$112:$R$205,0)</f>
        <v>#N/A</v>
      </c>
      <c r="U164" s="83" t="n">
        <f aca="false">IF(ISNA(T164),0,T164)</f>
        <v>0</v>
      </c>
      <c r="V164" s="83" t="str">
        <f aca="true">OFFSET($A$1,U164,0)</f>
        <v>Morphs</v>
      </c>
      <c r="W164" s="83" t="str">
        <f aca="false">IF(V164="Morphs","",V164)</f>
        <v/>
      </c>
      <c r="Y164" s="83" t="e">
        <f aca="true">CHOOSE(Y$111,OFFSET($V$1,MATCH($A164,VAL_MORPH,0),0)=1,OFFSET($W$1,MATCH($A164,VAL_MORPH,0),0)=1,OFFSET($X$1,MATCH($A164,VAL_MORPH,0),0)=1,OFFSET($Y$1,MATCH($A164,VAL_MORPH,0),0)=1,OFFSET($AH$1,MATCH($A164,VAL_MORPH,0),0)="EP",OFFSET($AH$1,MATCH($A164,VAL_MORPH,0),0)="SW",OFFSET($AH$1,MATCH($A164,VAL_MORPH,0),0)="GC",OFFSET($AH$1,MATCH($A164,VAL_MORPH,0),0)="PO",OFFSET($AH$1,MATCH($A164,VAL_MORPH,0),0)="RW")</f>
        <v>#N/A</v>
      </c>
      <c r="Z164" s="83" t="e">
        <f aca="false">IF(OR(AND(Ego!$H$90&gt;0,$B164),AND(Setup!$Z$22,$B164),AND($B164,$C164,$D164,Y164)),TRUE(),FALSE())</f>
        <v>#N/A</v>
      </c>
      <c r="AA164" s="83" t="e">
        <f aca="false">IF(Z164,AA163+1,AA163)</f>
        <v>#N/A</v>
      </c>
      <c r="AB164" s="83" t="e">
        <f aca="false">IF(AA163=AA164,"",AA164)</f>
        <v>#N/A</v>
      </c>
      <c r="AC164" s="83" t="n">
        <v>53</v>
      </c>
      <c r="AD164" s="83" t="e">
        <f aca="false">MATCH(AC164,$AB$112:$AB$205,0)</f>
        <v>#N/A</v>
      </c>
      <c r="AE164" s="83" t="n">
        <f aca="false">IF(ISNA(AD164),0,AD164)</f>
        <v>0</v>
      </c>
      <c r="AF164" s="83" t="str">
        <f aca="true">OFFSET($A$1,AE164,0)</f>
        <v>Morphs</v>
      </c>
      <c r="AG164" s="83" t="str">
        <f aca="false">IF(AF164="Morphs","",AF164)</f>
        <v/>
      </c>
    </row>
    <row r="165" customFormat="false" ht="12.75" hidden="false" customHeight="false" outlineLevel="0" collapsed="false">
      <c r="A165" s="83" t="str">
        <f aca="false">$A55</f>
        <v>Hypergibbon</v>
      </c>
      <c r="B165" s="83" t="n">
        <f aca="false">IF(Variables!$J116="yes",TRUE(),FALSE())</f>
        <v>1</v>
      </c>
      <c r="C165" s="83" t="n">
        <f aca="true">IF(NOT(ISNUMBER(FIND($A165,OFFSET($N$413,$A$413,0)))),TRUE(),FALSE())</f>
        <v>1</v>
      </c>
      <c r="D165" s="83" t="n">
        <f aca="true">IF(NOT(ISNUMBER(FIND($A165,OFFSET($N$391,$A$391,0)))),TRUE(),FALSE())</f>
        <v>1</v>
      </c>
      <c r="E165" s="83" t="n">
        <f aca="true">CHOOSE(E$111,OFFSET($V$1,MATCH($A165,VAL_MORPH,0),0)=1,OFFSET($W$1,MATCH($A165,VAL_MORPH,0),0)=1,OFFSET($X$1,MATCH($A165,VAL_MORPH,0),0)=1,OFFSET($Y$1,MATCH($A165,VAL_MORPH,0),0)=1,OFFSET($AH$1,MATCH($A165,VAL_MORPH,0),0)="EP",OFFSET($AH$1,MATCH($A165,VAL_MORPH,0),0)="SW",OFFSET($AH$1,MATCH($A165,VAL_MORPH,0),0)="GC",OFFSET($AH$1,MATCH($A165,VAL_MORPH,0),0)="PO",OFFSET($AH$1,MATCH($A165,VAL_MORPH,0),0)="RW")</f>
        <v>0</v>
      </c>
      <c r="F165" s="83" t="n">
        <f aca="false">IF(OR(AND(Ego!$H$90&gt;0,$B165),AND(Setup!$Z$22,$B165),AND($B165,$C165,$D165,E165)),TRUE(),FALSE())</f>
        <v>0</v>
      </c>
      <c r="G165" s="83" t="n">
        <f aca="false">IF(F165,G164+1,G164)</f>
        <v>17</v>
      </c>
      <c r="H165" s="83" t="str">
        <f aca="false">IF(G164=G165,"",G165)</f>
        <v/>
      </c>
      <c r="I165" s="83" t="n">
        <v>54</v>
      </c>
      <c r="J165" s="83" t="e">
        <f aca="false">MATCH(I165,$H$112:$H$205,0)</f>
        <v>#N/A</v>
      </c>
      <c r="K165" s="83" t="n">
        <f aca="false">IF(ISNA(J165),0,J165)</f>
        <v>0</v>
      </c>
      <c r="L165" s="83" t="str">
        <f aca="true">OFFSET($A$1,K165,0)</f>
        <v>Morphs</v>
      </c>
      <c r="M165" s="83" t="str">
        <f aca="false">IF(L165="Morphs","",L165)</f>
        <v/>
      </c>
      <c r="O165" s="83" t="e">
        <f aca="true">CHOOSE(O$111,OFFSET($V$1,MATCH($A165,VAL_MORPH,0),0)=1,OFFSET($W$1,MATCH($A165,VAL_MORPH,0),0)=1,OFFSET($X$1,MATCH($A165,VAL_MORPH,0),0)=1,OFFSET($Y$1,MATCH($A165,VAL_MORPH,0),0)=1,OFFSET($AH$1,MATCH($A165,VAL_MORPH,0),0)="EP",OFFSET($AH$1,MATCH($A165,VAL_MORPH,0),0)="SW",OFFSET($AH$1,MATCH($A165,VAL_MORPH,0),0)="GC",OFFSET($AH$1,MATCH($A165,VAL_MORPH,0),0)="PO",OFFSET($AH$1,MATCH($A165,VAL_MORPH,0),0)="RW")</f>
        <v>#N/A</v>
      </c>
      <c r="P165" s="83" t="e">
        <f aca="false">IF(OR(AND(Ego!$H$90&gt;0,$B165),AND(Setup!$Z$22,$B165),AND($B165,$C165,$D165,O165)),TRUE(),FALSE())</f>
        <v>#N/A</v>
      </c>
      <c r="Q165" s="83" t="e">
        <f aca="false">IF(P165,Q164+1,Q164)</f>
        <v>#N/A</v>
      </c>
      <c r="R165" s="83" t="e">
        <f aca="false">IF(Q164=Q165,"",Q165)</f>
        <v>#N/A</v>
      </c>
      <c r="S165" s="83" t="n">
        <v>54</v>
      </c>
      <c r="T165" s="83" t="e">
        <f aca="false">MATCH(S165,$R$112:$R$205,0)</f>
        <v>#N/A</v>
      </c>
      <c r="U165" s="83" t="n">
        <f aca="false">IF(ISNA(T165),0,T165)</f>
        <v>0</v>
      </c>
      <c r="V165" s="83" t="str">
        <f aca="true">OFFSET($A$1,U165,0)</f>
        <v>Morphs</v>
      </c>
      <c r="W165" s="83" t="str">
        <f aca="false">IF(V165="Morphs","",V165)</f>
        <v/>
      </c>
      <c r="Y165" s="83" t="e">
        <f aca="true">CHOOSE(Y$111,OFFSET($V$1,MATCH($A165,VAL_MORPH,0),0)=1,OFFSET($W$1,MATCH($A165,VAL_MORPH,0),0)=1,OFFSET($X$1,MATCH($A165,VAL_MORPH,0),0)=1,OFFSET($Y$1,MATCH($A165,VAL_MORPH,0),0)=1,OFFSET($AH$1,MATCH($A165,VAL_MORPH,0),0)="EP",OFFSET($AH$1,MATCH($A165,VAL_MORPH,0),0)="SW",OFFSET($AH$1,MATCH($A165,VAL_MORPH,0),0)="GC",OFFSET($AH$1,MATCH($A165,VAL_MORPH,0),0)="PO",OFFSET($AH$1,MATCH($A165,VAL_MORPH,0),0)="RW")</f>
        <v>#N/A</v>
      </c>
      <c r="Z165" s="83" t="e">
        <f aca="false">IF(OR(AND(Ego!$H$90&gt;0,$B165),AND(Setup!$Z$22,$B165),AND($B165,$C165,$D165,Y165)),TRUE(),FALSE())</f>
        <v>#N/A</v>
      </c>
      <c r="AA165" s="83" t="e">
        <f aca="false">IF(Z165,AA164+1,AA164)</f>
        <v>#N/A</v>
      </c>
      <c r="AB165" s="83" t="e">
        <f aca="false">IF(AA164=AA165,"",AA165)</f>
        <v>#N/A</v>
      </c>
      <c r="AC165" s="83" t="n">
        <v>54</v>
      </c>
      <c r="AD165" s="83" t="e">
        <f aca="false">MATCH(AC165,$AB$112:$AB$205,0)</f>
        <v>#N/A</v>
      </c>
      <c r="AE165" s="83" t="n">
        <f aca="false">IF(ISNA(AD165),0,AD165)</f>
        <v>0</v>
      </c>
      <c r="AF165" s="83" t="str">
        <f aca="true">OFFSET($A$1,AE165,0)</f>
        <v>Morphs</v>
      </c>
      <c r="AG165" s="83" t="str">
        <f aca="false">IF(AF165="Morphs","",AF165)</f>
        <v/>
      </c>
    </row>
    <row r="166" customFormat="false" ht="12.75" hidden="false" customHeight="false" outlineLevel="0" collapsed="false">
      <c r="A166" s="83" t="str">
        <f aca="false">$A56</f>
        <v>Neo-Beluga</v>
      </c>
      <c r="B166" s="83" t="n">
        <f aca="false">IF(Variables!$J117="yes",TRUE(),FALSE())</f>
        <v>1</v>
      </c>
      <c r="C166" s="83" t="n">
        <f aca="true">IF(NOT(ISNUMBER(FIND($A166,OFFSET($N$413,$A$413,0)))),TRUE(),FALSE())</f>
        <v>1</v>
      </c>
      <c r="D166" s="83" t="n">
        <f aca="true">IF(NOT(ISNUMBER(FIND($A166,OFFSET($N$391,$A$391,0)))),TRUE(),FALSE())</f>
        <v>1</v>
      </c>
      <c r="E166" s="83" t="n">
        <f aca="true">CHOOSE(E$111,OFFSET($V$1,MATCH($A166,VAL_MORPH,0),0)=1,OFFSET($W$1,MATCH($A166,VAL_MORPH,0),0)=1,OFFSET($X$1,MATCH($A166,VAL_MORPH,0),0)=1,OFFSET($Y$1,MATCH($A166,VAL_MORPH,0),0)=1,OFFSET($AH$1,MATCH($A166,VAL_MORPH,0),0)="EP",OFFSET($AH$1,MATCH($A166,VAL_MORPH,0),0)="SW",OFFSET($AH$1,MATCH($A166,VAL_MORPH,0),0)="GC",OFFSET($AH$1,MATCH($A166,VAL_MORPH,0),0)="PO",OFFSET($AH$1,MATCH($A166,VAL_MORPH,0),0)="RW")</f>
        <v>0</v>
      </c>
      <c r="F166" s="83" t="n">
        <f aca="false">IF(OR(AND(Ego!$H$90&gt;0,$B166),AND(Setup!$Z$22,$B166),AND($B166,$C166,$D166,E166)),TRUE(),FALSE())</f>
        <v>0</v>
      </c>
      <c r="G166" s="83" t="n">
        <f aca="false">IF(F166,G165+1,G165)</f>
        <v>17</v>
      </c>
      <c r="H166" s="83" t="str">
        <f aca="false">IF(G165=G166,"",G166)</f>
        <v/>
      </c>
      <c r="I166" s="83" t="n">
        <v>55</v>
      </c>
      <c r="J166" s="83" t="e">
        <f aca="false">MATCH(I166,$H$112:$H$205,0)</f>
        <v>#N/A</v>
      </c>
      <c r="K166" s="83" t="n">
        <f aca="false">IF(ISNA(J166),0,J166)</f>
        <v>0</v>
      </c>
      <c r="L166" s="83" t="str">
        <f aca="true">OFFSET($A$1,K166,0)</f>
        <v>Morphs</v>
      </c>
      <c r="M166" s="83" t="str">
        <f aca="false">IF(L166="Morphs","",L166)</f>
        <v/>
      </c>
      <c r="O166" s="83" t="e">
        <f aca="true">CHOOSE(O$111,OFFSET($V$1,MATCH($A166,VAL_MORPH,0),0)=1,OFFSET($W$1,MATCH($A166,VAL_MORPH,0),0)=1,OFFSET($X$1,MATCH($A166,VAL_MORPH,0),0)=1,OFFSET($Y$1,MATCH($A166,VAL_MORPH,0),0)=1,OFFSET($AH$1,MATCH($A166,VAL_MORPH,0),0)="EP",OFFSET($AH$1,MATCH($A166,VAL_MORPH,0),0)="SW",OFFSET($AH$1,MATCH($A166,VAL_MORPH,0),0)="GC",OFFSET($AH$1,MATCH($A166,VAL_MORPH,0),0)="PO",OFFSET($AH$1,MATCH($A166,VAL_MORPH,0),0)="RW")</f>
        <v>#N/A</v>
      </c>
      <c r="P166" s="83" t="e">
        <f aca="false">IF(OR(AND(Ego!$H$90&gt;0,$B166),AND(Setup!$Z$22,$B166),AND($B166,$C166,$D166,O166)),TRUE(),FALSE())</f>
        <v>#N/A</v>
      </c>
      <c r="Q166" s="83" t="e">
        <f aca="false">IF(P166,Q165+1,Q165)</f>
        <v>#N/A</v>
      </c>
      <c r="R166" s="83" t="e">
        <f aca="false">IF(Q165=Q166,"",Q166)</f>
        <v>#N/A</v>
      </c>
      <c r="S166" s="83" t="n">
        <v>55</v>
      </c>
      <c r="T166" s="83" t="e">
        <f aca="false">MATCH(S166,$R$112:$R$205,0)</f>
        <v>#N/A</v>
      </c>
      <c r="U166" s="83" t="n">
        <f aca="false">IF(ISNA(T166),0,T166)</f>
        <v>0</v>
      </c>
      <c r="V166" s="83" t="str">
        <f aca="true">OFFSET($A$1,U166,0)</f>
        <v>Morphs</v>
      </c>
      <c r="W166" s="83" t="str">
        <f aca="false">IF(V166="Morphs","",V166)</f>
        <v/>
      </c>
      <c r="Y166" s="83" t="e">
        <f aca="true">CHOOSE(Y$111,OFFSET($V$1,MATCH($A166,VAL_MORPH,0),0)=1,OFFSET($W$1,MATCH($A166,VAL_MORPH,0),0)=1,OFFSET($X$1,MATCH($A166,VAL_MORPH,0),0)=1,OFFSET($Y$1,MATCH($A166,VAL_MORPH,0),0)=1,OFFSET($AH$1,MATCH($A166,VAL_MORPH,0),0)="EP",OFFSET($AH$1,MATCH($A166,VAL_MORPH,0),0)="SW",OFFSET($AH$1,MATCH($A166,VAL_MORPH,0),0)="GC",OFFSET($AH$1,MATCH($A166,VAL_MORPH,0),0)="PO",OFFSET($AH$1,MATCH($A166,VAL_MORPH,0),0)="RW")</f>
        <v>#N/A</v>
      </c>
      <c r="Z166" s="83" t="e">
        <f aca="false">IF(OR(AND(Ego!$H$90&gt;0,$B166),AND(Setup!$Z$22,$B166),AND($B166,$C166,$D166,Y166)),TRUE(),FALSE())</f>
        <v>#N/A</v>
      </c>
      <c r="AA166" s="83" t="e">
        <f aca="false">IF(Z166,AA165+1,AA165)</f>
        <v>#N/A</v>
      </c>
      <c r="AB166" s="83" t="e">
        <f aca="false">IF(AA165=AA166,"",AA166)</f>
        <v>#N/A</v>
      </c>
      <c r="AC166" s="83" t="n">
        <v>55</v>
      </c>
      <c r="AD166" s="83" t="e">
        <f aca="false">MATCH(AC166,$AB$112:$AB$205,0)</f>
        <v>#N/A</v>
      </c>
      <c r="AE166" s="83" t="n">
        <f aca="false">IF(ISNA(AD166),0,AD166)</f>
        <v>0</v>
      </c>
      <c r="AF166" s="83" t="str">
        <f aca="true">OFFSET($A$1,AE166,0)</f>
        <v>Morphs</v>
      </c>
      <c r="AG166" s="83" t="str">
        <f aca="false">IF(AF166="Morphs","",AF166)</f>
        <v/>
      </c>
    </row>
    <row r="167" customFormat="false" ht="12.75" hidden="false" customHeight="false" outlineLevel="0" collapsed="false">
      <c r="A167" s="83" t="str">
        <f aca="false">$A57</f>
        <v>Neo-Dolphin</v>
      </c>
      <c r="B167" s="83" t="n">
        <f aca="false">IF(Variables!$J118="yes",TRUE(),FALSE())</f>
        <v>1</v>
      </c>
      <c r="C167" s="83" t="n">
        <f aca="true">IF(NOT(ISNUMBER(FIND($A167,OFFSET($N$413,$A$413,0)))),TRUE(),FALSE())</f>
        <v>1</v>
      </c>
      <c r="D167" s="83" t="n">
        <f aca="true">IF(NOT(ISNUMBER(FIND($A167,OFFSET($N$391,$A$391,0)))),TRUE(),FALSE())</f>
        <v>1</v>
      </c>
      <c r="E167" s="83" t="n">
        <f aca="true">CHOOSE(E$111,OFFSET($V$1,MATCH($A167,VAL_MORPH,0),0)=1,OFFSET($W$1,MATCH($A167,VAL_MORPH,0),0)=1,OFFSET($X$1,MATCH($A167,VAL_MORPH,0),0)=1,OFFSET($Y$1,MATCH($A167,VAL_MORPH,0),0)=1,OFFSET($AH$1,MATCH($A167,VAL_MORPH,0),0)="EP",OFFSET($AH$1,MATCH($A167,VAL_MORPH,0),0)="SW",OFFSET($AH$1,MATCH($A167,VAL_MORPH,0),0)="GC",OFFSET($AH$1,MATCH($A167,VAL_MORPH,0),0)="PO",OFFSET($AH$1,MATCH($A167,VAL_MORPH,0),0)="RW")</f>
        <v>0</v>
      </c>
      <c r="F167" s="83" t="n">
        <f aca="false">IF(OR(AND(Ego!$H$90&gt;0,$B167),AND(Setup!$Z$22,$B167),AND($B167,$C167,$D167,E167)),TRUE(),FALSE())</f>
        <v>0</v>
      </c>
      <c r="G167" s="83" t="n">
        <f aca="false">IF(F167,G166+1,G166)</f>
        <v>17</v>
      </c>
      <c r="H167" s="83" t="str">
        <f aca="false">IF(G166=G167,"",G167)</f>
        <v/>
      </c>
      <c r="I167" s="83" t="n">
        <v>56</v>
      </c>
      <c r="J167" s="83" t="e">
        <f aca="false">MATCH(I167,$H$112:$H$205,0)</f>
        <v>#N/A</v>
      </c>
      <c r="K167" s="83" t="n">
        <f aca="false">IF(ISNA(J167),0,J167)</f>
        <v>0</v>
      </c>
      <c r="L167" s="83" t="str">
        <f aca="true">OFFSET($A$1,K167,0)</f>
        <v>Morphs</v>
      </c>
      <c r="M167" s="83" t="str">
        <f aca="false">IF(L167="Morphs","",L167)</f>
        <v/>
      </c>
      <c r="O167" s="83" t="e">
        <f aca="true">CHOOSE(O$111,OFFSET($V$1,MATCH($A167,VAL_MORPH,0),0)=1,OFFSET($W$1,MATCH($A167,VAL_MORPH,0),0)=1,OFFSET($X$1,MATCH($A167,VAL_MORPH,0),0)=1,OFFSET($Y$1,MATCH($A167,VAL_MORPH,0),0)=1,OFFSET($AH$1,MATCH($A167,VAL_MORPH,0),0)="EP",OFFSET($AH$1,MATCH($A167,VAL_MORPH,0),0)="SW",OFFSET($AH$1,MATCH($A167,VAL_MORPH,0),0)="GC",OFFSET($AH$1,MATCH($A167,VAL_MORPH,0),0)="PO",OFFSET($AH$1,MATCH($A167,VAL_MORPH,0),0)="RW")</f>
        <v>#N/A</v>
      </c>
      <c r="P167" s="83" t="e">
        <f aca="false">IF(OR(AND(Ego!$H$90&gt;0,$B167),AND(Setup!$Z$22,$B167),AND($B167,$C167,$D167,O167)),TRUE(),FALSE())</f>
        <v>#N/A</v>
      </c>
      <c r="Q167" s="83" t="e">
        <f aca="false">IF(P167,Q166+1,Q166)</f>
        <v>#N/A</v>
      </c>
      <c r="R167" s="83" t="e">
        <f aca="false">IF(Q166=Q167,"",Q167)</f>
        <v>#N/A</v>
      </c>
      <c r="S167" s="83" t="n">
        <v>56</v>
      </c>
      <c r="T167" s="83" t="e">
        <f aca="false">MATCH(S167,$R$112:$R$205,0)</f>
        <v>#N/A</v>
      </c>
      <c r="U167" s="83" t="n">
        <f aca="false">IF(ISNA(T167),0,T167)</f>
        <v>0</v>
      </c>
      <c r="V167" s="83" t="str">
        <f aca="true">OFFSET($A$1,U167,0)</f>
        <v>Morphs</v>
      </c>
      <c r="W167" s="83" t="str">
        <f aca="false">IF(V167="Morphs","",V167)</f>
        <v/>
      </c>
      <c r="Y167" s="83" t="e">
        <f aca="true">CHOOSE(Y$111,OFFSET($V$1,MATCH($A167,VAL_MORPH,0),0)=1,OFFSET($W$1,MATCH($A167,VAL_MORPH,0),0)=1,OFFSET($X$1,MATCH($A167,VAL_MORPH,0),0)=1,OFFSET($Y$1,MATCH($A167,VAL_MORPH,0),0)=1,OFFSET($AH$1,MATCH($A167,VAL_MORPH,0),0)="EP",OFFSET($AH$1,MATCH($A167,VAL_MORPH,0),0)="SW",OFFSET($AH$1,MATCH($A167,VAL_MORPH,0),0)="GC",OFFSET($AH$1,MATCH($A167,VAL_MORPH,0),0)="PO",OFFSET($AH$1,MATCH($A167,VAL_MORPH,0),0)="RW")</f>
        <v>#N/A</v>
      </c>
      <c r="Z167" s="83" t="e">
        <f aca="false">IF(OR(AND(Ego!$H$90&gt;0,$B167),AND(Setup!$Z$22,$B167),AND($B167,$C167,$D167,Y167)),TRUE(),FALSE())</f>
        <v>#N/A</v>
      </c>
      <c r="AA167" s="83" t="e">
        <f aca="false">IF(Z167,AA166+1,AA166)</f>
        <v>#N/A</v>
      </c>
      <c r="AB167" s="83" t="e">
        <f aca="false">IF(AA166=AA167,"",AA167)</f>
        <v>#N/A</v>
      </c>
      <c r="AC167" s="83" t="n">
        <v>56</v>
      </c>
      <c r="AD167" s="83" t="e">
        <f aca="false">MATCH(AC167,$AB$112:$AB$205,0)</f>
        <v>#N/A</v>
      </c>
      <c r="AE167" s="83" t="n">
        <f aca="false">IF(ISNA(AD167),0,AD167)</f>
        <v>0</v>
      </c>
      <c r="AF167" s="83" t="str">
        <f aca="true">OFFSET($A$1,AE167,0)</f>
        <v>Morphs</v>
      </c>
      <c r="AG167" s="83" t="str">
        <f aca="false">IF(AF167="Morphs","",AF167)</f>
        <v/>
      </c>
    </row>
    <row r="168" customFormat="false" ht="12.75" hidden="false" customHeight="false" outlineLevel="0" collapsed="false">
      <c r="A168" s="83" t="str">
        <f aca="false">$A58</f>
        <v>Neo-Hominid (Gorilla)</v>
      </c>
      <c r="B168" s="83" t="n">
        <f aca="false">IF(Variables!$J119="yes",TRUE(),FALSE())</f>
        <v>1</v>
      </c>
      <c r="C168" s="83" t="n">
        <f aca="true">IF(NOT(ISNUMBER(FIND($A168,OFFSET($N$413,$A$413,0)))),TRUE(),FALSE())</f>
        <v>1</v>
      </c>
      <c r="D168" s="83" t="n">
        <f aca="true">IF(NOT(ISNUMBER(FIND($A168,OFFSET($N$391,$A$391,0)))),TRUE(),FALSE())</f>
        <v>1</v>
      </c>
      <c r="E168" s="83" t="n">
        <f aca="true">CHOOSE(E$111,OFFSET($V$1,MATCH($A168,VAL_MORPH,0),0)=1,OFFSET($W$1,MATCH($A168,VAL_MORPH,0),0)=1,OFFSET($X$1,MATCH($A168,VAL_MORPH,0),0)=1,OFFSET($Y$1,MATCH($A168,VAL_MORPH,0),0)=1,OFFSET($AH$1,MATCH($A168,VAL_MORPH,0),0)="EP",OFFSET($AH$1,MATCH($A168,VAL_MORPH,0),0)="SW",OFFSET($AH$1,MATCH($A168,VAL_MORPH,0),0)="GC",OFFSET($AH$1,MATCH($A168,VAL_MORPH,0),0)="PO",OFFSET($AH$1,MATCH($A168,VAL_MORPH,0),0)="RW")</f>
        <v>0</v>
      </c>
      <c r="F168" s="83" t="n">
        <f aca="false">IF(OR(AND(Ego!$H$90&gt;0,$B168),AND(Setup!$Z$22,$B168),AND($B168,$C168,$D168,E168)),TRUE(),FALSE())</f>
        <v>0</v>
      </c>
      <c r="G168" s="83" t="n">
        <f aca="false">IF(F168,G167+1,G167)</f>
        <v>17</v>
      </c>
      <c r="H168" s="83" t="str">
        <f aca="false">IF(G167=G168,"",G168)</f>
        <v/>
      </c>
      <c r="I168" s="83" t="n">
        <v>57</v>
      </c>
      <c r="J168" s="83" t="e">
        <f aca="false">MATCH(I168,$H$112:$H$205,0)</f>
        <v>#N/A</v>
      </c>
      <c r="K168" s="83" t="n">
        <f aca="false">IF(ISNA(J168),0,J168)</f>
        <v>0</v>
      </c>
      <c r="L168" s="83" t="str">
        <f aca="true">OFFSET($A$1,K168,0)</f>
        <v>Morphs</v>
      </c>
      <c r="M168" s="83" t="str">
        <f aca="false">IF(L168="Morphs","",L168)</f>
        <v/>
      </c>
      <c r="O168" s="83" t="e">
        <f aca="true">CHOOSE(O$111,OFFSET($V$1,MATCH($A168,VAL_MORPH,0),0)=1,OFFSET($W$1,MATCH($A168,VAL_MORPH,0),0)=1,OFFSET($X$1,MATCH($A168,VAL_MORPH,0),0)=1,OFFSET($Y$1,MATCH($A168,VAL_MORPH,0),0)=1,OFFSET($AH$1,MATCH($A168,VAL_MORPH,0),0)="EP",OFFSET($AH$1,MATCH($A168,VAL_MORPH,0),0)="SW",OFFSET($AH$1,MATCH($A168,VAL_MORPH,0),0)="GC",OFFSET($AH$1,MATCH($A168,VAL_MORPH,0),0)="PO",OFFSET($AH$1,MATCH($A168,VAL_MORPH,0),0)="RW")</f>
        <v>#N/A</v>
      </c>
      <c r="P168" s="83" t="e">
        <f aca="false">IF(OR(AND(Ego!$H$90&gt;0,$B168),AND(Setup!$Z$22,$B168),AND($B168,$C168,$D168,O168)),TRUE(),FALSE())</f>
        <v>#N/A</v>
      </c>
      <c r="Q168" s="83" t="e">
        <f aca="false">IF(P168,Q167+1,Q167)</f>
        <v>#N/A</v>
      </c>
      <c r="R168" s="83" t="e">
        <f aca="false">IF(Q167=Q168,"",Q168)</f>
        <v>#N/A</v>
      </c>
      <c r="S168" s="83" t="n">
        <v>57</v>
      </c>
      <c r="T168" s="83" t="e">
        <f aca="false">MATCH(S168,$R$112:$R$205,0)</f>
        <v>#N/A</v>
      </c>
      <c r="U168" s="83" t="n">
        <f aca="false">IF(ISNA(T168),0,T168)</f>
        <v>0</v>
      </c>
      <c r="V168" s="83" t="str">
        <f aca="true">OFFSET($A$1,U168,0)</f>
        <v>Morphs</v>
      </c>
      <c r="W168" s="83" t="str">
        <f aca="false">IF(V168="Morphs","",V168)</f>
        <v/>
      </c>
      <c r="Y168" s="83" t="e">
        <f aca="true">CHOOSE(Y$111,OFFSET($V$1,MATCH($A168,VAL_MORPH,0),0)=1,OFFSET($W$1,MATCH($A168,VAL_MORPH,0),0)=1,OFFSET($X$1,MATCH($A168,VAL_MORPH,0),0)=1,OFFSET($Y$1,MATCH($A168,VAL_MORPH,0),0)=1,OFFSET($AH$1,MATCH($A168,VAL_MORPH,0),0)="EP",OFFSET($AH$1,MATCH($A168,VAL_MORPH,0),0)="SW",OFFSET($AH$1,MATCH($A168,VAL_MORPH,0),0)="GC",OFFSET($AH$1,MATCH($A168,VAL_MORPH,0),0)="PO",OFFSET($AH$1,MATCH($A168,VAL_MORPH,0),0)="RW")</f>
        <v>#N/A</v>
      </c>
      <c r="Z168" s="83" t="e">
        <f aca="false">IF(OR(AND(Ego!$H$90&gt;0,$B168),AND(Setup!$Z$22,$B168),AND($B168,$C168,$D168,Y168)),TRUE(),FALSE())</f>
        <v>#N/A</v>
      </c>
      <c r="AA168" s="83" t="e">
        <f aca="false">IF(Z168,AA167+1,AA167)</f>
        <v>#N/A</v>
      </c>
      <c r="AB168" s="83" t="e">
        <f aca="false">IF(AA167=AA168,"",AA168)</f>
        <v>#N/A</v>
      </c>
      <c r="AC168" s="83" t="n">
        <v>57</v>
      </c>
      <c r="AD168" s="83" t="e">
        <f aca="false">MATCH(AC168,$AB$112:$AB$205,0)</f>
        <v>#N/A</v>
      </c>
      <c r="AE168" s="83" t="n">
        <f aca="false">IF(ISNA(AD168),0,AD168)</f>
        <v>0</v>
      </c>
      <c r="AF168" s="83" t="str">
        <f aca="true">OFFSET($A$1,AE168,0)</f>
        <v>Morphs</v>
      </c>
      <c r="AG168" s="83" t="str">
        <f aca="false">IF(AF168="Morphs","",AF168)</f>
        <v/>
      </c>
    </row>
    <row r="169" customFormat="false" ht="12.75" hidden="false" customHeight="false" outlineLevel="0" collapsed="false">
      <c r="A169" s="83" t="str">
        <f aca="false">$A59</f>
        <v>Neo-Orca</v>
      </c>
      <c r="B169" s="83" t="n">
        <f aca="false">IF(Variables!$J120="yes",TRUE(),FALSE())</f>
        <v>1</v>
      </c>
      <c r="C169" s="83" t="n">
        <f aca="true">IF(NOT(ISNUMBER(FIND($A169,OFFSET($N$413,$A$413,0)))),TRUE(),FALSE())</f>
        <v>1</v>
      </c>
      <c r="D169" s="83" t="n">
        <f aca="true">IF(NOT(ISNUMBER(FIND($A169,OFFSET($N$391,$A$391,0)))),TRUE(),FALSE())</f>
        <v>1</v>
      </c>
      <c r="E169" s="83" t="n">
        <f aca="true">CHOOSE(E$111,OFFSET($V$1,MATCH($A169,VAL_MORPH,0),0)=1,OFFSET($W$1,MATCH($A169,VAL_MORPH,0),0)=1,OFFSET($X$1,MATCH($A169,VAL_MORPH,0),0)=1,OFFSET($Y$1,MATCH($A169,VAL_MORPH,0),0)=1,OFFSET($AH$1,MATCH($A169,VAL_MORPH,0),0)="EP",OFFSET($AH$1,MATCH($A169,VAL_MORPH,0),0)="SW",OFFSET($AH$1,MATCH($A169,VAL_MORPH,0),0)="GC",OFFSET($AH$1,MATCH($A169,VAL_MORPH,0),0)="PO",OFFSET($AH$1,MATCH($A169,VAL_MORPH,0),0)="RW")</f>
        <v>0</v>
      </c>
      <c r="F169" s="83" t="n">
        <f aca="false">IF(OR(AND(Ego!$H$90&gt;0,$B169),AND(Setup!$Z$22,$B169),AND($B169,$C169,$D169,E169)),TRUE(),FALSE())</f>
        <v>0</v>
      </c>
      <c r="G169" s="83" t="n">
        <f aca="false">IF(F169,G168+1,G168)</f>
        <v>17</v>
      </c>
      <c r="H169" s="83" t="str">
        <f aca="false">IF(G168=G169,"",G169)</f>
        <v/>
      </c>
      <c r="I169" s="83" t="n">
        <v>58</v>
      </c>
      <c r="J169" s="83" t="e">
        <f aca="false">MATCH(I169,$H$112:$H$205,0)</f>
        <v>#N/A</v>
      </c>
      <c r="K169" s="83" t="n">
        <f aca="false">IF(ISNA(J169),0,J169)</f>
        <v>0</v>
      </c>
      <c r="L169" s="83" t="str">
        <f aca="true">OFFSET($A$1,K169,0)</f>
        <v>Morphs</v>
      </c>
      <c r="M169" s="83" t="str">
        <f aca="false">IF(L169="Morphs","",L169)</f>
        <v/>
      </c>
      <c r="O169" s="83" t="e">
        <f aca="true">CHOOSE(O$111,OFFSET($V$1,MATCH($A169,VAL_MORPH,0),0)=1,OFFSET($W$1,MATCH($A169,VAL_MORPH,0),0)=1,OFFSET($X$1,MATCH($A169,VAL_MORPH,0),0)=1,OFFSET($Y$1,MATCH($A169,VAL_MORPH,0),0)=1,OFFSET($AH$1,MATCH($A169,VAL_MORPH,0),0)="EP",OFFSET($AH$1,MATCH($A169,VAL_MORPH,0),0)="SW",OFFSET($AH$1,MATCH($A169,VAL_MORPH,0),0)="GC",OFFSET($AH$1,MATCH($A169,VAL_MORPH,0),0)="PO",OFFSET($AH$1,MATCH($A169,VAL_MORPH,0),0)="RW")</f>
        <v>#N/A</v>
      </c>
      <c r="P169" s="83" t="e">
        <f aca="false">IF(OR(AND(Ego!$H$90&gt;0,$B169),AND(Setup!$Z$22,$B169),AND($B169,$C169,$D169,O169)),TRUE(),FALSE())</f>
        <v>#N/A</v>
      </c>
      <c r="Q169" s="83" t="e">
        <f aca="false">IF(P169,Q168+1,Q168)</f>
        <v>#N/A</v>
      </c>
      <c r="R169" s="83" t="e">
        <f aca="false">IF(Q168=Q169,"",Q169)</f>
        <v>#N/A</v>
      </c>
      <c r="S169" s="83" t="n">
        <v>58</v>
      </c>
      <c r="T169" s="83" t="e">
        <f aca="false">MATCH(S169,$R$112:$R$205,0)</f>
        <v>#N/A</v>
      </c>
      <c r="U169" s="83" t="n">
        <f aca="false">IF(ISNA(T169),0,T169)</f>
        <v>0</v>
      </c>
      <c r="V169" s="83" t="str">
        <f aca="true">OFFSET($A$1,U169,0)</f>
        <v>Morphs</v>
      </c>
      <c r="W169" s="83" t="str">
        <f aca="false">IF(V169="Morphs","",V169)</f>
        <v/>
      </c>
      <c r="Y169" s="83" t="e">
        <f aca="true">CHOOSE(Y$111,OFFSET($V$1,MATCH($A169,VAL_MORPH,0),0)=1,OFFSET($W$1,MATCH($A169,VAL_MORPH,0),0)=1,OFFSET($X$1,MATCH($A169,VAL_MORPH,0),0)=1,OFFSET($Y$1,MATCH($A169,VAL_MORPH,0),0)=1,OFFSET($AH$1,MATCH($A169,VAL_MORPH,0),0)="EP",OFFSET($AH$1,MATCH($A169,VAL_MORPH,0),0)="SW",OFFSET($AH$1,MATCH($A169,VAL_MORPH,0),0)="GC",OFFSET($AH$1,MATCH($A169,VAL_MORPH,0),0)="PO",OFFSET($AH$1,MATCH($A169,VAL_MORPH,0),0)="RW")</f>
        <v>#N/A</v>
      </c>
      <c r="Z169" s="83" t="e">
        <f aca="false">IF(OR(AND(Ego!$H$90&gt;0,$B169),AND(Setup!$Z$22,$B169),AND($B169,$C169,$D169,Y169)),TRUE(),FALSE())</f>
        <v>#N/A</v>
      </c>
      <c r="AA169" s="83" t="e">
        <f aca="false">IF(Z169,AA168+1,AA168)</f>
        <v>#N/A</v>
      </c>
      <c r="AB169" s="83" t="e">
        <f aca="false">IF(AA168=AA169,"",AA169)</f>
        <v>#N/A</v>
      </c>
      <c r="AC169" s="83" t="n">
        <v>58</v>
      </c>
      <c r="AD169" s="83" t="e">
        <f aca="false">MATCH(AC169,$AB$112:$AB$205,0)</f>
        <v>#N/A</v>
      </c>
      <c r="AE169" s="83" t="n">
        <f aca="false">IF(ISNA(AD169),0,AD169)</f>
        <v>0</v>
      </c>
      <c r="AF169" s="83" t="str">
        <f aca="true">OFFSET($A$1,AE169,0)</f>
        <v>Morphs</v>
      </c>
      <c r="AG169" s="83" t="str">
        <f aca="false">IF(AF169="Morphs","",AF169)</f>
        <v/>
      </c>
    </row>
    <row r="170" customFormat="false" ht="12.75" hidden="false" customHeight="false" outlineLevel="0" collapsed="false">
      <c r="A170" s="83" t="str">
        <f aca="false">$A60</f>
        <v>Neo-Pig</v>
      </c>
      <c r="B170" s="83" t="n">
        <f aca="false">IF(Variables!$J121="yes",TRUE(),FALSE())</f>
        <v>1</v>
      </c>
      <c r="C170" s="83" t="n">
        <f aca="true">IF(NOT(ISNUMBER(FIND($A170,OFFSET($N$413,$A$413,0)))),TRUE(),FALSE())</f>
        <v>1</v>
      </c>
      <c r="D170" s="83" t="n">
        <f aca="true">IF(NOT(ISNUMBER(FIND($A170,OFFSET($N$391,$A$391,0)))),TRUE(),FALSE())</f>
        <v>1</v>
      </c>
      <c r="E170" s="83" t="n">
        <f aca="true">CHOOSE(E$111,OFFSET($V$1,MATCH($A170,VAL_MORPH,0),0)=1,OFFSET($W$1,MATCH($A170,VAL_MORPH,0),0)=1,OFFSET($X$1,MATCH($A170,VAL_MORPH,0),0)=1,OFFSET($Y$1,MATCH($A170,VAL_MORPH,0),0)=1,OFFSET($AH$1,MATCH($A170,VAL_MORPH,0),0)="EP",OFFSET($AH$1,MATCH($A170,VAL_MORPH,0),0)="SW",OFFSET($AH$1,MATCH($A170,VAL_MORPH,0),0)="GC",OFFSET($AH$1,MATCH($A170,VAL_MORPH,0),0)="PO",OFFSET($AH$1,MATCH($A170,VAL_MORPH,0),0)="RW")</f>
        <v>0</v>
      </c>
      <c r="F170" s="83" t="n">
        <f aca="false">IF(OR(AND(Ego!$H$90&gt;0,$B170),AND(Setup!$Z$22,$B170),AND($B170,$C170,$D170,E170)),TRUE(),FALSE())</f>
        <v>0</v>
      </c>
      <c r="G170" s="83" t="n">
        <f aca="false">IF(F170,G169+1,G169)</f>
        <v>17</v>
      </c>
      <c r="H170" s="83" t="str">
        <f aca="false">IF(G169=G170,"",G170)</f>
        <v/>
      </c>
      <c r="I170" s="83" t="n">
        <v>59</v>
      </c>
      <c r="J170" s="83" t="e">
        <f aca="false">MATCH(I170,$H$112:$H$205,0)</f>
        <v>#N/A</v>
      </c>
      <c r="K170" s="83" t="n">
        <f aca="false">IF(ISNA(J170),0,J170)</f>
        <v>0</v>
      </c>
      <c r="L170" s="83" t="str">
        <f aca="true">OFFSET($A$1,K170,0)</f>
        <v>Morphs</v>
      </c>
      <c r="M170" s="83" t="str">
        <f aca="false">IF(L170="Morphs","",L170)</f>
        <v/>
      </c>
      <c r="O170" s="83" t="e">
        <f aca="true">CHOOSE(O$111,OFFSET($V$1,MATCH($A170,VAL_MORPH,0),0)=1,OFFSET($W$1,MATCH($A170,VAL_MORPH,0),0)=1,OFFSET($X$1,MATCH($A170,VAL_MORPH,0),0)=1,OFFSET($Y$1,MATCH($A170,VAL_MORPH,0),0)=1,OFFSET($AH$1,MATCH($A170,VAL_MORPH,0),0)="EP",OFFSET($AH$1,MATCH($A170,VAL_MORPH,0),0)="SW",OFFSET($AH$1,MATCH($A170,VAL_MORPH,0),0)="GC",OFFSET($AH$1,MATCH($A170,VAL_MORPH,0),0)="PO",OFFSET($AH$1,MATCH($A170,VAL_MORPH,0),0)="RW")</f>
        <v>#N/A</v>
      </c>
      <c r="P170" s="83" t="e">
        <f aca="false">IF(OR(AND(Ego!$H$90&gt;0,$B170),AND(Setup!$Z$22,$B170),AND($B170,$C170,$D170,O170)),TRUE(),FALSE())</f>
        <v>#N/A</v>
      </c>
      <c r="Q170" s="83" t="e">
        <f aca="false">IF(P170,Q169+1,Q169)</f>
        <v>#N/A</v>
      </c>
      <c r="R170" s="83" t="e">
        <f aca="false">IF(Q169=Q170,"",Q170)</f>
        <v>#N/A</v>
      </c>
      <c r="S170" s="83" t="n">
        <v>59</v>
      </c>
      <c r="T170" s="83" t="e">
        <f aca="false">MATCH(S170,$R$112:$R$205,0)</f>
        <v>#N/A</v>
      </c>
      <c r="U170" s="83" t="n">
        <f aca="false">IF(ISNA(T170),0,T170)</f>
        <v>0</v>
      </c>
      <c r="V170" s="83" t="str">
        <f aca="true">OFFSET($A$1,U170,0)</f>
        <v>Morphs</v>
      </c>
      <c r="W170" s="83" t="str">
        <f aca="false">IF(V170="Morphs","",V170)</f>
        <v/>
      </c>
      <c r="Y170" s="83" t="e">
        <f aca="true">CHOOSE(Y$111,OFFSET($V$1,MATCH($A170,VAL_MORPH,0),0)=1,OFFSET($W$1,MATCH($A170,VAL_MORPH,0),0)=1,OFFSET($X$1,MATCH($A170,VAL_MORPH,0),0)=1,OFFSET($Y$1,MATCH($A170,VAL_MORPH,0),0)=1,OFFSET($AH$1,MATCH($A170,VAL_MORPH,0),0)="EP",OFFSET($AH$1,MATCH($A170,VAL_MORPH,0),0)="SW",OFFSET($AH$1,MATCH($A170,VAL_MORPH,0),0)="GC",OFFSET($AH$1,MATCH($A170,VAL_MORPH,0),0)="PO",OFFSET($AH$1,MATCH($A170,VAL_MORPH,0),0)="RW")</f>
        <v>#N/A</v>
      </c>
      <c r="Z170" s="83" t="e">
        <f aca="false">IF(OR(AND(Ego!$H$90&gt;0,$B170),AND(Setup!$Z$22,$B170),AND($B170,$C170,$D170,Y170)),TRUE(),FALSE())</f>
        <v>#N/A</v>
      </c>
      <c r="AA170" s="83" t="e">
        <f aca="false">IF(Z170,AA169+1,AA169)</f>
        <v>#N/A</v>
      </c>
      <c r="AB170" s="83" t="e">
        <f aca="false">IF(AA169=AA170,"",AA170)</f>
        <v>#N/A</v>
      </c>
      <c r="AC170" s="83" t="n">
        <v>59</v>
      </c>
      <c r="AD170" s="83" t="e">
        <f aca="false">MATCH(AC170,$AB$112:$AB$205,0)</f>
        <v>#N/A</v>
      </c>
      <c r="AE170" s="83" t="n">
        <f aca="false">IF(ISNA(AD170),0,AD170)</f>
        <v>0</v>
      </c>
      <c r="AF170" s="83" t="str">
        <f aca="true">OFFSET($A$1,AE170,0)</f>
        <v>Morphs</v>
      </c>
      <c r="AG170" s="83" t="str">
        <f aca="false">IF(AF170="Morphs","",AF170)</f>
        <v/>
      </c>
    </row>
    <row r="171" customFormat="false" ht="12.75" hidden="false" customHeight="false" outlineLevel="0" collapsed="false">
      <c r="A171" s="83" t="str">
        <f aca="false">$A61</f>
        <v>Neo-Porpoise</v>
      </c>
      <c r="B171" s="83" t="n">
        <f aca="false">IF(Variables!$J122="yes",TRUE(),FALSE())</f>
        <v>1</v>
      </c>
      <c r="C171" s="83" t="n">
        <f aca="true">IF(NOT(ISNUMBER(FIND($A171,OFFSET($N$413,$A$413,0)))),TRUE(),FALSE())</f>
        <v>1</v>
      </c>
      <c r="D171" s="83" t="n">
        <f aca="true">IF(NOT(ISNUMBER(FIND($A171,OFFSET($N$391,$A$391,0)))),TRUE(),FALSE())</f>
        <v>1</v>
      </c>
      <c r="E171" s="83" t="n">
        <f aca="true">CHOOSE(E$111,OFFSET($V$1,MATCH($A171,VAL_MORPH,0),0)=1,OFFSET($W$1,MATCH($A171,VAL_MORPH,0),0)=1,OFFSET($X$1,MATCH($A171,VAL_MORPH,0),0)=1,OFFSET($Y$1,MATCH($A171,VAL_MORPH,0),0)=1,OFFSET($AH$1,MATCH($A171,VAL_MORPH,0),0)="EP",OFFSET($AH$1,MATCH($A171,VAL_MORPH,0),0)="SW",OFFSET($AH$1,MATCH($A171,VAL_MORPH,0),0)="GC",OFFSET($AH$1,MATCH($A171,VAL_MORPH,0),0)="PO",OFFSET($AH$1,MATCH($A171,VAL_MORPH,0),0)="RW")</f>
        <v>0</v>
      </c>
      <c r="F171" s="83" t="n">
        <f aca="false">IF(OR(AND(Ego!$H$90&gt;0,$B171),AND(Setup!$Z$22,$B171),AND($B171,$C171,$D171,E171)),TRUE(),FALSE())</f>
        <v>0</v>
      </c>
      <c r="G171" s="83" t="n">
        <f aca="false">IF(F171,G170+1,G170)</f>
        <v>17</v>
      </c>
      <c r="H171" s="83" t="str">
        <f aca="false">IF(G170=G171,"",G171)</f>
        <v/>
      </c>
      <c r="I171" s="83" t="n">
        <v>60</v>
      </c>
      <c r="J171" s="83" t="e">
        <f aca="false">MATCH(I171,$H$112:$H$205,0)</f>
        <v>#N/A</v>
      </c>
      <c r="K171" s="83" t="n">
        <f aca="false">IF(ISNA(J171),0,J171)</f>
        <v>0</v>
      </c>
      <c r="L171" s="83" t="str">
        <f aca="true">OFFSET($A$1,K171,0)</f>
        <v>Morphs</v>
      </c>
      <c r="M171" s="83" t="str">
        <f aca="false">IF(L171="Morphs","",L171)</f>
        <v/>
      </c>
      <c r="O171" s="83" t="e">
        <f aca="true">CHOOSE(O$111,OFFSET($V$1,MATCH($A171,VAL_MORPH,0),0)=1,OFFSET($W$1,MATCH($A171,VAL_MORPH,0),0)=1,OFFSET($X$1,MATCH($A171,VAL_MORPH,0),0)=1,OFFSET($Y$1,MATCH($A171,VAL_MORPH,0),0)=1,OFFSET($AH$1,MATCH($A171,VAL_MORPH,0),0)="EP",OFFSET($AH$1,MATCH($A171,VAL_MORPH,0),0)="SW",OFFSET($AH$1,MATCH($A171,VAL_MORPH,0),0)="GC",OFFSET($AH$1,MATCH($A171,VAL_MORPH,0),0)="PO",OFFSET($AH$1,MATCH($A171,VAL_MORPH,0),0)="RW")</f>
        <v>#N/A</v>
      </c>
      <c r="P171" s="83" t="e">
        <f aca="false">IF(OR(AND(Ego!$H$90&gt;0,$B171),AND(Setup!$Z$22,$B171),AND($B171,$C171,$D171,O171)),TRUE(),FALSE())</f>
        <v>#N/A</v>
      </c>
      <c r="Q171" s="83" t="e">
        <f aca="false">IF(P171,Q170+1,Q170)</f>
        <v>#N/A</v>
      </c>
      <c r="R171" s="83" t="e">
        <f aca="false">IF(Q170=Q171,"",Q171)</f>
        <v>#N/A</v>
      </c>
      <c r="S171" s="83" t="n">
        <v>60</v>
      </c>
      <c r="T171" s="83" t="e">
        <f aca="false">MATCH(S171,$R$112:$R$205,0)</f>
        <v>#N/A</v>
      </c>
      <c r="U171" s="83" t="n">
        <f aca="false">IF(ISNA(T171),0,T171)</f>
        <v>0</v>
      </c>
      <c r="V171" s="83" t="str">
        <f aca="true">OFFSET($A$1,U171,0)</f>
        <v>Morphs</v>
      </c>
      <c r="W171" s="83" t="str">
        <f aca="false">IF(V171="Morphs","",V171)</f>
        <v/>
      </c>
      <c r="Y171" s="83" t="e">
        <f aca="true">CHOOSE(Y$111,OFFSET($V$1,MATCH($A171,VAL_MORPH,0),0)=1,OFFSET($W$1,MATCH($A171,VAL_MORPH,0),0)=1,OFFSET($X$1,MATCH($A171,VAL_MORPH,0),0)=1,OFFSET($Y$1,MATCH($A171,VAL_MORPH,0),0)=1,OFFSET($AH$1,MATCH($A171,VAL_MORPH,0),0)="EP",OFFSET($AH$1,MATCH($A171,VAL_MORPH,0),0)="SW",OFFSET($AH$1,MATCH($A171,VAL_MORPH,0),0)="GC",OFFSET($AH$1,MATCH($A171,VAL_MORPH,0),0)="PO",OFFSET($AH$1,MATCH($A171,VAL_MORPH,0),0)="RW")</f>
        <v>#N/A</v>
      </c>
      <c r="Z171" s="83" t="e">
        <f aca="false">IF(OR(AND(Ego!$H$90&gt;0,$B171),AND(Setup!$Z$22,$B171),AND($B171,$C171,$D171,Y171)),TRUE(),FALSE())</f>
        <v>#N/A</v>
      </c>
      <c r="AA171" s="83" t="e">
        <f aca="false">IF(Z171,AA170+1,AA170)</f>
        <v>#N/A</v>
      </c>
      <c r="AB171" s="83" t="e">
        <f aca="false">IF(AA170=AA171,"",AA171)</f>
        <v>#N/A</v>
      </c>
      <c r="AC171" s="83" t="n">
        <v>60</v>
      </c>
      <c r="AD171" s="83" t="e">
        <f aca="false">MATCH(AC171,$AB$112:$AB$205,0)</f>
        <v>#N/A</v>
      </c>
      <c r="AE171" s="83" t="n">
        <f aca="false">IF(ISNA(AD171),0,AD171)</f>
        <v>0</v>
      </c>
      <c r="AF171" s="83" t="str">
        <f aca="true">OFFSET($A$1,AE171,0)</f>
        <v>Morphs</v>
      </c>
      <c r="AG171" s="83" t="str">
        <f aca="false">IF(AF171="Morphs","",AF171)</f>
        <v/>
      </c>
    </row>
    <row r="172" customFormat="false" ht="12.75" hidden="false" customHeight="false" outlineLevel="0" collapsed="false">
      <c r="A172" s="83" t="str">
        <f aca="false">$A62</f>
        <v>Neo-Whale</v>
      </c>
      <c r="B172" s="83" t="n">
        <f aca="false">IF(Variables!$J123="yes",TRUE(),FALSE())</f>
        <v>1</v>
      </c>
      <c r="C172" s="83" t="n">
        <f aca="true">IF(NOT(ISNUMBER(FIND($A172,OFFSET($N$413,$A$413,0)))),TRUE(),FALSE())</f>
        <v>1</v>
      </c>
      <c r="D172" s="83" t="n">
        <f aca="true">IF(NOT(ISNUMBER(FIND($A172,OFFSET($N$391,$A$391,0)))),TRUE(),FALSE())</f>
        <v>1</v>
      </c>
      <c r="E172" s="83" t="n">
        <f aca="true">CHOOSE(E$111,OFFSET($V$1,MATCH($A172,VAL_MORPH,0),0)=1,OFFSET($W$1,MATCH($A172,VAL_MORPH,0),0)=1,OFFSET($X$1,MATCH($A172,VAL_MORPH,0),0)=1,OFFSET($Y$1,MATCH($A172,VAL_MORPH,0),0)=1,OFFSET($AH$1,MATCH($A172,VAL_MORPH,0),0)="EP",OFFSET($AH$1,MATCH($A172,VAL_MORPH,0),0)="SW",OFFSET($AH$1,MATCH($A172,VAL_MORPH,0),0)="GC",OFFSET($AH$1,MATCH($A172,VAL_MORPH,0),0)="PO",OFFSET($AH$1,MATCH($A172,VAL_MORPH,0),0)="RW")</f>
        <v>0</v>
      </c>
      <c r="F172" s="83" t="n">
        <f aca="false">IF(OR(AND(Ego!$H$90&gt;0,$B172),AND(Setup!$Z$22,$B172),AND($B172,$C172,$D172,E172)),TRUE(),FALSE())</f>
        <v>0</v>
      </c>
      <c r="G172" s="83" t="n">
        <f aca="false">IF(F172,G171+1,G171)</f>
        <v>17</v>
      </c>
      <c r="H172" s="83" t="str">
        <f aca="false">IF(G171=G172,"",G172)</f>
        <v/>
      </c>
      <c r="I172" s="83" t="n">
        <v>61</v>
      </c>
      <c r="J172" s="83" t="e">
        <f aca="false">MATCH(I172,$H$112:$H$205,0)</f>
        <v>#N/A</v>
      </c>
      <c r="K172" s="83" t="n">
        <f aca="false">IF(ISNA(J172),0,J172)</f>
        <v>0</v>
      </c>
      <c r="L172" s="83" t="str">
        <f aca="true">OFFSET($A$1,K172,0)</f>
        <v>Morphs</v>
      </c>
      <c r="M172" s="83" t="str">
        <f aca="false">IF(L172="Morphs","",L172)</f>
        <v/>
      </c>
      <c r="O172" s="83" t="e">
        <f aca="true">CHOOSE(O$111,OFFSET($V$1,MATCH($A172,VAL_MORPH,0),0)=1,OFFSET($W$1,MATCH($A172,VAL_MORPH,0),0)=1,OFFSET($X$1,MATCH($A172,VAL_MORPH,0),0)=1,OFFSET($Y$1,MATCH($A172,VAL_MORPH,0),0)=1,OFFSET($AH$1,MATCH($A172,VAL_MORPH,0),0)="EP",OFFSET($AH$1,MATCH($A172,VAL_MORPH,0),0)="SW",OFFSET($AH$1,MATCH($A172,VAL_MORPH,0),0)="GC",OFFSET($AH$1,MATCH($A172,VAL_MORPH,0),0)="PO",OFFSET($AH$1,MATCH($A172,VAL_MORPH,0),0)="RW")</f>
        <v>#N/A</v>
      </c>
      <c r="P172" s="83" t="e">
        <f aca="false">IF(OR(AND(Ego!$H$90&gt;0,$B172),AND(Setup!$Z$22,$B172),AND($B172,$C172,$D172,O172)),TRUE(),FALSE())</f>
        <v>#N/A</v>
      </c>
      <c r="Q172" s="83" t="e">
        <f aca="false">IF(P172,Q171+1,Q171)</f>
        <v>#N/A</v>
      </c>
      <c r="R172" s="83" t="e">
        <f aca="false">IF(Q171=Q172,"",Q172)</f>
        <v>#N/A</v>
      </c>
      <c r="S172" s="83" t="n">
        <v>61</v>
      </c>
      <c r="T172" s="83" t="e">
        <f aca="false">MATCH(S172,$R$112:$R$205,0)</f>
        <v>#N/A</v>
      </c>
      <c r="U172" s="83" t="n">
        <f aca="false">IF(ISNA(T172),0,T172)</f>
        <v>0</v>
      </c>
      <c r="V172" s="83" t="str">
        <f aca="true">OFFSET($A$1,U172,0)</f>
        <v>Morphs</v>
      </c>
      <c r="W172" s="83" t="str">
        <f aca="false">IF(V172="Morphs","",V172)</f>
        <v/>
      </c>
      <c r="Y172" s="83" t="e">
        <f aca="true">CHOOSE(Y$111,OFFSET($V$1,MATCH($A172,VAL_MORPH,0),0)=1,OFFSET($W$1,MATCH($A172,VAL_MORPH,0),0)=1,OFFSET($X$1,MATCH($A172,VAL_MORPH,0),0)=1,OFFSET($Y$1,MATCH($A172,VAL_MORPH,0),0)=1,OFFSET($AH$1,MATCH($A172,VAL_MORPH,0),0)="EP",OFFSET($AH$1,MATCH($A172,VAL_MORPH,0),0)="SW",OFFSET($AH$1,MATCH($A172,VAL_MORPH,0),0)="GC",OFFSET($AH$1,MATCH($A172,VAL_MORPH,0),0)="PO",OFFSET($AH$1,MATCH($A172,VAL_MORPH,0),0)="RW")</f>
        <v>#N/A</v>
      </c>
      <c r="Z172" s="83" t="e">
        <f aca="false">IF(OR(AND(Ego!$H$90&gt;0,$B172),AND(Setup!$Z$22,$B172),AND($B172,$C172,$D172,Y172)),TRUE(),FALSE())</f>
        <v>#N/A</v>
      </c>
      <c r="AA172" s="83" t="e">
        <f aca="false">IF(Z172,AA171+1,AA171)</f>
        <v>#N/A</v>
      </c>
      <c r="AB172" s="83" t="e">
        <f aca="false">IF(AA171=AA172,"",AA172)</f>
        <v>#N/A</v>
      </c>
      <c r="AC172" s="83" t="n">
        <v>61</v>
      </c>
      <c r="AD172" s="83" t="e">
        <f aca="false">MATCH(AC172,$AB$112:$AB$205,0)</f>
        <v>#N/A</v>
      </c>
      <c r="AE172" s="83" t="n">
        <f aca="false">IF(ISNA(AD172),0,AD172)</f>
        <v>0</v>
      </c>
      <c r="AF172" s="83" t="str">
        <f aca="true">OFFSET($A$1,AE172,0)</f>
        <v>Morphs</v>
      </c>
      <c r="AG172" s="83" t="str">
        <f aca="false">IF(AF172="Morphs","",AF172)</f>
        <v/>
      </c>
    </row>
    <row r="173" customFormat="false" ht="12.75" hidden="false" customHeight="false" outlineLevel="0" collapsed="false">
      <c r="A173" s="83" t="str">
        <f aca="false">$A63</f>
        <v>Shaper</v>
      </c>
      <c r="B173" s="83" t="n">
        <f aca="false">IF(Variables!$J124="yes",TRUE(),FALSE())</f>
        <v>1</v>
      </c>
      <c r="C173" s="83" t="n">
        <f aca="true">IF(NOT(ISNUMBER(FIND($A173,OFFSET($N$413,$A$413,0)))),TRUE(),FALSE())</f>
        <v>1</v>
      </c>
      <c r="D173" s="83" t="n">
        <f aca="true">IF(NOT(ISNUMBER(FIND($A173,OFFSET($N$391,$A$391,0)))),TRUE(),FALSE())</f>
        <v>1</v>
      </c>
      <c r="E173" s="83" t="n">
        <f aca="true">CHOOSE(E$111,OFFSET($V$1,MATCH($A173,VAL_MORPH,0),0)=1,OFFSET($W$1,MATCH($A173,VAL_MORPH,0),0)=1,OFFSET($X$1,MATCH($A173,VAL_MORPH,0),0)=1,OFFSET($Y$1,MATCH($A173,VAL_MORPH,0),0)=1,OFFSET($AH$1,MATCH($A173,VAL_MORPH,0),0)="EP",OFFSET($AH$1,MATCH($A173,VAL_MORPH,0),0)="SW",OFFSET($AH$1,MATCH($A173,VAL_MORPH,0),0)="GC",OFFSET($AH$1,MATCH($A173,VAL_MORPH,0),0)="PO",OFFSET($AH$1,MATCH($A173,VAL_MORPH,0),0)="RW")</f>
        <v>0</v>
      </c>
      <c r="F173" s="83" t="n">
        <f aca="false">IF(OR(AND(Ego!$H$90&gt;0,$B173),AND(Setup!$Z$22,$B173),AND($B173,$C173,$D173,E173)),TRUE(),FALSE())</f>
        <v>0</v>
      </c>
      <c r="G173" s="83" t="n">
        <f aca="false">IF(F173,G172+1,G172)</f>
        <v>17</v>
      </c>
      <c r="H173" s="83" t="str">
        <f aca="false">IF(G172=G173,"",G173)</f>
        <v/>
      </c>
      <c r="I173" s="83" t="n">
        <v>62</v>
      </c>
      <c r="J173" s="83" t="e">
        <f aca="false">MATCH(I173,$H$112:$H$205,0)</f>
        <v>#N/A</v>
      </c>
      <c r="K173" s="83" t="n">
        <f aca="false">IF(ISNA(J173),0,J173)</f>
        <v>0</v>
      </c>
      <c r="L173" s="83" t="str">
        <f aca="true">OFFSET($A$1,K173,0)</f>
        <v>Morphs</v>
      </c>
      <c r="M173" s="83" t="str">
        <f aca="false">IF(L173="Morphs","",L173)</f>
        <v/>
      </c>
      <c r="O173" s="83" t="e">
        <f aca="true">CHOOSE(O$111,OFFSET($V$1,MATCH($A173,VAL_MORPH,0),0)=1,OFFSET($W$1,MATCH($A173,VAL_MORPH,0),0)=1,OFFSET($X$1,MATCH($A173,VAL_MORPH,0),0)=1,OFFSET($Y$1,MATCH($A173,VAL_MORPH,0),0)=1,OFFSET($AH$1,MATCH($A173,VAL_MORPH,0),0)="EP",OFFSET($AH$1,MATCH($A173,VAL_MORPH,0),0)="SW",OFFSET($AH$1,MATCH($A173,VAL_MORPH,0),0)="GC",OFFSET($AH$1,MATCH($A173,VAL_MORPH,0),0)="PO",OFFSET($AH$1,MATCH($A173,VAL_MORPH,0),0)="RW")</f>
        <v>#N/A</v>
      </c>
      <c r="P173" s="83" t="e">
        <f aca="false">IF(OR(AND(Ego!$H$90&gt;0,$B173),AND(Setup!$Z$22,$B173),AND($B173,$C173,$D173,O173)),TRUE(),FALSE())</f>
        <v>#N/A</v>
      </c>
      <c r="Q173" s="83" t="e">
        <f aca="false">IF(P173,Q172+1,Q172)</f>
        <v>#N/A</v>
      </c>
      <c r="R173" s="83" t="e">
        <f aca="false">IF(Q172=Q173,"",Q173)</f>
        <v>#N/A</v>
      </c>
      <c r="S173" s="83" t="n">
        <v>62</v>
      </c>
      <c r="T173" s="83" t="e">
        <f aca="false">MATCH(S173,$R$112:$R$205,0)</f>
        <v>#N/A</v>
      </c>
      <c r="U173" s="83" t="n">
        <f aca="false">IF(ISNA(T173),0,T173)</f>
        <v>0</v>
      </c>
      <c r="V173" s="83" t="str">
        <f aca="true">OFFSET($A$1,U173,0)</f>
        <v>Morphs</v>
      </c>
      <c r="W173" s="83" t="str">
        <f aca="false">IF(V173="Morphs","",V173)</f>
        <v/>
      </c>
      <c r="Y173" s="83" t="e">
        <f aca="true">CHOOSE(Y$111,OFFSET($V$1,MATCH($A173,VAL_MORPH,0),0)=1,OFFSET($W$1,MATCH($A173,VAL_MORPH,0),0)=1,OFFSET($X$1,MATCH($A173,VAL_MORPH,0),0)=1,OFFSET($Y$1,MATCH($A173,VAL_MORPH,0),0)=1,OFFSET($AH$1,MATCH($A173,VAL_MORPH,0),0)="EP",OFFSET($AH$1,MATCH($A173,VAL_MORPH,0),0)="SW",OFFSET($AH$1,MATCH($A173,VAL_MORPH,0),0)="GC",OFFSET($AH$1,MATCH($A173,VAL_MORPH,0),0)="PO",OFFSET($AH$1,MATCH($A173,VAL_MORPH,0),0)="RW")</f>
        <v>#N/A</v>
      </c>
      <c r="Z173" s="83" t="e">
        <f aca="false">IF(OR(AND(Ego!$H$90&gt;0,$B173),AND(Setup!$Z$22,$B173),AND($B173,$C173,$D173,Y173)),TRUE(),FALSE())</f>
        <v>#N/A</v>
      </c>
      <c r="AA173" s="83" t="e">
        <f aca="false">IF(Z173,AA172+1,AA172)</f>
        <v>#N/A</v>
      </c>
      <c r="AB173" s="83" t="e">
        <f aca="false">IF(AA172=AA173,"",AA173)</f>
        <v>#N/A</v>
      </c>
      <c r="AC173" s="83" t="n">
        <v>62</v>
      </c>
      <c r="AD173" s="83" t="e">
        <f aca="false">MATCH(AC173,$AB$112:$AB$205,0)</f>
        <v>#N/A</v>
      </c>
      <c r="AE173" s="83" t="n">
        <f aca="false">IF(ISNA(AD173),0,AD173)</f>
        <v>0</v>
      </c>
      <c r="AF173" s="83" t="str">
        <f aca="true">OFFSET($A$1,AE173,0)</f>
        <v>Morphs</v>
      </c>
      <c r="AG173" s="83" t="str">
        <f aca="false">IF(AF173="Morphs","",AF173)</f>
        <v/>
      </c>
    </row>
    <row r="174" customFormat="false" ht="12.75" hidden="false" customHeight="false" outlineLevel="0" collapsed="false">
      <c r="A174" s="83" t="str">
        <f aca="false">$A64</f>
        <v>Skulker</v>
      </c>
      <c r="B174" s="83" t="n">
        <f aca="false">IF(Variables!$J125="yes",TRUE(),FALSE())</f>
        <v>1</v>
      </c>
      <c r="C174" s="83" t="n">
        <f aca="true">IF(NOT(ISNUMBER(FIND($A174,OFFSET($N$413,$A$413,0)))),TRUE(),FALSE())</f>
        <v>1</v>
      </c>
      <c r="D174" s="83" t="n">
        <f aca="true">IF(NOT(ISNUMBER(FIND($A174,OFFSET($N$391,$A$391,0)))),TRUE(),FALSE())</f>
        <v>1</v>
      </c>
      <c r="E174" s="83" t="n">
        <f aca="true">CHOOSE(E$111,OFFSET($V$1,MATCH($A174,VAL_MORPH,0),0)=1,OFFSET($W$1,MATCH($A174,VAL_MORPH,0),0)=1,OFFSET($X$1,MATCH($A174,VAL_MORPH,0),0)=1,OFFSET($Y$1,MATCH($A174,VAL_MORPH,0),0)=1,OFFSET($AH$1,MATCH($A174,VAL_MORPH,0),0)="EP",OFFSET($AH$1,MATCH($A174,VAL_MORPH,0),0)="SW",OFFSET($AH$1,MATCH($A174,VAL_MORPH,0),0)="GC",OFFSET($AH$1,MATCH($A174,VAL_MORPH,0),0)="PO",OFFSET($AH$1,MATCH($A174,VAL_MORPH,0),0)="RW")</f>
        <v>1</v>
      </c>
      <c r="F174" s="83" t="n">
        <f aca="false">IF(OR(AND(Ego!$H$90&gt;0,$B174),AND(Setup!$Z$22,$B174),AND($B174,$C174,$D174,E174)),TRUE(),FALSE())</f>
        <v>1</v>
      </c>
      <c r="G174" s="83" t="n">
        <f aca="false">IF(F174,G173+1,G173)</f>
        <v>18</v>
      </c>
      <c r="H174" s="83" t="n">
        <f aca="false">IF(G173=G174,"",G174)</f>
        <v>18</v>
      </c>
      <c r="I174" s="83" t="n">
        <v>63</v>
      </c>
      <c r="J174" s="83" t="e">
        <f aca="false">MATCH(I174,$H$112:$H$205,0)</f>
        <v>#N/A</v>
      </c>
      <c r="K174" s="83" t="n">
        <f aca="false">IF(ISNA(J174),0,J174)</f>
        <v>0</v>
      </c>
      <c r="L174" s="83" t="str">
        <f aca="true">OFFSET($A$1,K174,0)</f>
        <v>Morphs</v>
      </c>
      <c r="M174" s="83" t="str">
        <f aca="false">IF(L174="Morphs","",L174)</f>
        <v/>
      </c>
      <c r="O174" s="83" t="e">
        <f aca="true">CHOOSE(O$111,OFFSET($V$1,MATCH($A174,VAL_MORPH,0),0)=1,OFFSET($W$1,MATCH($A174,VAL_MORPH,0),0)=1,OFFSET($X$1,MATCH($A174,VAL_MORPH,0),0)=1,OFFSET($Y$1,MATCH($A174,VAL_MORPH,0),0)=1,OFFSET($AH$1,MATCH($A174,VAL_MORPH,0),0)="EP",OFFSET($AH$1,MATCH($A174,VAL_MORPH,0),0)="SW",OFFSET($AH$1,MATCH($A174,VAL_MORPH,0),0)="GC",OFFSET($AH$1,MATCH($A174,VAL_MORPH,0),0)="PO",OFFSET($AH$1,MATCH($A174,VAL_MORPH,0),0)="RW")</f>
        <v>#N/A</v>
      </c>
      <c r="P174" s="83" t="e">
        <f aca="false">IF(OR(AND(Ego!$H$90&gt;0,$B174),AND(Setup!$Z$22,$B174),AND($B174,$C174,$D174,O174)),TRUE(),FALSE())</f>
        <v>#N/A</v>
      </c>
      <c r="Q174" s="83" t="e">
        <f aca="false">IF(P174,Q173+1,Q173)</f>
        <v>#N/A</v>
      </c>
      <c r="R174" s="83" t="e">
        <f aca="false">IF(Q173=Q174,"",Q174)</f>
        <v>#N/A</v>
      </c>
      <c r="S174" s="83" t="n">
        <v>63</v>
      </c>
      <c r="T174" s="83" t="e">
        <f aca="false">MATCH(S174,$R$112:$R$205,0)</f>
        <v>#N/A</v>
      </c>
      <c r="U174" s="83" t="n">
        <f aca="false">IF(ISNA(T174),0,T174)</f>
        <v>0</v>
      </c>
      <c r="V174" s="83" t="str">
        <f aca="true">OFFSET($A$1,U174,0)</f>
        <v>Morphs</v>
      </c>
      <c r="W174" s="83" t="str">
        <f aca="false">IF(V174="Morphs","",V174)</f>
        <v/>
      </c>
      <c r="Y174" s="83" t="e">
        <f aca="true">CHOOSE(Y$111,OFFSET($V$1,MATCH($A174,VAL_MORPH,0),0)=1,OFFSET($W$1,MATCH($A174,VAL_MORPH,0),0)=1,OFFSET($X$1,MATCH($A174,VAL_MORPH,0),0)=1,OFFSET($Y$1,MATCH($A174,VAL_MORPH,0),0)=1,OFFSET($AH$1,MATCH($A174,VAL_MORPH,0),0)="EP",OFFSET($AH$1,MATCH($A174,VAL_MORPH,0),0)="SW",OFFSET($AH$1,MATCH($A174,VAL_MORPH,0),0)="GC",OFFSET($AH$1,MATCH($A174,VAL_MORPH,0),0)="PO",OFFSET($AH$1,MATCH($A174,VAL_MORPH,0),0)="RW")</f>
        <v>#N/A</v>
      </c>
      <c r="Z174" s="83" t="e">
        <f aca="false">IF(OR(AND(Ego!$H$90&gt;0,$B174),AND(Setup!$Z$22,$B174),AND($B174,$C174,$D174,Y174)),TRUE(),FALSE())</f>
        <v>#N/A</v>
      </c>
      <c r="AA174" s="83" t="e">
        <f aca="false">IF(Z174,AA173+1,AA173)</f>
        <v>#N/A</v>
      </c>
      <c r="AB174" s="83" t="e">
        <f aca="false">IF(AA173=AA174,"",AA174)</f>
        <v>#N/A</v>
      </c>
      <c r="AC174" s="83" t="n">
        <v>63</v>
      </c>
      <c r="AD174" s="83" t="e">
        <f aca="false">MATCH(AC174,$AB$112:$AB$205,0)</f>
        <v>#N/A</v>
      </c>
      <c r="AE174" s="83" t="n">
        <f aca="false">IF(ISNA(AD174),0,AD174)</f>
        <v>0</v>
      </c>
      <c r="AF174" s="83" t="str">
        <f aca="true">OFFSET($A$1,AE174,0)</f>
        <v>Morphs</v>
      </c>
      <c r="AG174" s="83" t="str">
        <f aca="false">IF(AF174="Morphs","",AF174)</f>
        <v/>
      </c>
    </row>
    <row r="175" customFormat="false" ht="12.75" hidden="false" customHeight="false" outlineLevel="0" collapsed="false">
      <c r="A175" s="83" t="str">
        <f aca="false">$A65</f>
        <v>Takko</v>
      </c>
      <c r="B175" s="83" t="n">
        <f aca="false">IF(Variables!$J126="yes",TRUE(),FALSE())</f>
        <v>1</v>
      </c>
      <c r="C175" s="83" t="n">
        <f aca="true">IF(NOT(ISNUMBER(FIND($A175,OFFSET($N$413,$A$413,0)))),TRUE(),FALSE())</f>
        <v>1</v>
      </c>
      <c r="D175" s="83" t="n">
        <f aca="true">IF(NOT(ISNUMBER(FIND($A175,OFFSET($N$391,$A$391,0)))),TRUE(),FALSE())</f>
        <v>1</v>
      </c>
      <c r="E175" s="83" t="n">
        <f aca="true">CHOOSE(E$111,OFFSET($V$1,MATCH($A175,VAL_MORPH,0),0)=1,OFFSET($W$1,MATCH($A175,VAL_MORPH,0),0)=1,OFFSET($X$1,MATCH($A175,VAL_MORPH,0),0)=1,OFFSET($Y$1,MATCH($A175,VAL_MORPH,0),0)=1,OFFSET($AH$1,MATCH($A175,VAL_MORPH,0),0)="EP",OFFSET($AH$1,MATCH($A175,VAL_MORPH,0),0)="SW",OFFSET($AH$1,MATCH($A175,VAL_MORPH,0),0)="GC",OFFSET($AH$1,MATCH($A175,VAL_MORPH,0),0)="PO",OFFSET($AH$1,MATCH($A175,VAL_MORPH,0),0)="RW")</f>
        <v>1</v>
      </c>
      <c r="F175" s="83" t="n">
        <f aca="false">IF(OR(AND(Ego!$H$90&gt;0,$B175),AND(Setup!$Z$22,$B175),AND($B175,$C175,$D175,E175)),TRUE(),FALSE())</f>
        <v>1</v>
      </c>
      <c r="G175" s="83" t="n">
        <f aca="false">IF(F175,G174+1,G174)</f>
        <v>19</v>
      </c>
      <c r="H175" s="83" t="n">
        <f aca="false">IF(G174=G175,"",G175)</f>
        <v>19</v>
      </c>
      <c r="I175" s="83" t="n">
        <v>64</v>
      </c>
      <c r="J175" s="83" t="e">
        <f aca="false">MATCH(I175,$H$112:$H$205,0)</f>
        <v>#N/A</v>
      </c>
      <c r="K175" s="83" t="n">
        <f aca="false">IF(ISNA(J175),0,J175)</f>
        <v>0</v>
      </c>
      <c r="L175" s="83" t="str">
        <f aca="true">OFFSET($A$1,K175,0)</f>
        <v>Morphs</v>
      </c>
      <c r="M175" s="83" t="str">
        <f aca="false">IF(L175="Morphs","",L175)</f>
        <v/>
      </c>
      <c r="O175" s="83" t="e">
        <f aca="true">CHOOSE(O$111,OFFSET($V$1,MATCH($A175,VAL_MORPH,0),0)=1,OFFSET($W$1,MATCH($A175,VAL_MORPH,0),0)=1,OFFSET($X$1,MATCH($A175,VAL_MORPH,0),0)=1,OFFSET($Y$1,MATCH($A175,VAL_MORPH,0),0)=1,OFFSET($AH$1,MATCH($A175,VAL_MORPH,0),0)="EP",OFFSET($AH$1,MATCH($A175,VAL_MORPH,0),0)="SW",OFFSET($AH$1,MATCH($A175,VAL_MORPH,0),0)="GC",OFFSET($AH$1,MATCH($A175,VAL_MORPH,0),0)="PO",OFFSET($AH$1,MATCH($A175,VAL_MORPH,0),0)="RW")</f>
        <v>#N/A</v>
      </c>
      <c r="P175" s="83" t="e">
        <f aca="false">IF(OR(AND(Ego!$H$90&gt;0,$B175),AND(Setup!$Z$22,$B175),AND($B175,$C175,$D175,O175)),TRUE(),FALSE())</f>
        <v>#N/A</v>
      </c>
      <c r="Q175" s="83" t="e">
        <f aca="false">IF(P175,Q174+1,Q174)</f>
        <v>#N/A</v>
      </c>
      <c r="R175" s="83" t="e">
        <f aca="false">IF(Q174=Q175,"",Q175)</f>
        <v>#N/A</v>
      </c>
      <c r="S175" s="83" t="n">
        <v>64</v>
      </c>
      <c r="T175" s="83" t="e">
        <f aca="false">MATCH(S175,$R$112:$R$205,0)</f>
        <v>#N/A</v>
      </c>
      <c r="U175" s="83" t="n">
        <f aca="false">IF(ISNA(T175),0,T175)</f>
        <v>0</v>
      </c>
      <c r="V175" s="83" t="str">
        <f aca="true">OFFSET($A$1,U175,0)</f>
        <v>Morphs</v>
      </c>
      <c r="W175" s="83" t="str">
        <f aca="false">IF(V175="Morphs","",V175)</f>
        <v/>
      </c>
      <c r="Y175" s="83" t="e">
        <f aca="true">CHOOSE(Y$111,OFFSET($V$1,MATCH($A175,VAL_MORPH,0),0)=1,OFFSET($W$1,MATCH($A175,VAL_MORPH,0),0)=1,OFFSET($X$1,MATCH($A175,VAL_MORPH,0),0)=1,OFFSET($Y$1,MATCH($A175,VAL_MORPH,0),0)=1,OFFSET($AH$1,MATCH($A175,VAL_MORPH,0),0)="EP",OFFSET($AH$1,MATCH($A175,VAL_MORPH,0),0)="SW",OFFSET($AH$1,MATCH($A175,VAL_MORPH,0),0)="GC",OFFSET($AH$1,MATCH($A175,VAL_MORPH,0),0)="PO",OFFSET($AH$1,MATCH($A175,VAL_MORPH,0),0)="RW")</f>
        <v>#N/A</v>
      </c>
      <c r="Z175" s="83" t="e">
        <f aca="false">IF(OR(AND(Ego!$H$90&gt;0,$B175),AND(Setup!$Z$22,$B175),AND($B175,$C175,$D175,Y175)),TRUE(),FALSE())</f>
        <v>#N/A</v>
      </c>
      <c r="AA175" s="83" t="e">
        <f aca="false">IF(Z175,AA174+1,AA174)</f>
        <v>#N/A</v>
      </c>
      <c r="AB175" s="83" t="e">
        <f aca="false">IF(AA174=AA175,"",AA175)</f>
        <v>#N/A</v>
      </c>
      <c r="AC175" s="83" t="n">
        <v>64</v>
      </c>
      <c r="AD175" s="83" t="e">
        <f aca="false">MATCH(AC175,$AB$112:$AB$205,0)</f>
        <v>#N/A</v>
      </c>
      <c r="AE175" s="83" t="n">
        <f aca="false">IF(ISNA(AD175),0,AD175)</f>
        <v>0</v>
      </c>
      <c r="AF175" s="83" t="str">
        <f aca="true">OFFSET($A$1,AE175,0)</f>
        <v>Morphs</v>
      </c>
      <c r="AG175" s="83" t="str">
        <f aca="false">IF(AF175="Morphs","",AF175)</f>
        <v/>
      </c>
    </row>
    <row r="176" customFormat="false" ht="12.75" hidden="false" customHeight="false" outlineLevel="0" collapsed="false">
      <c r="A176" s="83" t="str">
        <f aca="false">$A66</f>
        <v>Cetus</v>
      </c>
      <c r="B176" s="83" t="n">
        <f aca="false">IF(Variables!$J128="yes",TRUE(),FALSE())</f>
        <v>1</v>
      </c>
      <c r="C176" s="83" t="n">
        <f aca="true">IF(NOT(ISNUMBER(FIND($A176,OFFSET($N$413,$A$413,0)))),TRUE(),FALSE())</f>
        <v>1</v>
      </c>
      <c r="D176" s="83" t="n">
        <f aca="true">IF(NOT(ISNUMBER(FIND($A176,OFFSET($N$391,$A$391,0)))),TRUE(),FALSE())</f>
        <v>1</v>
      </c>
      <c r="E176" s="83" t="n">
        <f aca="true">CHOOSE(E$111,OFFSET($V$1,MATCH($A176,VAL_MORPH,0),0)=1,OFFSET($W$1,MATCH($A176,VAL_MORPH,0),0)=1,OFFSET($X$1,MATCH($A176,VAL_MORPH,0),0)=1,OFFSET($Y$1,MATCH($A176,VAL_MORPH,0),0)=1,OFFSET($AH$1,MATCH($A176,VAL_MORPH,0),0)="EP",OFFSET($AH$1,MATCH($A176,VAL_MORPH,0),0)="SW",OFFSET($AH$1,MATCH($A176,VAL_MORPH,0),0)="GC",OFFSET($AH$1,MATCH($A176,VAL_MORPH,0),0)="PO",OFFSET($AH$1,MATCH($A176,VAL_MORPH,0),0)="RW")</f>
        <v>1</v>
      </c>
      <c r="F176" s="83" t="n">
        <f aca="false">IF(OR(AND(Ego!$H$90&gt;0,$B176),AND(Setup!$Z$22,$B176),AND($B176,$C176,$D176,E176)),TRUE(),FALSE())</f>
        <v>1</v>
      </c>
      <c r="G176" s="83" t="n">
        <f aca="false">IF(F176,G175+1,G175)</f>
        <v>20</v>
      </c>
      <c r="H176" s="83" t="n">
        <f aca="false">IF(G175=G176,"",G176)</f>
        <v>20</v>
      </c>
      <c r="I176" s="83" t="n">
        <v>65</v>
      </c>
      <c r="J176" s="83" t="e">
        <f aca="false">MATCH(I176,$H$112:$H$205,0)</f>
        <v>#N/A</v>
      </c>
      <c r="K176" s="83" t="n">
        <f aca="false">IF(ISNA(J176),0,J176)</f>
        <v>0</v>
      </c>
      <c r="L176" s="83" t="str">
        <f aca="true">OFFSET($A$1,K176,0)</f>
        <v>Morphs</v>
      </c>
      <c r="M176" s="83" t="str">
        <f aca="false">IF(L176="Morphs","",L176)</f>
        <v/>
      </c>
      <c r="O176" s="83" t="e">
        <f aca="true">CHOOSE(O$111,OFFSET($V$1,MATCH($A176,VAL_MORPH,0),0)=1,OFFSET($W$1,MATCH($A176,VAL_MORPH,0),0)=1,OFFSET($X$1,MATCH($A176,VAL_MORPH,0),0)=1,OFFSET($Y$1,MATCH($A176,VAL_MORPH,0),0)=1,OFFSET($AH$1,MATCH($A176,VAL_MORPH,0),0)="EP",OFFSET($AH$1,MATCH($A176,VAL_MORPH,0),0)="SW",OFFSET($AH$1,MATCH($A176,VAL_MORPH,0),0)="GC",OFFSET($AH$1,MATCH($A176,VAL_MORPH,0),0)="PO",OFFSET($AH$1,MATCH($A176,VAL_MORPH,0),0)="RW")</f>
        <v>#N/A</v>
      </c>
      <c r="P176" s="83" t="e">
        <f aca="false">IF(OR(AND(Ego!$H$90&gt;0,$B176),AND(Setup!$Z$22,$B176),AND($B176,$C176,$D176,O176)),TRUE(),FALSE())</f>
        <v>#N/A</v>
      </c>
      <c r="Q176" s="83" t="e">
        <f aca="false">IF(P176,Q175+1,Q175)</f>
        <v>#N/A</v>
      </c>
      <c r="R176" s="83" t="e">
        <f aca="false">IF(Q175=Q176,"",Q176)</f>
        <v>#N/A</v>
      </c>
      <c r="S176" s="83" t="n">
        <v>65</v>
      </c>
      <c r="T176" s="83" t="e">
        <f aca="false">MATCH(S176,$R$112:$R$205,0)</f>
        <v>#N/A</v>
      </c>
      <c r="U176" s="83" t="n">
        <f aca="false">IF(ISNA(T176),0,T176)</f>
        <v>0</v>
      </c>
      <c r="V176" s="83" t="str">
        <f aca="true">OFFSET($A$1,U176,0)</f>
        <v>Morphs</v>
      </c>
      <c r="W176" s="83" t="str">
        <f aca="false">IF(V176="Morphs","",V176)</f>
        <v/>
      </c>
      <c r="Y176" s="83" t="e">
        <f aca="true">CHOOSE(Y$111,OFFSET($V$1,MATCH($A176,VAL_MORPH,0),0)=1,OFFSET($W$1,MATCH($A176,VAL_MORPH,0),0)=1,OFFSET($X$1,MATCH($A176,VAL_MORPH,0),0)=1,OFFSET($Y$1,MATCH($A176,VAL_MORPH,0),0)=1,OFFSET($AH$1,MATCH($A176,VAL_MORPH,0),0)="EP",OFFSET($AH$1,MATCH($A176,VAL_MORPH,0),0)="SW",OFFSET($AH$1,MATCH($A176,VAL_MORPH,0),0)="GC",OFFSET($AH$1,MATCH($A176,VAL_MORPH,0),0)="PO",OFFSET($AH$1,MATCH($A176,VAL_MORPH,0),0)="RW")</f>
        <v>#N/A</v>
      </c>
      <c r="Z176" s="83" t="e">
        <f aca="false">IF(OR(AND(Ego!$H$90&gt;0,$B176),AND(Setup!$Z$22,$B176),AND($B176,$C176,$D176,Y176)),TRUE(),FALSE())</f>
        <v>#N/A</v>
      </c>
      <c r="AA176" s="83" t="e">
        <f aca="false">IF(Z176,AA175+1,AA175)</f>
        <v>#N/A</v>
      </c>
      <c r="AB176" s="83" t="e">
        <f aca="false">IF(AA175=AA176,"",AA176)</f>
        <v>#N/A</v>
      </c>
      <c r="AC176" s="83" t="n">
        <v>65</v>
      </c>
      <c r="AD176" s="83" t="e">
        <f aca="false">MATCH(AC176,$AB$112:$AB$205,0)</f>
        <v>#N/A</v>
      </c>
      <c r="AE176" s="83" t="n">
        <f aca="false">IF(ISNA(AD176),0,AD176)</f>
        <v>0</v>
      </c>
      <c r="AF176" s="83" t="str">
        <f aca="true">OFFSET($A$1,AE176,0)</f>
        <v>Morphs</v>
      </c>
      <c r="AG176" s="83" t="str">
        <f aca="false">IF(AF176="Morphs","",AF176)</f>
        <v/>
      </c>
    </row>
    <row r="177" customFormat="false" ht="12.75" hidden="false" customHeight="false" outlineLevel="0" collapsed="false">
      <c r="A177" s="83" t="str">
        <f aca="false">$A67</f>
        <v>Courier</v>
      </c>
      <c r="B177" s="83" t="n">
        <f aca="false">IF(Variables!$J129="yes",TRUE(),FALSE())</f>
        <v>1</v>
      </c>
      <c r="C177" s="83" t="n">
        <f aca="true">IF(NOT(ISNUMBER(FIND($A177,OFFSET($N$413,$A$413,0)))),TRUE(),FALSE())</f>
        <v>1</v>
      </c>
      <c r="D177" s="83" t="n">
        <f aca="true">IF(NOT(ISNUMBER(FIND($A177,OFFSET($N$391,$A$391,0)))),TRUE(),FALSE())</f>
        <v>1</v>
      </c>
      <c r="E177" s="83" t="n">
        <f aca="true">CHOOSE(E$111,OFFSET($V$1,MATCH($A177,VAL_MORPH,0),0)=1,OFFSET($W$1,MATCH($A177,VAL_MORPH,0),0)=1,OFFSET($X$1,MATCH($A177,VAL_MORPH,0),0)=1,OFFSET($Y$1,MATCH($A177,VAL_MORPH,0),0)=1,OFFSET($AH$1,MATCH($A177,VAL_MORPH,0),0)="EP",OFFSET($AH$1,MATCH($A177,VAL_MORPH,0),0)="SW",OFFSET($AH$1,MATCH($A177,VAL_MORPH,0),0)="GC",OFFSET($AH$1,MATCH($A177,VAL_MORPH,0),0)="PO",OFFSET($AH$1,MATCH($A177,VAL_MORPH,0),0)="RW")</f>
        <v>1</v>
      </c>
      <c r="F177" s="83" t="n">
        <f aca="false">IF(OR(AND(Ego!$H$90&gt;0,$B177),AND(Setup!$Z$22,$B177),AND($B177,$C177,$D177,E177)),TRUE(),FALSE())</f>
        <v>1</v>
      </c>
      <c r="G177" s="83" t="n">
        <f aca="false">IF(F177,G176+1,G176)</f>
        <v>21</v>
      </c>
      <c r="H177" s="83" t="n">
        <f aca="false">IF(G176=G177,"",G177)</f>
        <v>21</v>
      </c>
      <c r="I177" s="83" t="n">
        <v>66</v>
      </c>
      <c r="J177" s="83" t="e">
        <f aca="false">MATCH(I177,$H$112:$H$205,0)</f>
        <v>#N/A</v>
      </c>
      <c r="K177" s="83" t="n">
        <f aca="false">IF(ISNA(J177),0,J177)</f>
        <v>0</v>
      </c>
      <c r="L177" s="83" t="str">
        <f aca="true">OFFSET($A$1,K177,0)</f>
        <v>Morphs</v>
      </c>
      <c r="M177" s="83" t="str">
        <f aca="false">IF(L177="Morphs","",L177)</f>
        <v/>
      </c>
      <c r="O177" s="83" t="e">
        <f aca="true">CHOOSE(O$111,OFFSET($V$1,MATCH($A177,VAL_MORPH,0),0)=1,OFFSET($W$1,MATCH($A177,VAL_MORPH,0),0)=1,OFFSET($X$1,MATCH($A177,VAL_MORPH,0),0)=1,OFFSET($Y$1,MATCH($A177,VAL_MORPH,0),0)=1,OFFSET($AH$1,MATCH($A177,VAL_MORPH,0),0)="EP",OFFSET($AH$1,MATCH($A177,VAL_MORPH,0),0)="SW",OFFSET($AH$1,MATCH($A177,VAL_MORPH,0),0)="GC",OFFSET($AH$1,MATCH($A177,VAL_MORPH,0),0)="PO",OFFSET($AH$1,MATCH($A177,VAL_MORPH,0),0)="RW")</f>
        <v>#N/A</v>
      </c>
      <c r="P177" s="83" t="e">
        <f aca="false">IF(OR(AND(Ego!$H$90&gt;0,$B177),AND(Setup!$Z$22,$B177),AND($B177,$C177,$D177,O177)),TRUE(),FALSE())</f>
        <v>#N/A</v>
      </c>
      <c r="Q177" s="83" t="e">
        <f aca="false">IF(P177,Q176+1,Q176)</f>
        <v>#N/A</v>
      </c>
      <c r="R177" s="83" t="e">
        <f aca="false">IF(Q176=Q177,"",Q177)</f>
        <v>#N/A</v>
      </c>
      <c r="S177" s="83" t="n">
        <v>66</v>
      </c>
      <c r="T177" s="83" t="e">
        <f aca="false">MATCH(S177,$R$112:$R$205,0)</f>
        <v>#N/A</v>
      </c>
      <c r="U177" s="83" t="n">
        <f aca="false">IF(ISNA(T177),0,T177)</f>
        <v>0</v>
      </c>
      <c r="V177" s="83" t="str">
        <f aca="true">OFFSET($A$1,U177,0)</f>
        <v>Morphs</v>
      </c>
      <c r="W177" s="83" t="str">
        <f aca="false">IF(V177="Morphs","",V177)</f>
        <v/>
      </c>
      <c r="Y177" s="83" t="e">
        <f aca="true">CHOOSE(Y$111,OFFSET($V$1,MATCH($A177,VAL_MORPH,0),0)=1,OFFSET($W$1,MATCH($A177,VAL_MORPH,0),0)=1,OFFSET($X$1,MATCH($A177,VAL_MORPH,0),0)=1,OFFSET($Y$1,MATCH($A177,VAL_MORPH,0),0)=1,OFFSET($AH$1,MATCH($A177,VAL_MORPH,0),0)="EP",OFFSET($AH$1,MATCH($A177,VAL_MORPH,0),0)="SW",OFFSET($AH$1,MATCH($A177,VAL_MORPH,0),0)="GC",OFFSET($AH$1,MATCH($A177,VAL_MORPH,0),0)="PO",OFFSET($AH$1,MATCH($A177,VAL_MORPH,0),0)="RW")</f>
        <v>#N/A</v>
      </c>
      <c r="Z177" s="83" t="e">
        <f aca="false">IF(OR(AND(Ego!$H$90&gt;0,$B177),AND(Setup!$Z$22,$B177),AND($B177,$C177,$D177,Y177)),TRUE(),FALSE())</f>
        <v>#N/A</v>
      </c>
      <c r="AA177" s="83" t="e">
        <f aca="false">IF(Z177,AA176+1,AA176)</f>
        <v>#N/A</v>
      </c>
      <c r="AB177" s="83" t="e">
        <f aca="false">IF(AA176=AA177,"",AA177)</f>
        <v>#N/A</v>
      </c>
      <c r="AC177" s="83" t="n">
        <v>66</v>
      </c>
      <c r="AD177" s="83" t="e">
        <f aca="false">MATCH(AC177,$AB$112:$AB$205,0)</f>
        <v>#N/A</v>
      </c>
      <c r="AE177" s="83" t="n">
        <f aca="false">IF(ISNA(AD177),0,AD177)</f>
        <v>0</v>
      </c>
      <c r="AF177" s="83" t="str">
        <f aca="true">OFFSET($A$1,AE177,0)</f>
        <v>Morphs</v>
      </c>
      <c r="AG177" s="83" t="str">
        <f aca="false">IF(AF177="Morphs","",AF177)</f>
        <v/>
      </c>
    </row>
    <row r="178" customFormat="false" ht="12.75" hidden="false" customHeight="false" outlineLevel="0" collapsed="false">
      <c r="A178" s="83" t="str">
        <f aca="false">$A68</f>
        <v>Fenrir</v>
      </c>
      <c r="B178" s="83" t="n">
        <f aca="false">IF(Variables!$J130="yes",TRUE(),FALSE())</f>
        <v>1</v>
      </c>
      <c r="C178" s="83" t="n">
        <f aca="true">IF(NOT(ISNUMBER(FIND($A178,OFFSET($N$413,$A$413,0)))),TRUE(),FALSE())</f>
        <v>1</v>
      </c>
      <c r="D178" s="83" t="n">
        <f aca="true">IF(NOT(ISNUMBER(FIND($A178,OFFSET($N$391,$A$391,0)))),TRUE(),FALSE())</f>
        <v>1</v>
      </c>
      <c r="E178" s="83" t="n">
        <f aca="true">CHOOSE(E$111,OFFSET($V$1,MATCH($A178,VAL_MORPH,0),0)=1,OFFSET($W$1,MATCH($A178,VAL_MORPH,0),0)=1,OFFSET($X$1,MATCH($A178,VAL_MORPH,0),0)=1,OFFSET($Y$1,MATCH($A178,VAL_MORPH,0),0)=1,OFFSET($AH$1,MATCH($A178,VAL_MORPH,0),0)="EP",OFFSET($AH$1,MATCH($A178,VAL_MORPH,0),0)="SW",OFFSET($AH$1,MATCH($A178,VAL_MORPH,0),0)="GC",OFFSET($AH$1,MATCH($A178,VAL_MORPH,0),0)="PO",OFFSET($AH$1,MATCH($A178,VAL_MORPH,0),0)="RW")</f>
        <v>1</v>
      </c>
      <c r="F178" s="83" t="n">
        <f aca="false">IF(OR(AND(Ego!$H$90&gt;0,$B178),AND(Setup!$Z$22,$B178),AND($B178,$C178,$D178,E178)),TRUE(),FALSE())</f>
        <v>1</v>
      </c>
      <c r="G178" s="83" t="n">
        <f aca="false">IF(F178,G177+1,G177)</f>
        <v>22</v>
      </c>
      <c r="H178" s="83" t="n">
        <f aca="false">IF(G177=G178,"",G178)</f>
        <v>22</v>
      </c>
      <c r="I178" s="83" t="n">
        <v>67</v>
      </c>
      <c r="J178" s="83" t="e">
        <f aca="false">MATCH(I178,$H$112:$H$205,0)</f>
        <v>#N/A</v>
      </c>
      <c r="K178" s="83" t="n">
        <f aca="false">IF(ISNA(J178),0,J178)</f>
        <v>0</v>
      </c>
      <c r="L178" s="83" t="str">
        <f aca="true">OFFSET($A$1,K178,0)</f>
        <v>Morphs</v>
      </c>
      <c r="M178" s="83" t="str">
        <f aca="false">IF(L178="Morphs","",L178)</f>
        <v/>
      </c>
      <c r="O178" s="83" t="e">
        <f aca="true">CHOOSE(O$111,OFFSET($V$1,MATCH($A178,VAL_MORPH,0),0)=1,OFFSET($W$1,MATCH($A178,VAL_MORPH,0),0)=1,OFFSET($X$1,MATCH($A178,VAL_MORPH,0),0)=1,OFFSET($Y$1,MATCH($A178,VAL_MORPH,0),0)=1,OFFSET($AH$1,MATCH($A178,VAL_MORPH,0),0)="EP",OFFSET($AH$1,MATCH($A178,VAL_MORPH,0),0)="SW",OFFSET($AH$1,MATCH($A178,VAL_MORPH,0),0)="GC",OFFSET($AH$1,MATCH($A178,VAL_MORPH,0),0)="PO",OFFSET($AH$1,MATCH($A178,VAL_MORPH,0),0)="RW")</f>
        <v>#N/A</v>
      </c>
      <c r="P178" s="83" t="e">
        <f aca="false">IF(OR(AND(Ego!$H$90&gt;0,$B178),AND(Setup!$Z$22,$B178),AND($B178,$C178,$D178,O178)),TRUE(),FALSE())</f>
        <v>#N/A</v>
      </c>
      <c r="Q178" s="83" t="e">
        <f aca="false">IF(P178,Q177+1,Q177)</f>
        <v>#N/A</v>
      </c>
      <c r="R178" s="83" t="e">
        <f aca="false">IF(Q177=Q178,"",Q178)</f>
        <v>#N/A</v>
      </c>
      <c r="S178" s="83" t="n">
        <v>67</v>
      </c>
      <c r="T178" s="83" t="e">
        <f aca="false">MATCH(S178,$R$112:$R$205,0)</f>
        <v>#N/A</v>
      </c>
      <c r="U178" s="83" t="n">
        <f aca="false">IF(ISNA(T178),0,T178)</f>
        <v>0</v>
      </c>
      <c r="V178" s="83" t="str">
        <f aca="true">OFFSET($A$1,U178,0)</f>
        <v>Morphs</v>
      </c>
      <c r="W178" s="83" t="str">
        <f aca="false">IF(V178="Morphs","",V178)</f>
        <v/>
      </c>
      <c r="Y178" s="83" t="e">
        <f aca="true">CHOOSE(Y$111,OFFSET($V$1,MATCH($A178,VAL_MORPH,0),0)=1,OFFSET($W$1,MATCH($A178,VAL_MORPH,0),0)=1,OFFSET($X$1,MATCH($A178,VAL_MORPH,0),0)=1,OFFSET($Y$1,MATCH($A178,VAL_MORPH,0),0)=1,OFFSET($AH$1,MATCH($A178,VAL_MORPH,0),0)="EP",OFFSET($AH$1,MATCH($A178,VAL_MORPH,0),0)="SW",OFFSET($AH$1,MATCH($A178,VAL_MORPH,0),0)="GC",OFFSET($AH$1,MATCH($A178,VAL_MORPH,0),0)="PO",OFFSET($AH$1,MATCH($A178,VAL_MORPH,0),0)="RW")</f>
        <v>#N/A</v>
      </c>
      <c r="Z178" s="83" t="e">
        <f aca="false">IF(OR(AND(Ego!$H$90&gt;0,$B178),AND(Setup!$Z$22,$B178),AND($B178,$C178,$D178,Y178)),TRUE(),FALSE())</f>
        <v>#N/A</v>
      </c>
      <c r="AA178" s="83" t="e">
        <f aca="false">IF(Z178,AA177+1,AA177)</f>
        <v>#N/A</v>
      </c>
      <c r="AB178" s="83" t="e">
        <f aca="false">IF(AA177=AA178,"",AA178)</f>
        <v>#N/A</v>
      </c>
      <c r="AC178" s="83" t="n">
        <v>67</v>
      </c>
      <c r="AD178" s="83" t="e">
        <f aca="false">MATCH(AC178,$AB$112:$AB$205,0)</f>
        <v>#N/A</v>
      </c>
      <c r="AE178" s="83" t="n">
        <f aca="false">IF(ISNA(AD178),0,AD178)</f>
        <v>0</v>
      </c>
      <c r="AF178" s="83" t="str">
        <f aca="true">OFFSET($A$1,AE178,0)</f>
        <v>Morphs</v>
      </c>
      <c r="AG178" s="83" t="str">
        <f aca="false">IF(AF178="Morphs","",AF178)</f>
        <v/>
      </c>
    </row>
    <row r="179" customFormat="false" ht="12.75" hidden="false" customHeight="false" outlineLevel="0" collapsed="false">
      <c r="A179" s="83" t="str">
        <f aca="false">$A69</f>
        <v>Hazer</v>
      </c>
      <c r="B179" s="83" t="n">
        <f aca="false">IF(Variables!$J131="yes",TRUE(),FALSE())</f>
        <v>1</v>
      </c>
      <c r="C179" s="83" t="n">
        <f aca="true">IF(NOT(ISNUMBER(FIND($A179,OFFSET($N$413,$A$413,0)))),TRUE(),FALSE())</f>
        <v>1</v>
      </c>
      <c r="D179" s="83" t="n">
        <f aca="true">IF(NOT(ISNUMBER(FIND($A179,OFFSET($N$391,$A$391,0)))),TRUE(),FALSE())</f>
        <v>1</v>
      </c>
      <c r="E179" s="83" t="n">
        <f aca="true">CHOOSE(E$111,OFFSET($V$1,MATCH($A179,VAL_MORPH,0),0)=1,OFFSET($W$1,MATCH($A179,VAL_MORPH,0),0)=1,OFFSET($X$1,MATCH($A179,VAL_MORPH,0),0)=1,OFFSET($Y$1,MATCH($A179,VAL_MORPH,0),0)=1,OFFSET($AH$1,MATCH($A179,VAL_MORPH,0),0)="EP",OFFSET($AH$1,MATCH($A179,VAL_MORPH,0),0)="SW",OFFSET($AH$1,MATCH($A179,VAL_MORPH,0),0)="GC",OFFSET($AH$1,MATCH($A179,VAL_MORPH,0),0)="PO",OFFSET($AH$1,MATCH($A179,VAL_MORPH,0),0)="RW")</f>
        <v>0</v>
      </c>
      <c r="F179" s="83" t="n">
        <f aca="false">IF(OR(AND(Ego!$H$90&gt;0,$B179),AND(Setup!$Z$22,$B179),AND($B179,$C179,$D179,E179)),TRUE(),FALSE())</f>
        <v>0</v>
      </c>
      <c r="G179" s="83" t="n">
        <f aca="false">IF(F179,G178+1,G178)</f>
        <v>22</v>
      </c>
      <c r="H179" s="83" t="str">
        <f aca="false">IF(G178=G179,"",G179)</f>
        <v/>
      </c>
      <c r="I179" s="83" t="n">
        <v>68</v>
      </c>
      <c r="J179" s="83" t="e">
        <f aca="false">MATCH(I179,$H$112:$H$205,0)</f>
        <v>#N/A</v>
      </c>
      <c r="K179" s="83" t="n">
        <f aca="false">IF(ISNA(J179),0,J179)</f>
        <v>0</v>
      </c>
      <c r="L179" s="83" t="str">
        <f aca="true">OFFSET($A$1,K179,0)</f>
        <v>Morphs</v>
      </c>
      <c r="M179" s="83" t="str">
        <f aca="false">IF(L179="Morphs","",L179)</f>
        <v/>
      </c>
      <c r="O179" s="83" t="e">
        <f aca="true">CHOOSE(O$111,OFFSET($V$1,MATCH($A179,VAL_MORPH,0),0)=1,OFFSET($W$1,MATCH($A179,VAL_MORPH,0),0)=1,OFFSET($X$1,MATCH($A179,VAL_MORPH,0),0)=1,OFFSET($Y$1,MATCH($A179,VAL_MORPH,0),0)=1,OFFSET($AH$1,MATCH($A179,VAL_MORPH,0),0)="EP",OFFSET($AH$1,MATCH($A179,VAL_MORPH,0),0)="SW",OFFSET($AH$1,MATCH($A179,VAL_MORPH,0),0)="GC",OFFSET($AH$1,MATCH($A179,VAL_MORPH,0),0)="PO",OFFSET($AH$1,MATCH($A179,VAL_MORPH,0),0)="RW")</f>
        <v>#N/A</v>
      </c>
      <c r="P179" s="83" t="e">
        <f aca="false">IF(OR(AND(Ego!$H$90&gt;0,$B179),AND(Setup!$Z$22,$B179),AND($B179,$C179,$D179,O179)),TRUE(),FALSE())</f>
        <v>#N/A</v>
      </c>
      <c r="Q179" s="83" t="e">
        <f aca="false">IF(P179,Q178+1,Q178)</f>
        <v>#N/A</v>
      </c>
      <c r="R179" s="83" t="e">
        <f aca="false">IF(Q178=Q179,"",Q179)</f>
        <v>#N/A</v>
      </c>
      <c r="S179" s="83" t="n">
        <v>68</v>
      </c>
      <c r="T179" s="83" t="e">
        <f aca="false">MATCH(S179,$R$112:$R$205,0)</f>
        <v>#N/A</v>
      </c>
      <c r="U179" s="83" t="n">
        <f aca="false">IF(ISNA(T179),0,T179)</f>
        <v>0</v>
      </c>
      <c r="V179" s="83" t="str">
        <f aca="true">OFFSET($A$1,U179,0)</f>
        <v>Morphs</v>
      </c>
      <c r="W179" s="83" t="str">
        <f aca="false">IF(V179="Morphs","",V179)</f>
        <v/>
      </c>
      <c r="Y179" s="83" t="e">
        <f aca="true">CHOOSE(Y$111,OFFSET($V$1,MATCH($A179,VAL_MORPH,0),0)=1,OFFSET($W$1,MATCH($A179,VAL_MORPH,0),0)=1,OFFSET($X$1,MATCH($A179,VAL_MORPH,0),0)=1,OFFSET($Y$1,MATCH($A179,VAL_MORPH,0),0)=1,OFFSET($AH$1,MATCH($A179,VAL_MORPH,0),0)="EP",OFFSET($AH$1,MATCH($A179,VAL_MORPH,0),0)="SW",OFFSET($AH$1,MATCH($A179,VAL_MORPH,0),0)="GC",OFFSET($AH$1,MATCH($A179,VAL_MORPH,0),0)="PO",OFFSET($AH$1,MATCH($A179,VAL_MORPH,0),0)="RW")</f>
        <v>#N/A</v>
      </c>
      <c r="Z179" s="83" t="e">
        <f aca="false">IF(OR(AND(Ego!$H$90&gt;0,$B179),AND(Setup!$Z$22,$B179),AND($B179,$C179,$D179,Y179)),TRUE(),FALSE())</f>
        <v>#N/A</v>
      </c>
      <c r="AA179" s="83" t="e">
        <f aca="false">IF(Z179,AA178+1,AA178)</f>
        <v>#N/A</v>
      </c>
      <c r="AB179" s="83" t="e">
        <f aca="false">IF(AA178=AA179,"",AA179)</f>
        <v>#N/A</v>
      </c>
      <c r="AC179" s="83" t="n">
        <v>68</v>
      </c>
      <c r="AD179" s="83" t="e">
        <f aca="false">MATCH(AC179,$AB$112:$AB$205,0)</f>
        <v>#N/A</v>
      </c>
      <c r="AE179" s="83" t="n">
        <f aca="false">IF(ISNA(AD179),0,AD179)</f>
        <v>0</v>
      </c>
      <c r="AF179" s="83" t="str">
        <f aca="true">OFFSET($A$1,AE179,0)</f>
        <v>Morphs</v>
      </c>
      <c r="AG179" s="83" t="str">
        <f aca="false">IF(AF179="Morphs","",AF179)</f>
        <v/>
      </c>
    </row>
    <row r="180" customFormat="false" ht="12.75" hidden="false" customHeight="false" outlineLevel="0" collapsed="false">
      <c r="A180" s="83" t="str">
        <f aca="false">$A70</f>
        <v>Hulder</v>
      </c>
      <c r="B180" s="83" t="n">
        <f aca="false">IF(Variables!$J132="yes",TRUE(),FALSE())</f>
        <v>1</v>
      </c>
      <c r="C180" s="83" t="n">
        <f aca="true">IF(NOT(ISNUMBER(FIND($A180,OFFSET($N$413,$A$413,0)))),TRUE(),FALSE())</f>
        <v>1</v>
      </c>
      <c r="D180" s="83" t="n">
        <f aca="true">IF(NOT(ISNUMBER(FIND($A180,OFFSET($N$391,$A$391,0)))),TRUE(),FALSE())</f>
        <v>1</v>
      </c>
      <c r="E180" s="83" t="n">
        <f aca="true">CHOOSE(E$111,OFFSET($V$1,MATCH($A180,VAL_MORPH,0),0)=1,OFFSET($W$1,MATCH($A180,VAL_MORPH,0),0)=1,OFFSET($X$1,MATCH($A180,VAL_MORPH,0),0)=1,OFFSET($Y$1,MATCH($A180,VAL_MORPH,0),0)=1,OFFSET($AH$1,MATCH($A180,VAL_MORPH,0),0)="EP",OFFSET($AH$1,MATCH($A180,VAL_MORPH,0),0)="SW",OFFSET($AH$1,MATCH($A180,VAL_MORPH,0),0)="GC",OFFSET($AH$1,MATCH($A180,VAL_MORPH,0),0)="PO",OFFSET($AH$1,MATCH($A180,VAL_MORPH,0),0)="RW")</f>
        <v>0</v>
      </c>
      <c r="F180" s="83" t="n">
        <f aca="false">IF(OR(AND(Ego!$H$90&gt;0,$B180),AND(Setup!$Z$22,$B180),AND($B180,$C180,$D180,E180)),TRUE(),FALSE())</f>
        <v>0</v>
      </c>
      <c r="G180" s="83" t="n">
        <f aca="false">IF(F180,G179+1,G179)</f>
        <v>22</v>
      </c>
      <c r="H180" s="83" t="str">
        <f aca="false">IF(G179=G180,"",G180)</f>
        <v/>
      </c>
      <c r="I180" s="83" t="n">
        <v>69</v>
      </c>
      <c r="J180" s="83" t="e">
        <f aca="false">MATCH(I180,$H$112:$H$205,0)</f>
        <v>#N/A</v>
      </c>
      <c r="K180" s="83" t="n">
        <f aca="false">IF(ISNA(J180),0,J180)</f>
        <v>0</v>
      </c>
      <c r="L180" s="83" t="str">
        <f aca="true">OFFSET($A$1,K180,0)</f>
        <v>Morphs</v>
      </c>
      <c r="M180" s="83" t="str">
        <f aca="false">IF(L180="Morphs","",L180)</f>
        <v/>
      </c>
      <c r="O180" s="83" t="e">
        <f aca="true">CHOOSE(O$111,OFFSET($V$1,MATCH($A180,VAL_MORPH,0),0)=1,OFFSET($W$1,MATCH($A180,VAL_MORPH,0),0)=1,OFFSET($X$1,MATCH($A180,VAL_MORPH,0),0)=1,OFFSET($Y$1,MATCH($A180,VAL_MORPH,0),0)=1,OFFSET($AH$1,MATCH($A180,VAL_MORPH,0),0)="EP",OFFSET($AH$1,MATCH($A180,VAL_MORPH,0),0)="SW",OFFSET($AH$1,MATCH($A180,VAL_MORPH,0),0)="GC",OFFSET($AH$1,MATCH($A180,VAL_MORPH,0),0)="PO",OFFSET($AH$1,MATCH($A180,VAL_MORPH,0),0)="RW")</f>
        <v>#N/A</v>
      </c>
      <c r="P180" s="83" t="e">
        <f aca="false">IF(OR(AND(Ego!$H$90&gt;0,$B180),AND(Setup!$Z$22,$B180),AND($B180,$C180,$D180,O180)),TRUE(),FALSE())</f>
        <v>#N/A</v>
      </c>
      <c r="Q180" s="83" t="e">
        <f aca="false">IF(P180,Q179+1,Q179)</f>
        <v>#N/A</v>
      </c>
      <c r="R180" s="83" t="e">
        <f aca="false">IF(Q179=Q180,"",Q180)</f>
        <v>#N/A</v>
      </c>
      <c r="S180" s="83" t="n">
        <v>69</v>
      </c>
      <c r="T180" s="83" t="e">
        <f aca="false">MATCH(S180,$R$112:$R$205,0)</f>
        <v>#N/A</v>
      </c>
      <c r="U180" s="83" t="n">
        <f aca="false">IF(ISNA(T180),0,T180)</f>
        <v>0</v>
      </c>
      <c r="V180" s="83" t="str">
        <f aca="true">OFFSET($A$1,U180,0)</f>
        <v>Morphs</v>
      </c>
      <c r="W180" s="83" t="str">
        <f aca="false">IF(V180="Morphs","",V180)</f>
        <v/>
      </c>
      <c r="Y180" s="83" t="e">
        <f aca="true">CHOOSE(Y$111,OFFSET($V$1,MATCH($A180,VAL_MORPH,0),0)=1,OFFSET($W$1,MATCH($A180,VAL_MORPH,0),0)=1,OFFSET($X$1,MATCH($A180,VAL_MORPH,0),0)=1,OFFSET($Y$1,MATCH($A180,VAL_MORPH,0),0)=1,OFFSET($AH$1,MATCH($A180,VAL_MORPH,0),0)="EP",OFFSET($AH$1,MATCH($A180,VAL_MORPH,0),0)="SW",OFFSET($AH$1,MATCH($A180,VAL_MORPH,0),0)="GC",OFFSET($AH$1,MATCH($A180,VAL_MORPH,0),0)="PO",OFFSET($AH$1,MATCH($A180,VAL_MORPH,0),0)="RW")</f>
        <v>#N/A</v>
      </c>
      <c r="Z180" s="83" t="e">
        <f aca="false">IF(OR(AND(Ego!$H$90&gt;0,$B180),AND(Setup!$Z$22,$B180),AND($B180,$C180,$D180,Y180)),TRUE(),FALSE())</f>
        <v>#N/A</v>
      </c>
      <c r="AA180" s="83" t="e">
        <f aca="false">IF(Z180,AA179+1,AA179)</f>
        <v>#N/A</v>
      </c>
      <c r="AB180" s="83" t="e">
        <f aca="false">IF(AA179=AA180,"",AA180)</f>
        <v>#N/A</v>
      </c>
      <c r="AC180" s="83" t="n">
        <v>69</v>
      </c>
      <c r="AD180" s="83" t="e">
        <f aca="false">MATCH(AC180,$AB$112:$AB$205,0)</f>
        <v>#N/A</v>
      </c>
      <c r="AE180" s="83" t="n">
        <f aca="false">IF(ISNA(AD180),0,AD180)</f>
        <v>0</v>
      </c>
      <c r="AF180" s="83" t="str">
        <f aca="true">OFFSET($A$1,AE180,0)</f>
        <v>Morphs</v>
      </c>
      <c r="AG180" s="83" t="str">
        <f aca="false">IF(AF180="Morphs","",AF180)</f>
        <v/>
      </c>
    </row>
    <row r="181" customFormat="false" ht="12.75" hidden="false" customHeight="false" outlineLevel="0" collapsed="false">
      <c r="A181" s="83" t="str">
        <f aca="false">$A71</f>
        <v>Hyperbright</v>
      </c>
      <c r="B181" s="83" t="n">
        <f aca="false">IF(Variables!$J133="yes",TRUE(),FALSE())</f>
        <v>1</v>
      </c>
      <c r="C181" s="83" t="n">
        <f aca="true">IF(NOT(ISNUMBER(FIND($A181,OFFSET($N$413,$A$413,0)))),TRUE(),FALSE())</f>
        <v>1</v>
      </c>
      <c r="D181" s="83" t="n">
        <f aca="true">IF(NOT(ISNUMBER(FIND($A181,OFFSET($N$391,$A$391,0)))),TRUE(),FALSE())</f>
        <v>1</v>
      </c>
      <c r="E181" s="83" t="n">
        <f aca="true">CHOOSE(E$111,OFFSET($V$1,MATCH($A181,VAL_MORPH,0),0)=1,OFFSET($W$1,MATCH($A181,VAL_MORPH,0),0)=1,OFFSET($X$1,MATCH($A181,VAL_MORPH,0),0)=1,OFFSET($Y$1,MATCH($A181,VAL_MORPH,0),0)=1,OFFSET($AH$1,MATCH($A181,VAL_MORPH,0),0)="EP",OFFSET($AH$1,MATCH($A181,VAL_MORPH,0),0)="SW",OFFSET($AH$1,MATCH($A181,VAL_MORPH,0),0)="GC",OFFSET($AH$1,MATCH($A181,VAL_MORPH,0),0)="PO",OFFSET($AH$1,MATCH($A181,VAL_MORPH,0),0)="RW")</f>
        <v>0</v>
      </c>
      <c r="F181" s="83" t="n">
        <f aca="false">IF(OR(AND(Ego!$H$90&gt;0,$B181),AND(Setup!$Z$22,$B181),AND($B181,$C181,$D181,E181)),TRUE(),FALSE())</f>
        <v>0</v>
      </c>
      <c r="G181" s="83" t="n">
        <f aca="false">IF(F181,G180+1,G180)</f>
        <v>22</v>
      </c>
      <c r="H181" s="83" t="str">
        <f aca="false">IF(G180=G181,"",G181)</f>
        <v/>
      </c>
      <c r="I181" s="83" t="n">
        <v>70</v>
      </c>
      <c r="J181" s="83" t="e">
        <f aca="false">MATCH(I181,$H$112:$H$205,0)</f>
        <v>#N/A</v>
      </c>
      <c r="K181" s="83" t="n">
        <f aca="false">IF(ISNA(J181),0,J181)</f>
        <v>0</v>
      </c>
      <c r="L181" s="83" t="str">
        <f aca="true">OFFSET($A$1,K181,0)</f>
        <v>Morphs</v>
      </c>
      <c r="M181" s="83" t="str">
        <f aca="false">IF(L181="Morphs","",L181)</f>
        <v/>
      </c>
      <c r="O181" s="83" t="e">
        <f aca="true">CHOOSE(O$111,OFFSET($V$1,MATCH($A181,VAL_MORPH,0),0)=1,OFFSET($W$1,MATCH($A181,VAL_MORPH,0),0)=1,OFFSET($X$1,MATCH($A181,VAL_MORPH,0),0)=1,OFFSET($Y$1,MATCH($A181,VAL_MORPH,0),0)=1,OFFSET($AH$1,MATCH($A181,VAL_MORPH,0),0)="EP",OFFSET($AH$1,MATCH($A181,VAL_MORPH,0),0)="SW",OFFSET($AH$1,MATCH($A181,VAL_MORPH,0),0)="GC",OFFSET($AH$1,MATCH($A181,VAL_MORPH,0),0)="PO",OFFSET($AH$1,MATCH($A181,VAL_MORPH,0),0)="RW")</f>
        <v>#N/A</v>
      </c>
      <c r="P181" s="83" t="e">
        <f aca="false">IF(OR(AND(Ego!$H$90&gt;0,$B181),AND(Setup!$Z$22,$B181),AND($B181,$C181,$D181,O181)),TRUE(),FALSE())</f>
        <v>#N/A</v>
      </c>
      <c r="Q181" s="83" t="e">
        <f aca="false">IF(P181,Q180+1,Q180)</f>
        <v>#N/A</v>
      </c>
      <c r="R181" s="83" t="e">
        <f aca="false">IF(Q180=Q181,"",Q181)</f>
        <v>#N/A</v>
      </c>
      <c r="S181" s="83" t="n">
        <v>70</v>
      </c>
      <c r="T181" s="83" t="e">
        <f aca="false">MATCH(S181,$R$112:$R$205,0)</f>
        <v>#N/A</v>
      </c>
      <c r="U181" s="83" t="n">
        <f aca="false">IF(ISNA(T181),0,T181)</f>
        <v>0</v>
      </c>
      <c r="V181" s="83" t="str">
        <f aca="true">OFFSET($A$1,U181,0)</f>
        <v>Morphs</v>
      </c>
      <c r="W181" s="83" t="str">
        <f aca="false">IF(V181="Morphs","",V181)</f>
        <v/>
      </c>
      <c r="Y181" s="83" t="e">
        <f aca="true">CHOOSE(Y$111,OFFSET($V$1,MATCH($A181,VAL_MORPH,0),0)=1,OFFSET($W$1,MATCH($A181,VAL_MORPH,0),0)=1,OFFSET($X$1,MATCH($A181,VAL_MORPH,0),0)=1,OFFSET($Y$1,MATCH($A181,VAL_MORPH,0),0)=1,OFFSET($AH$1,MATCH($A181,VAL_MORPH,0),0)="EP",OFFSET($AH$1,MATCH($A181,VAL_MORPH,0),0)="SW",OFFSET($AH$1,MATCH($A181,VAL_MORPH,0),0)="GC",OFFSET($AH$1,MATCH($A181,VAL_MORPH,0),0)="PO",OFFSET($AH$1,MATCH($A181,VAL_MORPH,0),0)="RW")</f>
        <v>#N/A</v>
      </c>
      <c r="Z181" s="83" t="e">
        <f aca="false">IF(OR(AND(Ego!$H$90&gt;0,$B181),AND(Setup!$Z$22,$B181),AND($B181,$C181,$D181,Y181)),TRUE(),FALSE())</f>
        <v>#N/A</v>
      </c>
      <c r="AA181" s="83" t="e">
        <f aca="false">IF(Z181,AA180+1,AA180)</f>
        <v>#N/A</v>
      </c>
      <c r="AB181" s="83" t="e">
        <f aca="false">IF(AA180=AA181,"",AA181)</f>
        <v>#N/A</v>
      </c>
      <c r="AC181" s="83" t="n">
        <v>70</v>
      </c>
      <c r="AD181" s="83" t="e">
        <f aca="false">MATCH(AC181,$AB$112:$AB$205,0)</f>
        <v>#N/A</v>
      </c>
      <c r="AE181" s="83" t="n">
        <f aca="false">IF(ISNA(AD181),0,AD181)</f>
        <v>0</v>
      </c>
      <c r="AF181" s="83" t="str">
        <f aca="true">OFFSET($A$1,AE181,0)</f>
        <v>Morphs</v>
      </c>
      <c r="AG181" s="83" t="str">
        <f aca="false">IF(AF181="Morphs","",AF181)</f>
        <v/>
      </c>
    </row>
    <row r="182" customFormat="false" ht="12.75" hidden="false" customHeight="false" outlineLevel="0" collapsed="false">
      <c r="A182" s="83" t="str">
        <f aca="false">$A72</f>
        <v>Ring Flyer</v>
      </c>
      <c r="B182" s="83" t="n">
        <f aca="false">IF(Variables!$J134="yes",TRUE(),FALSE())</f>
        <v>1</v>
      </c>
      <c r="C182" s="83" t="n">
        <f aca="true">IF(NOT(ISNUMBER(FIND($A182,OFFSET($N$413,$A$413,0)))),TRUE(),FALSE())</f>
        <v>1</v>
      </c>
      <c r="D182" s="83" t="n">
        <f aca="true">IF(NOT(ISNUMBER(FIND($A182,OFFSET($N$391,$A$391,0)))),TRUE(),FALSE())</f>
        <v>1</v>
      </c>
      <c r="E182" s="83" t="n">
        <f aca="true">CHOOSE(E$111,OFFSET($V$1,MATCH($A182,VAL_MORPH,0),0)=1,OFFSET($W$1,MATCH($A182,VAL_MORPH,0),0)=1,OFFSET($X$1,MATCH($A182,VAL_MORPH,0),0)=1,OFFSET($Y$1,MATCH($A182,VAL_MORPH,0),0)=1,OFFSET($AH$1,MATCH($A182,VAL_MORPH,0),0)="EP",OFFSET($AH$1,MATCH($A182,VAL_MORPH,0),0)="SW",OFFSET($AH$1,MATCH($A182,VAL_MORPH,0),0)="GC",OFFSET($AH$1,MATCH($A182,VAL_MORPH,0),0)="PO",OFFSET($AH$1,MATCH($A182,VAL_MORPH,0),0)="RW")</f>
        <v>0</v>
      </c>
      <c r="F182" s="83" t="n">
        <f aca="false">IF(OR(AND(Ego!$H$90&gt;0,$B182),AND(Setup!$Z$22,$B182),AND($B182,$C182,$D182,E182)),TRUE(),FALSE())</f>
        <v>0</v>
      </c>
      <c r="G182" s="83" t="n">
        <f aca="false">IF(F182,G181+1,G181)</f>
        <v>22</v>
      </c>
      <c r="H182" s="83" t="str">
        <f aca="false">IF(G181=G182,"",G182)</f>
        <v/>
      </c>
      <c r="I182" s="83" t="n">
        <v>71</v>
      </c>
      <c r="J182" s="83" t="e">
        <f aca="false">MATCH(I182,$H$112:$H$205,0)</f>
        <v>#N/A</v>
      </c>
      <c r="K182" s="83" t="n">
        <f aca="false">IF(ISNA(J182),0,J182)</f>
        <v>0</v>
      </c>
      <c r="L182" s="83" t="str">
        <f aca="true">OFFSET($A$1,K182,0)</f>
        <v>Morphs</v>
      </c>
      <c r="M182" s="83" t="str">
        <f aca="false">IF(L182="Morphs","",L182)</f>
        <v/>
      </c>
      <c r="O182" s="83" t="e">
        <f aca="true">CHOOSE(O$111,OFFSET($V$1,MATCH($A182,VAL_MORPH,0),0)=1,OFFSET($W$1,MATCH($A182,VAL_MORPH,0),0)=1,OFFSET($X$1,MATCH($A182,VAL_MORPH,0),0)=1,OFFSET($Y$1,MATCH($A182,VAL_MORPH,0),0)=1,OFFSET($AH$1,MATCH($A182,VAL_MORPH,0),0)="EP",OFFSET($AH$1,MATCH($A182,VAL_MORPH,0),0)="SW",OFFSET($AH$1,MATCH($A182,VAL_MORPH,0),0)="GC",OFFSET($AH$1,MATCH($A182,VAL_MORPH,0),0)="PO",OFFSET($AH$1,MATCH($A182,VAL_MORPH,0),0)="RW")</f>
        <v>#N/A</v>
      </c>
      <c r="P182" s="83" t="e">
        <f aca="false">IF(OR(AND(Ego!$H$90&gt;0,$B182),AND(Setup!$Z$22,$B182),AND($B182,$C182,$D182,O182)),TRUE(),FALSE())</f>
        <v>#N/A</v>
      </c>
      <c r="Q182" s="83" t="e">
        <f aca="false">IF(P182,Q181+1,Q181)</f>
        <v>#N/A</v>
      </c>
      <c r="R182" s="83" t="e">
        <f aca="false">IF(Q181=Q182,"",Q182)</f>
        <v>#N/A</v>
      </c>
      <c r="S182" s="83" t="n">
        <v>71</v>
      </c>
      <c r="T182" s="83" t="e">
        <f aca="false">MATCH(S182,$R$112:$R$205,0)</f>
        <v>#N/A</v>
      </c>
      <c r="U182" s="83" t="n">
        <f aca="false">IF(ISNA(T182),0,T182)</f>
        <v>0</v>
      </c>
      <c r="V182" s="83" t="str">
        <f aca="true">OFFSET($A$1,U182,0)</f>
        <v>Morphs</v>
      </c>
      <c r="W182" s="83" t="str">
        <f aca="false">IF(V182="Morphs","",V182)</f>
        <v/>
      </c>
      <c r="Y182" s="83" t="e">
        <f aca="true">CHOOSE(Y$111,OFFSET($V$1,MATCH($A182,VAL_MORPH,0),0)=1,OFFSET($W$1,MATCH($A182,VAL_MORPH,0),0)=1,OFFSET($X$1,MATCH($A182,VAL_MORPH,0),0)=1,OFFSET($Y$1,MATCH($A182,VAL_MORPH,0),0)=1,OFFSET($AH$1,MATCH($A182,VAL_MORPH,0),0)="EP",OFFSET($AH$1,MATCH($A182,VAL_MORPH,0),0)="SW",OFFSET($AH$1,MATCH($A182,VAL_MORPH,0),0)="GC",OFFSET($AH$1,MATCH($A182,VAL_MORPH,0),0)="PO",OFFSET($AH$1,MATCH($A182,VAL_MORPH,0),0)="RW")</f>
        <v>#N/A</v>
      </c>
      <c r="Z182" s="83" t="e">
        <f aca="false">IF(OR(AND(Ego!$H$90&gt;0,$B182),AND(Setup!$Z$22,$B182),AND($B182,$C182,$D182,Y182)),TRUE(),FALSE())</f>
        <v>#N/A</v>
      </c>
      <c r="AA182" s="83" t="e">
        <f aca="false">IF(Z182,AA181+1,AA181)</f>
        <v>#N/A</v>
      </c>
      <c r="AB182" s="83" t="e">
        <f aca="false">IF(AA181=AA182,"",AA182)</f>
        <v>#N/A</v>
      </c>
      <c r="AC182" s="83" t="n">
        <v>71</v>
      </c>
      <c r="AD182" s="83" t="e">
        <f aca="false">MATCH(AC182,$AB$112:$AB$205,0)</f>
        <v>#N/A</v>
      </c>
      <c r="AE182" s="83" t="n">
        <f aca="false">IF(ISNA(AD182),0,AD182)</f>
        <v>0</v>
      </c>
      <c r="AF182" s="83" t="str">
        <f aca="true">OFFSET($A$1,AE182,0)</f>
        <v>Morphs</v>
      </c>
      <c r="AG182" s="83" t="str">
        <f aca="false">IF(AF182="Morphs","",AF182)</f>
        <v/>
      </c>
    </row>
    <row r="183" customFormat="false" ht="12.75" hidden="false" customHeight="false" outlineLevel="0" collapsed="false">
      <c r="A183" s="83" t="str">
        <f aca="false">$A73</f>
        <v>Savant</v>
      </c>
      <c r="B183" s="83" t="n">
        <f aca="false">IF(Variables!$J135="yes",TRUE(),FALSE())</f>
        <v>1</v>
      </c>
      <c r="C183" s="83" t="n">
        <f aca="true">IF(NOT(ISNUMBER(FIND($A183,OFFSET($N$413,$A$413,0)))),TRUE(),FALSE())</f>
        <v>1</v>
      </c>
      <c r="D183" s="83" t="n">
        <f aca="true">IF(NOT(ISNUMBER(FIND($A183,OFFSET($N$391,$A$391,0)))),TRUE(),FALSE())</f>
        <v>1</v>
      </c>
      <c r="E183" s="83" t="n">
        <f aca="true">CHOOSE(E$111,OFFSET($V$1,MATCH($A183,VAL_MORPH,0),0)=1,OFFSET($W$1,MATCH($A183,VAL_MORPH,0),0)=1,OFFSET($X$1,MATCH($A183,VAL_MORPH,0),0)=1,OFFSET($Y$1,MATCH($A183,VAL_MORPH,0),0)=1,OFFSET($AH$1,MATCH($A183,VAL_MORPH,0),0)="EP",OFFSET($AH$1,MATCH($A183,VAL_MORPH,0),0)="SW",OFFSET($AH$1,MATCH($A183,VAL_MORPH,0),0)="GC",OFFSET($AH$1,MATCH($A183,VAL_MORPH,0),0)="PO",OFFSET($AH$1,MATCH($A183,VAL_MORPH,0),0)="RW")</f>
        <v>1</v>
      </c>
      <c r="F183" s="83" t="n">
        <f aca="false">IF(OR(AND(Ego!$H$90&gt;0,$B183),AND(Setup!$Z$22,$B183),AND($B183,$C183,$D183,E183)),TRUE(),FALSE())</f>
        <v>1</v>
      </c>
      <c r="G183" s="83" t="n">
        <f aca="false">IF(F183,G182+1,G182)</f>
        <v>23</v>
      </c>
      <c r="H183" s="83" t="n">
        <f aca="false">IF(G182=G183,"",G183)</f>
        <v>23</v>
      </c>
      <c r="I183" s="83" t="n">
        <v>72</v>
      </c>
      <c r="J183" s="83" t="e">
        <f aca="false">MATCH(I183,$H$112:$H$205,0)</f>
        <v>#N/A</v>
      </c>
      <c r="K183" s="83" t="n">
        <f aca="false">IF(ISNA(J183),0,J183)</f>
        <v>0</v>
      </c>
      <c r="L183" s="83" t="str">
        <f aca="true">OFFSET($A$1,K183,0)</f>
        <v>Morphs</v>
      </c>
      <c r="M183" s="83" t="str">
        <f aca="false">IF(L183="Morphs","",L183)</f>
        <v/>
      </c>
      <c r="O183" s="83" t="e">
        <f aca="true">CHOOSE(O$111,OFFSET($V$1,MATCH($A183,VAL_MORPH,0),0)=1,OFFSET($W$1,MATCH($A183,VAL_MORPH,0),0)=1,OFFSET($X$1,MATCH($A183,VAL_MORPH,0),0)=1,OFFSET($Y$1,MATCH($A183,VAL_MORPH,0),0)=1,OFFSET($AH$1,MATCH($A183,VAL_MORPH,0),0)="EP",OFFSET($AH$1,MATCH($A183,VAL_MORPH,0),0)="SW",OFFSET($AH$1,MATCH($A183,VAL_MORPH,0),0)="GC",OFFSET($AH$1,MATCH($A183,VAL_MORPH,0),0)="PO",OFFSET($AH$1,MATCH($A183,VAL_MORPH,0),0)="RW")</f>
        <v>#N/A</v>
      </c>
      <c r="P183" s="83" t="e">
        <f aca="false">IF(OR(AND(Ego!$H$90&gt;0,$B183),AND(Setup!$Z$22,$B183),AND($B183,$C183,$D183,O183)),TRUE(),FALSE())</f>
        <v>#N/A</v>
      </c>
      <c r="Q183" s="83" t="e">
        <f aca="false">IF(P183,Q182+1,Q182)</f>
        <v>#N/A</v>
      </c>
      <c r="R183" s="83" t="e">
        <f aca="false">IF(Q182=Q183,"",Q183)</f>
        <v>#N/A</v>
      </c>
      <c r="S183" s="83" t="n">
        <v>72</v>
      </c>
      <c r="T183" s="83" t="e">
        <f aca="false">MATCH(S183,$R$112:$R$205,0)</f>
        <v>#N/A</v>
      </c>
      <c r="U183" s="83" t="n">
        <f aca="false">IF(ISNA(T183),0,T183)</f>
        <v>0</v>
      </c>
      <c r="V183" s="83" t="str">
        <f aca="true">OFFSET($A$1,U183,0)</f>
        <v>Morphs</v>
      </c>
      <c r="W183" s="83" t="str">
        <f aca="false">IF(V183="Morphs","",V183)</f>
        <v/>
      </c>
      <c r="Y183" s="83" t="e">
        <f aca="true">CHOOSE(Y$111,OFFSET($V$1,MATCH($A183,VAL_MORPH,0),0)=1,OFFSET($W$1,MATCH($A183,VAL_MORPH,0),0)=1,OFFSET($X$1,MATCH($A183,VAL_MORPH,0),0)=1,OFFSET($Y$1,MATCH($A183,VAL_MORPH,0),0)=1,OFFSET($AH$1,MATCH($A183,VAL_MORPH,0),0)="EP",OFFSET($AH$1,MATCH($A183,VAL_MORPH,0),0)="SW",OFFSET($AH$1,MATCH($A183,VAL_MORPH,0),0)="GC",OFFSET($AH$1,MATCH($A183,VAL_MORPH,0),0)="PO",OFFSET($AH$1,MATCH($A183,VAL_MORPH,0),0)="RW")</f>
        <v>#N/A</v>
      </c>
      <c r="Z183" s="83" t="e">
        <f aca="false">IF(OR(AND(Ego!$H$90&gt;0,$B183),AND(Setup!$Z$22,$B183),AND($B183,$C183,$D183,Y183)),TRUE(),FALSE())</f>
        <v>#N/A</v>
      </c>
      <c r="AA183" s="83" t="e">
        <f aca="false">IF(Z183,AA182+1,AA182)</f>
        <v>#N/A</v>
      </c>
      <c r="AB183" s="83" t="e">
        <f aca="false">IF(AA182=AA183,"",AA183)</f>
        <v>#N/A</v>
      </c>
      <c r="AC183" s="83" t="n">
        <v>72</v>
      </c>
      <c r="AD183" s="83" t="e">
        <f aca="false">MATCH(AC183,$AB$112:$AB$205,0)</f>
        <v>#N/A</v>
      </c>
      <c r="AE183" s="83" t="n">
        <f aca="false">IF(ISNA(AD183),0,AD183)</f>
        <v>0</v>
      </c>
      <c r="AF183" s="83" t="str">
        <f aca="true">OFFSET($A$1,AE183,0)</f>
        <v>Morphs</v>
      </c>
      <c r="AG183" s="83" t="str">
        <f aca="false">IF(AF183="Morphs","",AF183)</f>
        <v/>
      </c>
    </row>
    <row r="184" customFormat="false" ht="12.75" hidden="false" customHeight="false" outlineLevel="0" collapsed="false">
      <c r="A184" s="83" t="str">
        <f aca="false">$A74</f>
        <v>Selkie</v>
      </c>
      <c r="B184" s="83" t="n">
        <f aca="false">IF(Variables!$J136="yes",TRUE(),FALSE())</f>
        <v>1</v>
      </c>
      <c r="C184" s="83" t="n">
        <f aca="true">IF(NOT(ISNUMBER(FIND($A184,OFFSET($N$413,$A$413,0)))),TRUE(),FALSE())</f>
        <v>1</v>
      </c>
      <c r="D184" s="83" t="n">
        <f aca="true">IF(NOT(ISNUMBER(FIND($A184,OFFSET($N$391,$A$391,0)))),TRUE(),FALSE())</f>
        <v>1</v>
      </c>
      <c r="E184" s="83" t="n">
        <f aca="true">CHOOSE(E$111,OFFSET($V$1,MATCH($A184,VAL_MORPH,0),0)=1,OFFSET($W$1,MATCH($A184,VAL_MORPH,0),0)=1,OFFSET($X$1,MATCH($A184,VAL_MORPH,0),0)=1,OFFSET($Y$1,MATCH($A184,VAL_MORPH,0),0)=1,OFFSET($AH$1,MATCH($A184,VAL_MORPH,0),0)="EP",OFFSET($AH$1,MATCH($A184,VAL_MORPH,0),0)="SW",OFFSET($AH$1,MATCH($A184,VAL_MORPH,0),0)="GC",OFFSET($AH$1,MATCH($A184,VAL_MORPH,0),0)="PO",OFFSET($AH$1,MATCH($A184,VAL_MORPH,0),0)="RW")</f>
        <v>0</v>
      </c>
      <c r="F184" s="83" t="n">
        <f aca="false">IF(OR(AND(Ego!$H$90&gt;0,$B184),AND(Setup!$Z$22,$B184),AND($B184,$C184,$D184,E184)),TRUE(),FALSE())</f>
        <v>0</v>
      </c>
      <c r="G184" s="83" t="n">
        <f aca="false">IF(F184,G183+1,G183)</f>
        <v>23</v>
      </c>
      <c r="H184" s="83" t="str">
        <f aca="false">IF(G183=G184,"",G184)</f>
        <v/>
      </c>
      <c r="I184" s="83" t="n">
        <v>73</v>
      </c>
      <c r="J184" s="83" t="e">
        <f aca="false">MATCH(I184,$H$112:$H$205,0)</f>
        <v>#N/A</v>
      </c>
      <c r="K184" s="83" t="n">
        <f aca="false">IF(ISNA(J184),0,J184)</f>
        <v>0</v>
      </c>
      <c r="L184" s="83" t="str">
        <f aca="true">OFFSET($A$1,K184,0)</f>
        <v>Morphs</v>
      </c>
      <c r="M184" s="83" t="str">
        <f aca="false">IF(L184="Morphs","",L184)</f>
        <v/>
      </c>
      <c r="O184" s="83" t="e">
        <f aca="true">CHOOSE(O$111,OFFSET($V$1,MATCH($A184,VAL_MORPH,0),0)=1,OFFSET($W$1,MATCH($A184,VAL_MORPH,0),0)=1,OFFSET($X$1,MATCH($A184,VAL_MORPH,0),0)=1,OFFSET($Y$1,MATCH($A184,VAL_MORPH,0),0)=1,OFFSET($AH$1,MATCH($A184,VAL_MORPH,0),0)="EP",OFFSET($AH$1,MATCH($A184,VAL_MORPH,0),0)="SW",OFFSET($AH$1,MATCH($A184,VAL_MORPH,0),0)="GC",OFFSET($AH$1,MATCH($A184,VAL_MORPH,0),0)="PO",OFFSET($AH$1,MATCH($A184,VAL_MORPH,0),0)="RW")</f>
        <v>#N/A</v>
      </c>
      <c r="P184" s="83" t="e">
        <f aca="false">IF(OR(AND(Ego!$H$90&gt;0,$B184),AND(Setup!$Z$22,$B184),AND($B184,$C184,$D184,O184)),TRUE(),FALSE())</f>
        <v>#N/A</v>
      </c>
      <c r="Q184" s="83" t="e">
        <f aca="false">IF(P184,Q183+1,Q183)</f>
        <v>#N/A</v>
      </c>
      <c r="R184" s="83" t="e">
        <f aca="false">IF(Q183=Q184,"",Q184)</f>
        <v>#N/A</v>
      </c>
      <c r="S184" s="83" t="n">
        <v>73</v>
      </c>
      <c r="T184" s="83" t="e">
        <f aca="false">MATCH(S184,$R$112:$R$205,0)</f>
        <v>#N/A</v>
      </c>
      <c r="U184" s="83" t="n">
        <f aca="false">IF(ISNA(T184),0,T184)</f>
        <v>0</v>
      </c>
      <c r="V184" s="83" t="str">
        <f aca="true">OFFSET($A$1,U184,0)</f>
        <v>Morphs</v>
      </c>
      <c r="W184" s="83" t="str">
        <f aca="false">IF(V184="Morphs","",V184)</f>
        <v/>
      </c>
      <c r="Y184" s="83" t="e">
        <f aca="true">CHOOSE(Y$111,OFFSET($V$1,MATCH($A184,VAL_MORPH,0),0)=1,OFFSET($W$1,MATCH($A184,VAL_MORPH,0),0)=1,OFFSET($X$1,MATCH($A184,VAL_MORPH,0),0)=1,OFFSET($Y$1,MATCH($A184,VAL_MORPH,0),0)=1,OFFSET($AH$1,MATCH($A184,VAL_MORPH,0),0)="EP",OFFSET($AH$1,MATCH($A184,VAL_MORPH,0),0)="SW",OFFSET($AH$1,MATCH($A184,VAL_MORPH,0),0)="GC",OFFSET($AH$1,MATCH($A184,VAL_MORPH,0),0)="PO",OFFSET($AH$1,MATCH($A184,VAL_MORPH,0),0)="RW")</f>
        <v>#N/A</v>
      </c>
      <c r="Z184" s="83" t="e">
        <f aca="false">IF(OR(AND(Ego!$H$90&gt;0,$B184),AND(Setup!$Z$22,$B184),AND($B184,$C184,$D184,Y184)),TRUE(),FALSE())</f>
        <v>#N/A</v>
      </c>
      <c r="AA184" s="83" t="e">
        <f aca="false">IF(Z184,AA183+1,AA183)</f>
        <v>#N/A</v>
      </c>
      <c r="AB184" s="83" t="e">
        <f aca="false">IF(AA183=AA184,"",AA184)</f>
        <v>#N/A</v>
      </c>
      <c r="AC184" s="83" t="n">
        <v>73</v>
      </c>
      <c r="AD184" s="83" t="e">
        <f aca="false">MATCH(AC184,$AB$112:$AB$205,0)</f>
        <v>#N/A</v>
      </c>
      <c r="AE184" s="83" t="n">
        <f aca="false">IF(ISNA(AD184),0,AD184)</f>
        <v>0</v>
      </c>
      <c r="AF184" s="83" t="str">
        <f aca="true">OFFSET($A$1,AE184,0)</f>
        <v>Morphs</v>
      </c>
      <c r="AG184" s="83" t="str">
        <f aca="false">IF(AF184="Morphs","",AF184)</f>
        <v/>
      </c>
    </row>
    <row r="185" customFormat="false" ht="12.75" hidden="false" customHeight="false" outlineLevel="0" collapsed="false">
      <c r="A185" s="83" t="str">
        <f aca="false">$A75</f>
        <v>Cerean Aquanaut</v>
      </c>
      <c r="B185" s="83" t="n">
        <f aca="false">B153</f>
        <v>1</v>
      </c>
      <c r="C185" s="83" t="n">
        <f aca="true">IF(NOT(ISNUMBER(FIND($A185,OFFSET($N$413,$A$413,0)))),TRUE(),FALSE())</f>
        <v>1</v>
      </c>
      <c r="D185" s="83" t="n">
        <f aca="true">IF(NOT(ISNUMBER(FIND($A185,OFFSET($N$391,$A$391,0)))),TRUE(),FALSE())</f>
        <v>1</v>
      </c>
      <c r="E185" s="83" t="n">
        <f aca="true">CHOOSE(E$111,OFFSET($V$1,MATCH($A185,VAL_MORPH,0),0)=1,OFFSET($W$1,MATCH($A185,VAL_MORPH,0),0)=1,OFFSET($X$1,MATCH($A185,VAL_MORPH,0),0)=1,OFFSET($Y$1,MATCH($A185,VAL_MORPH,0),0)=1,OFFSET($AH$1,MATCH($A185,VAL_MORPH,0),0)="EP",OFFSET($AH$1,MATCH($A185,VAL_MORPH,0),0)="SW",OFFSET($AH$1,MATCH($A185,VAL_MORPH,0),0)="GC",OFFSET($AH$1,MATCH($A185,VAL_MORPH,0),0)="PO",OFFSET($AH$1,MATCH($A185,VAL_MORPH,0),0)="RW")</f>
        <v>0</v>
      </c>
      <c r="F185" s="83" t="n">
        <f aca="false">IF(OR(AND(Ego!$H$90&gt;0,$B185),AND(Setup!$Z$22,$B185),AND($B185,$C185,$D185,E185)),TRUE(),FALSE())</f>
        <v>0</v>
      </c>
      <c r="G185" s="83" t="n">
        <f aca="false">IF(F185,G184+1,G184)</f>
        <v>23</v>
      </c>
      <c r="H185" s="83" t="str">
        <f aca="false">IF(G184=G185,"",G185)</f>
        <v/>
      </c>
      <c r="I185" s="83" t="n">
        <v>74</v>
      </c>
      <c r="J185" s="83" t="e">
        <f aca="false">MATCH(I185,$H$112:$H$205,0)</f>
        <v>#N/A</v>
      </c>
      <c r="K185" s="83" t="n">
        <f aca="false">IF(ISNA(J185),0,J185)</f>
        <v>0</v>
      </c>
      <c r="L185" s="83" t="str">
        <f aca="true">OFFSET($A$1,K185,0)</f>
        <v>Morphs</v>
      </c>
      <c r="M185" s="83" t="str">
        <f aca="false">IF(L185="Morphs","",L185)</f>
        <v/>
      </c>
      <c r="O185" s="83" t="e">
        <f aca="true">CHOOSE(O$111,OFFSET($V$1,MATCH($A185,VAL_MORPH,0),0)=1,OFFSET($W$1,MATCH($A185,VAL_MORPH,0),0)=1,OFFSET($X$1,MATCH($A185,VAL_MORPH,0),0)=1,OFFSET($Y$1,MATCH($A185,VAL_MORPH,0),0)=1,OFFSET($AH$1,MATCH($A185,VAL_MORPH,0),0)="EP",OFFSET($AH$1,MATCH($A185,VAL_MORPH,0),0)="SW",OFFSET($AH$1,MATCH($A185,VAL_MORPH,0),0)="GC",OFFSET($AH$1,MATCH($A185,VAL_MORPH,0),0)="PO",OFFSET($AH$1,MATCH($A185,VAL_MORPH,0),0)="RW")</f>
        <v>#N/A</v>
      </c>
      <c r="P185" s="83" t="e">
        <f aca="false">IF(OR(AND(Ego!$H$90&gt;0,$B203),AND(Setup!$Z$22,$B203),AND($B203,$C185,$D185,O185)),TRUE(),FALSE())</f>
        <v>#N/A</v>
      </c>
      <c r="Q185" s="83" t="e">
        <f aca="false">IF(P185,Q184+1,Q184)</f>
        <v>#N/A</v>
      </c>
      <c r="R185" s="83" t="e">
        <f aca="false">IF(Q184=Q185,"",Q185)</f>
        <v>#N/A</v>
      </c>
      <c r="S185" s="83" t="n">
        <v>74</v>
      </c>
      <c r="T185" s="83" t="e">
        <f aca="false">MATCH(S185,$R$112:$R$205,0)</f>
        <v>#N/A</v>
      </c>
      <c r="U185" s="83" t="n">
        <f aca="false">IF(ISNA(T185),0,T185)</f>
        <v>0</v>
      </c>
      <c r="V185" s="83" t="str">
        <f aca="true">OFFSET($A$1,U185,0)</f>
        <v>Morphs</v>
      </c>
      <c r="W185" s="83" t="str">
        <f aca="false">IF(V185="Morphs","",V185)</f>
        <v/>
      </c>
      <c r="Y185" s="83" t="e">
        <f aca="true">CHOOSE(Y$111,OFFSET($V$1,MATCH($A185,VAL_MORPH,0),0)=1,OFFSET($W$1,MATCH($A185,VAL_MORPH,0),0)=1,OFFSET($X$1,MATCH($A185,VAL_MORPH,0),0)=1,OFFSET($Y$1,MATCH($A185,VAL_MORPH,0),0)=1,OFFSET($AH$1,MATCH($A185,VAL_MORPH,0),0)="EP",OFFSET($AH$1,MATCH($A185,VAL_MORPH,0),0)="SW",OFFSET($AH$1,MATCH($A185,VAL_MORPH,0),0)="GC",OFFSET($AH$1,MATCH($A185,VAL_MORPH,0),0)="PO",OFFSET($AH$1,MATCH($A185,VAL_MORPH,0),0)="RW")</f>
        <v>#N/A</v>
      </c>
      <c r="Z185" s="83" t="e">
        <f aca="false">IF(OR(AND(Ego!$H$90&gt;0,$B203),AND(Setup!$Z$22,$B203),AND($B203,$C185,$D185,Y185)),TRUE(),FALSE())</f>
        <v>#N/A</v>
      </c>
      <c r="AA185" s="83" t="e">
        <f aca="false">IF(Z185,AA184+1,AA184)</f>
        <v>#N/A</v>
      </c>
      <c r="AB185" s="83" t="e">
        <f aca="false">IF(AA184=AA185,"",AA185)</f>
        <v>#N/A</v>
      </c>
      <c r="AC185" s="83" t="n">
        <v>74</v>
      </c>
      <c r="AD185" s="83" t="e">
        <f aca="false">MATCH(AC185,$AB$112:$AB$205,0)</f>
        <v>#N/A</v>
      </c>
      <c r="AE185" s="83" t="n">
        <f aca="false">IF(ISNA(AD185),0,AD185)</f>
        <v>0</v>
      </c>
      <c r="AF185" s="83" t="str">
        <f aca="true">OFFSET($A$1,AE185,0)</f>
        <v>Morphs</v>
      </c>
      <c r="AG185" s="83" t="str">
        <f aca="false">IF(AF185="Morphs","",AF185)</f>
        <v/>
      </c>
    </row>
    <row r="186" customFormat="false" ht="12.75" hidden="false" customHeight="false" outlineLevel="0" collapsed="false">
      <c r="A186" s="83" t="str">
        <f aca="false">$A76</f>
        <v>Cerean Beluga</v>
      </c>
      <c r="B186" s="83" t="n">
        <f aca="false">B166</f>
        <v>1</v>
      </c>
      <c r="C186" s="83" t="n">
        <f aca="true">IF(NOT(ISNUMBER(FIND($A186,OFFSET($N$413,$A$413,0)))),TRUE(),FALSE())</f>
        <v>1</v>
      </c>
      <c r="D186" s="83" t="n">
        <f aca="true">IF(NOT(ISNUMBER(FIND($A186,OFFSET($N$391,$A$391,0)))),TRUE(),FALSE())</f>
        <v>1</v>
      </c>
      <c r="E186" s="83" t="n">
        <f aca="true">CHOOSE(E$111,OFFSET($V$1,MATCH($A186,VAL_MORPH,0),0)=1,OFFSET($W$1,MATCH($A186,VAL_MORPH,0),0)=1,OFFSET($X$1,MATCH($A186,VAL_MORPH,0),0)=1,OFFSET($Y$1,MATCH($A186,VAL_MORPH,0),0)=1,OFFSET($AH$1,MATCH($A186,VAL_MORPH,0),0)="EP",OFFSET($AH$1,MATCH($A186,VAL_MORPH,0),0)="SW",OFFSET($AH$1,MATCH($A186,VAL_MORPH,0),0)="GC",OFFSET($AH$1,MATCH($A186,VAL_MORPH,0),0)="PO",OFFSET($AH$1,MATCH($A186,VAL_MORPH,0),0)="RW")</f>
        <v>0</v>
      </c>
      <c r="F186" s="83" t="n">
        <f aca="false">IF(OR(AND(Ego!$H$90&gt;0,$B186),AND(Setup!$Z$22,$B186),AND($B186,$C186,$D186,E186)),TRUE(),FALSE())</f>
        <v>0</v>
      </c>
      <c r="G186" s="83" t="n">
        <f aca="false">IF(F186,G185+1,G185)</f>
        <v>23</v>
      </c>
      <c r="H186" s="83" t="str">
        <f aca="false">IF(G185=G186,"",G186)</f>
        <v/>
      </c>
      <c r="I186" s="83" t="n">
        <v>75</v>
      </c>
      <c r="J186" s="83" t="e">
        <f aca="false">MATCH(I186,$H$112:$H$205,0)</f>
        <v>#N/A</v>
      </c>
      <c r="K186" s="83" t="n">
        <f aca="false">IF(ISNA(J186),0,J186)</f>
        <v>0</v>
      </c>
      <c r="L186" s="83" t="str">
        <f aca="true">OFFSET($A$1,K186,0)</f>
        <v>Morphs</v>
      </c>
      <c r="M186" s="83" t="str">
        <f aca="false">IF(L186="Morphs","",L186)</f>
        <v/>
      </c>
      <c r="O186" s="83" t="e">
        <f aca="true">CHOOSE(O$111,OFFSET($V$1,MATCH($A186,VAL_MORPH,0),0)=1,OFFSET($W$1,MATCH($A186,VAL_MORPH,0),0)=1,OFFSET($X$1,MATCH($A186,VAL_MORPH,0),0)=1,OFFSET($Y$1,MATCH($A186,VAL_MORPH,0),0)=1,OFFSET($AH$1,MATCH($A186,VAL_MORPH,0),0)="EP",OFFSET($AH$1,MATCH($A186,VAL_MORPH,0),0)="SW",OFFSET($AH$1,MATCH($A186,VAL_MORPH,0),0)="GC",OFFSET($AH$1,MATCH($A186,VAL_MORPH,0),0)="PO",OFFSET($AH$1,MATCH($A186,VAL_MORPH,0),0)="RW")</f>
        <v>#N/A</v>
      </c>
      <c r="P186" s="83" t="e">
        <f aca="false">IF(OR(AND(Ego!$H$90&gt;0,$B204),AND(Setup!$Z$22,$B204),AND($B204,$C186,$D186,O186)),TRUE(),FALSE())</f>
        <v>#N/A</v>
      </c>
      <c r="Q186" s="83" t="e">
        <f aca="false">IF(P186,Q185+1,Q185)</f>
        <v>#N/A</v>
      </c>
      <c r="R186" s="83" t="e">
        <f aca="false">IF(Q185=Q186,"",Q186)</f>
        <v>#N/A</v>
      </c>
      <c r="S186" s="83" t="n">
        <v>75</v>
      </c>
      <c r="T186" s="83" t="e">
        <f aca="false">MATCH(S186,$R$112:$R$205,0)</f>
        <v>#N/A</v>
      </c>
      <c r="U186" s="83" t="n">
        <f aca="false">IF(ISNA(T186),0,T186)</f>
        <v>0</v>
      </c>
      <c r="V186" s="83" t="str">
        <f aca="true">OFFSET($A$1,U186,0)</f>
        <v>Morphs</v>
      </c>
      <c r="W186" s="83" t="str">
        <f aca="false">IF(V186="Morphs","",V186)</f>
        <v/>
      </c>
      <c r="Y186" s="83" t="e">
        <f aca="true">CHOOSE(Y$111,OFFSET($V$1,MATCH($A186,VAL_MORPH,0),0)=1,OFFSET($W$1,MATCH($A186,VAL_MORPH,0),0)=1,OFFSET($X$1,MATCH($A186,VAL_MORPH,0),0)=1,OFFSET($Y$1,MATCH($A186,VAL_MORPH,0),0)=1,OFFSET($AH$1,MATCH($A186,VAL_MORPH,0),0)="EP",OFFSET($AH$1,MATCH($A186,VAL_MORPH,0),0)="SW",OFFSET($AH$1,MATCH($A186,VAL_MORPH,0),0)="GC",OFFSET($AH$1,MATCH($A186,VAL_MORPH,0),0)="PO",OFFSET($AH$1,MATCH($A186,VAL_MORPH,0),0)="RW")</f>
        <v>#N/A</v>
      </c>
      <c r="Z186" s="83" t="e">
        <f aca="false">IF(OR(AND(Ego!$H$90&gt;0,$B204),AND(Setup!$Z$22,$B204),AND($B204,$C186,$D186,Y186)),TRUE(),FALSE())</f>
        <v>#N/A</v>
      </c>
      <c r="AA186" s="83" t="e">
        <f aca="false">IF(Z186,AA185+1,AA185)</f>
        <v>#N/A</v>
      </c>
      <c r="AB186" s="83" t="e">
        <f aca="false">IF(AA185=AA186,"",AA186)</f>
        <v>#N/A</v>
      </c>
      <c r="AC186" s="83" t="n">
        <v>75</v>
      </c>
      <c r="AD186" s="83" t="e">
        <f aca="false">MATCH(AC186,$AB$112:$AB$205,0)</f>
        <v>#N/A</v>
      </c>
      <c r="AE186" s="83" t="n">
        <f aca="false">IF(ISNA(AD186),0,AD186)</f>
        <v>0</v>
      </c>
      <c r="AF186" s="83" t="str">
        <f aca="true">OFFSET($A$1,AE186,0)</f>
        <v>Morphs</v>
      </c>
      <c r="AG186" s="83" t="str">
        <f aca="false">IF(AF186="Morphs","",AF186)</f>
        <v/>
      </c>
    </row>
    <row r="187" customFormat="false" ht="12.75" hidden="false" customHeight="false" outlineLevel="0" collapsed="false">
      <c r="A187" s="83" t="str">
        <f aca="false">$A77</f>
        <v>Cerean Dolphin</v>
      </c>
      <c r="B187" s="83" t="n">
        <f aca="false">B167</f>
        <v>1</v>
      </c>
      <c r="C187" s="83" t="n">
        <f aca="true">IF(NOT(ISNUMBER(FIND($A187,OFFSET($N$413,$A$413,0)))),TRUE(),FALSE())</f>
        <v>1</v>
      </c>
      <c r="D187" s="83" t="n">
        <f aca="true">IF(NOT(ISNUMBER(FIND($A187,OFFSET($N$391,$A$391,0)))),TRUE(),FALSE())</f>
        <v>1</v>
      </c>
      <c r="E187" s="83" t="n">
        <f aca="true">CHOOSE(E$111,OFFSET($V$1,MATCH($A187,VAL_MORPH,0),0)=1,OFFSET($W$1,MATCH($A187,VAL_MORPH,0),0)=1,OFFSET($X$1,MATCH($A187,VAL_MORPH,0),0)=1,OFFSET($Y$1,MATCH($A187,VAL_MORPH,0),0)=1,OFFSET($AH$1,MATCH($A187,VAL_MORPH,0),0)="EP",OFFSET($AH$1,MATCH($A187,VAL_MORPH,0),0)="SW",OFFSET($AH$1,MATCH($A187,VAL_MORPH,0),0)="GC",OFFSET($AH$1,MATCH($A187,VAL_MORPH,0),0)="PO",OFFSET($AH$1,MATCH($A187,VAL_MORPH,0),0)="RW")</f>
        <v>0</v>
      </c>
      <c r="F187" s="83" t="n">
        <f aca="false">IF(OR(AND(Ego!$H$90&gt;0,$B187),AND(Setup!$Z$22,$B187),AND($B187,$C187,$D187,E187)),TRUE(),FALSE())</f>
        <v>0</v>
      </c>
      <c r="G187" s="83" t="n">
        <f aca="false">IF(F187,G186+1,G186)</f>
        <v>23</v>
      </c>
      <c r="H187" s="83" t="str">
        <f aca="false">IF(G186=G187,"",G187)</f>
        <v/>
      </c>
      <c r="I187" s="83" t="n">
        <v>76</v>
      </c>
      <c r="J187" s="83" t="e">
        <f aca="false">MATCH(I187,$H$112:$H$205,0)</f>
        <v>#N/A</v>
      </c>
      <c r="K187" s="83" t="n">
        <f aca="false">IF(ISNA(J187),0,J187)</f>
        <v>0</v>
      </c>
      <c r="L187" s="83" t="str">
        <f aca="true">OFFSET($A$1,K187,0)</f>
        <v>Morphs</v>
      </c>
      <c r="M187" s="83" t="str">
        <f aca="false">IF(L187="Morphs","",L187)</f>
        <v/>
      </c>
      <c r="O187" s="83" t="e">
        <f aca="true">CHOOSE(O$111,OFFSET($V$1,MATCH($A187,VAL_MORPH,0),0)=1,OFFSET($W$1,MATCH($A187,VAL_MORPH,0),0)=1,OFFSET($X$1,MATCH($A187,VAL_MORPH,0),0)=1,OFFSET($Y$1,MATCH($A187,VAL_MORPH,0),0)=1,OFFSET($AH$1,MATCH($A187,VAL_MORPH,0),0)="EP",OFFSET($AH$1,MATCH($A187,VAL_MORPH,0),0)="SW",OFFSET($AH$1,MATCH($A187,VAL_MORPH,0),0)="GC",OFFSET($AH$1,MATCH($A187,VAL_MORPH,0),0)="PO",OFFSET($AH$1,MATCH($A187,VAL_MORPH,0),0)="RW")</f>
        <v>#N/A</v>
      </c>
      <c r="P187" s="83" t="e">
        <f aca="false">IF(OR(AND(Ego!$H$90&gt;0,$B205),AND(Setup!$Z$22,$B205),AND($B205,$C187,$D187,O187)),TRUE(),FALSE())</f>
        <v>#N/A</v>
      </c>
      <c r="Q187" s="83" t="e">
        <f aca="false">IF(P187,Q186+1,Q186)</f>
        <v>#N/A</v>
      </c>
      <c r="R187" s="83" t="e">
        <f aca="false">IF(Q186=Q187,"",Q187)</f>
        <v>#N/A</v>
      </c>
      <c r="S187" s="83" t="n">
        <v>76</v>
      </c>
      <c r="T187" s="83" t="e">
        <f aca="false">MATCH(S187,$R$112:$R$205,0)</f>
        <v>#N/A</v>
      </c>
      <c r="U187" s="83" t="n">
        <f aca="false">IF(ISNA(T187),0,T187)</f>
        <v>0</v>
      </c>
      <c r="V187" s="83" t="str">
        <f aca="true">OFFSET($A$1,U187,0)</f>
        <v>Morphs</v>
      </c>
      <c r="W187" s="83" t="str">
        <f aca="false">IF(V187="Morphs","",V187)</f>
        <v/>
      </c>
      <c r="Y187" s="83" t="e">
        <f aca="true">CHOOSE(Y$111,OFFSET($V$1,MATCH($A187,VAL_MORPH,0),0)=1,OFFSET($W$1,MATCH($A187,VAL_MORPH,0),0)=1,OFFSET($X$1,MATCH($A187,VAL_MORPH,0),0)=1,OFFSET($Y$1,MATCH($A187,VAL_MORPH,0),0)=1,OFFSET($AH$1,MATCH($A187,VAL_MORPH,0),0)="EP",OFFSET($AH$1,MATCH($A187,VAL_MORPH,0),0)="SW",OFFSET($AH$1,MATCH($A187,VAL_MORPH,0),0)="GC",OFFSET($AH$1,MATCH($A187,VAL_MORPH,0),0)="PO",OFFSET($AH$1,MATCH($A187,VAL_MORPH,0),0)="RW")</f>
        <v>#N/A</v>
      </c>
      <c r="Z187" s="83" t="e">
        <f aca="false">IF(OR(AND(Ego!$H$90&gt;0,$B205),AND(Setup!$Z$22,$B205),AND($B205,$C187,$D187,Y187)),TRUE(),FALSE())</f>
        <v>#N/A</v>
      </c>
      <c r="AA187" s="83" t="e">
        <f aca="false">IF(Z187,AA186+1,AA186)</f>
        <v>#N/A</v>
      </c>
      <c r="AB187" s="83" t="e">
        <f aca="false">IF(AA186=AA187,"",AA187)</f>
        <v>#N/A</v>
      </c>
      <c r="AC187" s="83" t="n">
        <v>76</v>
      </c>
      <c r="AD187" s="83" t="e">
        <f aca="false">MATCH(AC187,$AB$112:$AB$205,0)</f>
        <v>#N/A</v>
      </c>
      <c r="AE187" s="83" t="n">
        <f aca="false">IF(ISNA(AD187),0,AD187)</f>
        <v>0</v>
      </c>
      <c r="AF187" s="83" t="str">
        <f aca="true">OFFSET($A$1,AE187,0)</f>
        <v>Morphs</v>
      </c>
      <c r="AG187" s="83" t="str">
        <f aca="false">IF(AF187="Morphs","",AF187)</f>
        <v/>
      </c>
    </row>
    <row r="188" customFormat="false" ht="12.75" hidden="false" customHeight="false" outlineLevel="0" collapsed="false">
      <c r="A188" s="83" t="str">
        <f aca="false">$A78</f>
        <v>Cerean Orca</v>
      </c>
      <c r="B188" s="83" t="n">
        <f aca="false">B169</f>
        <v>1</v>
      </c>
      <c r="C188" s="83" t="n">
        <f aca="true">IF(NOT(ISNUMBER(FIND($A188,OFFSET($N$413,$A$413,0)))),TRUE(),FALSE())</f>
        <v>1</v>
      </c>
      <c r="D188" s="83" t="n">
        <f aca="true">IF(NOT(ISNUMBER(FIND($A188,OFFSET($N$391,$A$391,0)))),TRUE(),FALSE())</f>
        <v>1</v>
      </c>
      <c r="E188" s="83" t="n">
        <f aca="true">CHOOSE(E$111,OFFSET($V$1,MATCH($A188,VAL_MORPH,0),0)=1,OFFSET($W$1,MATCH($A188,VAL_MORPH,0),0)=1,OFFSET($X$1,MATCH($A188,VAL_MORPH,0),0)=1,OFFSET($Y$1,MATCH($A188,VAL_MORPH,0),0)=1,OFFSET($AH$1,MATCH($A188,VAL_MORPH,0),0)="EP",OFFSET($AH$1,MATCH($A188,VAL_MORPH,0),0)="SW",OFFSET($AH$1,MATCH($A188,VAL_MORPH,0),0)="GC",OFFSET($AH$1,MATCH($A188,VAL_MORPH,0),0)="PO",OFFSET($AH$1,MATCH($A188,VAL_MORPH,0),0)="RW")</f>
        <v>0</v>
      </c>
      <c r="F188" s="83" t="n">
        <f aca="false">IF(OR(AND(Ego!$H$90&gt;0,$B188),AND(Setup!$Z$22,$B188),AND($B188,$C188,$D188,E188)),TRUE(),FALSE())</f>
        <v>0</v>
      </c>
      <c r="G188" s="83" t="n">
        <f aca="false">IF(F188,G187+1,G187)</f>
        <v>23</v>
      </c>
      <c r="H188" s="83" t="str">
        <f aca="false">IF(G187=G188,"",G188)</f>
        <v/>
      </c>
      <c r="I188" s="83" t="n">
        <v>77</v>
      </c>
      <c r="J188" s="83" t="e">
        <f aca="false">MATCH(I188,$H$112:$H$205,0)</f>
        <v>#N/A</v>
      </c>
      <c r="K188" s="83" t="n">
        <f aca="false">IF(ISNA(J188),0,J188)</f>
        <v>0</v>
      </c>
      <c r="L188" s="83" t="str">
        <f aca="true">OFFSET($A$1,K188,0)</f>
        <v>Morphs</v>
      </c>
      <c r="M188" s="83" t="str">
        <f aca="false">IF(L188="Morphs","",L188)</f>
        <v/>
      </c>
      <c r="O188" s="83" t="e">
        <f aca="true">CHOOSE(O$111,OFFSET($V$1,MATCH($A188,VAL_MORPH,0),0)=1,OFFSET($W$1,MATCH($A188,VAL_MORPH,0),0)=1,OFFSET($X$1,MATCH($A188,VAL_MORPH,0),0)=1,OFFSET($Y$1,MATCH($A188,VAL_MORPH,0),0)=1,OFFSET($AH$1,MATCH($A188,VAL_MORPH,0),0)="EP",OFFSET($AH$1,MATCH($A188,VAL_MORPH,0),0)="SW",OFFSET($AH$1,MATCH($A188,VAL_MORPH,0),0)="GC",OFFSET($AH$1,MATCH($A188,VAL_MORPH,0),0)="PO",OFFSET($AH$1,MATCH($A188,VAL_MORPH,0),0)="RW")</f>
        <v>#N/A</v>
      </c>
      <c r="P188" s="83" t="e">
        <f aca="false">IF(OR(AND(Ego!$H$90&gt;0,$B206),AND(Setup!$Z$22,$B206),AND($B206,$C188,$D188,O188)),TRUE(),FALSE())</f>
        <v>#N/A</v>
      </c>
      <c r="Q188" s="83" t="e">
        <f aca="false">IF(P188,Q187+1,Q187)</f>
        <v>#N/A</v>
      </c>
      <c r="R188" s="83" t="e">
        <f aca="false">IF(Q187=Q188,"",Q188)</f>
        <v>#N/A</v>
      </c>
      <c r="S188" s="83" t="n">
        <v>77</v>
      </c>
      <c r="T188" s="83" t="e">
        <f aca="false">MATCH(S188,$R$112:$R$205,0)</f>
        <v>#N/A</v>
      </c>
      <c r="U188" s="83" t="n">
        <f aca="false">IF(ISNA(T188),0,T188)</f>
        <v>0</v>
      </c>
      <c r="V188" s="83" t="str">
        <f aca="true">OFFSET($A$1,U188,0)</f>
        <v>Morphs</v>
      </c>
      <c r="W188" s="83" t="str">
        <f aca="false">IF(V188="Morphs","",V188)</f>
        <v/>
      </c>
      <c r="Y188" s="83" t="e">
        <f aca="true">CHOOSE(Y$111,OFFSET($V$1,MATCH($A188,VAL_MORPH,0),0)=1,OFFSET($W$1,MATCH($A188,VAL_MORPH,0),0)=1,OFFSET($X$1,MATCH($A188,VAL_MORPH,0),0)=1,OFFSET($Y$1,MATCH($A188,VAL_MORPH,0),0)=1,OFFSET($AH$1,MATCH($A188,VAL_MORPH,0),0)="EP",OFFSET($AH$1,MATCH($A188,VAL_MORPH,0),0)="SW",OFFSET($AH$1,MATCH($A188,VAL_MORPH,0),0)="GC",OFFSET($AH$1,MATCH($A188,VAL_MORPH,0),0)="PO",OFFSET($AH$1,MATCH($A188,VAL_MORPH,0),0)="RW")</f>
        <v>#N/A</v>
      </c>
      <c r="Z188" s="83" t="e">
        <f aca="false">IF(OR(AND(Ego!$H$90&gt;0,$B206),AND(Setup!$Z$22,$B206),AND($B206,$C188,$D188,Y188)),TRUE(),FALSE())</f>
        <v>#N/A</v>
      </c>
      <c r="AA188" s="83" t="e">
        <f aca="false">IF(Z188,AA187+1,AA187)</f>
        <v>#N/A</v>
      </c>
      <c r="AB188" s="83" t="e">
        <f aca="false">IF(AA187=AA188,"",AA188)</f>
        <v>#N/A</v>
      </c>
      <c r="AC188" s="83" t="n">
        <v>77</v>
      </c>
      <c r="AD188" s="83" t="e">
        <f aca="false">MATCH(AC188,$AB$112:$AB$205,0)</f>
        <v>#N/A</v>
      </c>
      <c r="AE188" s="83" t="n">
        <f aca="false">IF(ISNA(AD188),0,AD188)</f>
        <v>0</v>
      </c>
      <c r="AF188" s="83" t="str">
        <f aca="true">OFFSET($A$1,AE188,0)</f>
        <v>Morphs</v>
      </c>
    </row>
    <row r="189" customFormat="false" ht="12.75" hidden="false" customHeight="false" outlineLevel="0" collapsed="false">
      <c r="A189" s="83" t="str">
        <f aca="false">$A79</f>
        <v>Cerean Porpoise</v>
      </c>
      <c r="B189" s="83" t="n">
        <f aca="false">B171</f>
        <v>1</v>
      </c>
      <c r="C189" s="83" t="n">
        <f aca="true">IF(NOT(ISNUMBER(FIND($A189,OFFSET($N$413,$A$413,0)))),TRUE(),FALSE())</f>
        <v>1</v>
      </c>
      <c r="D189" s="83" t="n">
        <f aca="true">IF(NOT(ISNUMBER(FIND($A189,OFFSET($N$391,$A$391,0)))),TRUE(),FALSE())</f>
        <v>1</v>
      </c>
      <c r="E189" s="83" t="n">
        <f aca="true">CHOOSE(E$111,OFFSET($V$1,MATCH($A189,VAL_MORPH,0),0)=1,OFFSET($W$1,MATCH($A189,VAL_MORPH,0),0)=1,OFFSET($X$1,MATCH($A189,VAL_MORPH,0),0)=1,OFFSET($Y$1,MATCH($A189,VAL_MORPH,0),0)=1,OFFSET($AH$1,MATCH($A189,VAL_MORPH,0),0)="EP",OFFSET($AH$1,MATCH($A189,VAL_MORPH,0),0)="SW",OFFSET($AH$1,MATCH($A189,VAL_MORPH,0),0)="GC",OFFSET($AH$1,MATCH($A189,VAL_MORPH,0),0)="PO",OFFSET($AH$1,MATCH($A189,VAL_MORPH,0),0)="RW")</f>
        <v>0</v>
      </c>
      <c r="F189" s="83" t="n">
        <f aca="false">IF(OR(AND(Ego!$H$90&gt;0,$B189),AND(Setup!$Z$22,$B189),AND($B189,$C189,$D189,E189)),TRUE(),FALSE())</f>
        <v>0</v>
      </c>
      <c r="G189" s="83" t="n">
        <f aca="false">IF(F189,G188+1,G188)</f>
        <v>23</v>
      </c>
      <c r="H189" s="83" t="str">
        <f aca="false">IF(G188=G189,"",G189)</f>
        <v/>
      </c>
      <c r="I189" s="83" t="n">
        <v>78</v>
      </c>
      <c r="J189" s="83" t="e">
        <f aca="false">MATCH(I189,$H$112:$H$205,0)</f>
        <v>#N/A</v>
      </c>
      <c r="K189" s="83" t="n">
        <f aca="false">IF(ISNA(J189),0,J189)</f>
        <v>0</v>
      </c>
      <c r="L189" s="83" t="str">
        <f aca="true">OFFSET($A$1,K189,0)</f>
        <v>Morphs</v>
      </c>
      <c r="M189" s="83" t="str">
        <f aca="false">IF(L189="Morphs","",L189)</f>
        <v/>
      </c>
      <c r="O189" s="83" t="e">
        <f aca="true">CHOOSE(O$111,OFFSET($V$1,MATCH($A189,VAL_MORPH,0),0)=1,OFFSET($W$1,MATCH($A189,VAL_MORPH,0),0)=1,OFFSET($X$1,MATCH($A189,VAL_MORPH,0),0)=1,OFFSET($Y$1,MATCH($A189,VAL_MORPH,0),0)=1,OFFSET($AH$1,MATCH($A189,VAL_MORPH,0),0)="EP",OFFSET($AH$1,MATCH($A189,VAL_MORPH,0),0)="SW",OFFSET($AH$1,MATCH($A189,VAL_MORPH,0),0)="GC",OFFSET($AH$1,MATCH($A189,VAL_MORPH,0),0)="PO",OFFSET($AH$1,MATCH($A189,VAL_MORPH,0),0)="RW")</f>
        <v>#N/A</v>
      </c>
      <c r="P189" s="83" t="e">
        <f aca="false">IF(OR(AND(Ego!$H$90&gt;0,#REF!),AND(Setup!$Z$22,#REF!),AND(#REF!,$C189,$D189,O189)),TRUE(),FALSE())</f>
        <v>#REF!</v>
      </c>
      <c r="Q189" s="83" t="e">
        <f aca="false">IF(P189,Q188+1,Q188)</f>
        <v>#REF!</v>
      </c>
      <c r="R189" s="83" t="e">
        <f aca="false">IF(Q188=Q189,"",Q189)</f>
        <v>#N/A</v>
      </c>
      <c r="S189" s="83" t="n">
        <v>78</v>
      </c>
      <c r="T189" s="83" t="e">
        <f aca="false">MATCH(S189,$R$112:$R$205,0)</f>
        <v>#N/A</v>
      </c>
      <c r="U189" s="83" t="n">
        <f aca="false">IF(ISNA(T189),0,T189)</f>
        <v>0</v>
      </c>
      <c r="V189" s="83" t="str">
        <f aca="true">OFFSET($A$1,U189,0)</f>
        <v>Morphs</v>
      </c>
      <c r="W189" s="83" t="str">
        <f aca="false">IF(V189="Morphs","",V189)</f>
        <v/>
      </c>
      <c r="Y189" s="83" t="e">
        <f aca="true">CHOOSE(Y$111,OFFSET($V$1,MATCH($A189,VAL_MORPH,0),0)=1,OFFSET($W$1,MATCH($A189,VAL_MORPH,0),0)=1,OFFSET($X$1,MATCH($A189,VAL_MORPH,0),0)=1,OFFSET($Y$1,MATCH($A189,VAL_MORPH,0),0)=1,OFFSET($AH$1,MATCH($A189,VAL_MORPH,0),0)="EP",OFFSET($AH$1,MATCH($A189,VAL_MORPH,0),0)="SW",OFFSET($AH$1,MATCH($A189,VAL_MORPH,0),0)="GC",OFFSET($AH$1,MATCH($A189,VAL_MORPH,0),0)="PO",OFFSET($AH$1,MATCH($A189,VAL_MORPH,0),0)="RW")</f>
        <v>#N/A</v>
      </c>
      <c r="Z189" s="83" t="e">
        <f aca="false">IF(OR(AND(Ego!$H$90&gt;0,#REF!),AND(Setup!$Z$22,#REF!),AND(#REF!,$C189,$D189,Y189)),TRUE(),FALSE())</f>
        <v>#REF!</v>
      </c>
      <c r="AA189" s="83" t="e">
        <f aca="false">IF(Z189,AA188+1,AA188)</f>
        <v>#REF!</v>
      </c>
      <c r="AB189" s="83" t="e">
        <f aca="false">IF(AA188=AA189,"",AA189)</f>
        <v>#N/A</v>
      </c>
      <c r="AC189" s="83" t="n">
        <v>78</v>
      </c>
      <c r="AD189" s="83" t="e">
        <f aca="false">MATCH(AC189,$AB$112:$AB$205,0)</f>
        <v>#N/A</v>
      </c>
      <c r="AE189" s="83" t="n">
        <f aca="false">IF(ISNA(AD189),0,AD189)</f>
        <v>0</v>
      </c>
      <c r="AF189" s="83" t="str">
        <f aca="true">OFFSET($A$1,AE189,0)</f>
        <v>Morphs</v>
      </c>
    </row>
    <row r="190" customFormat="false" ht="12.75" hidden="false" customHeight="false" outlineLevel="0" collapsed="false">
      <c r="A190" s="83" t="str">
        <f aca="false">$A80</f>
        <v>Cerean Whale</v>
      </c>
      <c r="B190" s="83" t="n">
        <f aca="false">B171</f>
        <v>1</v>
      </c>
      <c r="C190" s="83" t="n">
        <f aca="true">IF(NOT(ISNUMBER(FIND($A190,OFFSET($N$413,$A$413,0)))),TRUE(),FALSE())</f>
        <v>1</v>
      </c>
      <c r="D190" s="83" t="n">
        <f aca="true">IF(NOT(ISNUMBER(FIND($A190,OFFSET($N$391,$A$391,0)))),TRUE(),FALSE())</f>
        <v>1</v>
      </c>
      <c r="E190" s="83" t="n">
        <f aca="true">CHOOSE(E$111,OFFSET($V$1,MATCH($A190,VAL_MORPH,0),0)=1,OFFSET($W$1,MATCH($A190,VAL_MORPH,0),0)=1,OFFSET($X$1,MATCH($A190,VAL_MORPH,0),0)=1,OFFSET($Y$1,MATCH($A190,VAL_MORPH,0),0)=1,OFFSET($AH$1,MATCH($A190,VAL_MORPH,0),0)="EP",OFFSET($AH$1,MATCH($A190,VAL_MORPH,0),0)="SW",OFFSET($AH$1,MATCH($A190,VAL_MORPH,0),0)="GC",OFFSET($AH$1,MATCH($A190,VAL_MORPH,0),0)="PO",OFFSET($AH$1,MATCH($A190,VAL_MORPH,0),0)="RW")</f>
        <v>0</v>
      </c>
      <c r="F190" s="83" t="n">
        <f aca="false">IF(OR(AND(Ego!$H$90&gt;0,$B190),AND(Setup!$Z$22,$B190),AND($B190,$C190,$D190,E190)),TRUE(),FALSE())</f>
        <v>0</v>
      </c>
      <c r="G190" s="83" t="n">
        <f aca="false">IF(F190,G189+1,G189)</f>
        <v>23</v>
      </c>
      <c r="H190" s="83" t="str">
        <f aca="false">IF(G189=G190,"",G190)</f>
        <v/>
      </c>
      <c r="I190" s="83" t="n">
        <v>79</v>
      </c>
      <c r="J190" s="83" t="e">
        <f aca="false">MATCH(I190,$H$112:$H$205,0)</f>
        <v>#N/A</v>
      </c>
      <c r="K190" s="83" t="n">
        <f aca="false">IF(ISNA(J190),0,J190)</f>
        <v>0</v>
      </c>
      <c r="L190" s="83" t="str">
        <f aca="true">OFFSET($A$1,K190,0)</f>
        <v>Morphs</v>
      </c>
      <c r="M190" s="83" t="str">
        <f aca="false">IF(L190="Morphs","",L190)</f>
        <v/>
      </c>
      <c r="O190" s="83" t="e">
        <f aca="true">CHOOSE(O$111,OFFSET($V$1,MATCH($A190,VAL_MORPH,0),0)=1,OFFSET($W$1,MATCH($A190,VAL_MORPH,0),0)=1,OFFSET($X$1,MATCH($A190,VAL_MORPH,0),0)=1,OFFSET($Y$1,MATCH($A190,VAL_MORPH,0),0)=1,OFFSET($AH$1,MATCH($A190,VAL_MORPH,0),0)="EP",OFFSET($AH$1,MATCH($A190,VAL_MORPH,0),0)="SW",OFFSET($AH$1,MATCH($A190,VAL_MORPH,0),0)="GC",OFFSET($AH$1,MATCH($A190,VAL_MORPH,0),0)="PO",OFFSET($AH$1,MATCH($A190,VAL_MORPH,0),0)="RW")</f>
        <v>#N/A</v>
      </c>
      <c r="P190" s="83" t="e">
        <f aca="false">IF(OR(AND(Ego!$H$90&gt;0,#REF!),AND(Setup!$Z$22,#REF!),AND(#REF!,$C190,$D190,O190)),TRUE(),FALSE())</f>
        <v>#REF!</v>
      </c>
      <c r="Q190" s="83" t="e">
        <f aca="false">IF(P190,Q189+1,Q189)</f>
        <v>#REF!</v>
      </c>
      <c r="R190" s="83" t="e">
        <f aca="false">IF(Q189=Q190,"",Q190)</f>
        <v>#REF!</v>
      </c>
      <c r="S190" s="83" t="n">
        <v>79</v>
      </c>
      <c r="T190" s="83" t="e">
        <f aca="false">MATCH(S190,$R$112:$R$205,0)</f>
        <v>#N/A</v>
      </c>
      <c r="U190" s="83" t="n">
        <f aca="false">IF(ISNA(T190),0,T190)</f>
        <v>0</v>
      </c>
      <c r="V190" s="83" t="str">
        <f aca="true">OFFSET($A$1,U190,0)</f>
        <v>Morphs</v>
      </c>
      <c r="W190" s="83" t="str">
        <f aca="false">IF(V190="Morphs","",V190)</f>
        <v/>
      </c>
      <c r="Y190" s="83" t="e">
        <f aca="true">CHOOSE(Y$111,OFFSET($V$1,MATCH($A190,VAL_MORPH,0),0)=1,OFFSET($W$1,MATCH($A190,VAL_MORPH,0),0)=1,OFFSET($X$1,MATCH($A190,VAL_MORPH,0),0)=1,OFFSET($Y$1,MATCH($A190,VAL_MORPH,0),0)=1,OFFSET($AH$1,MATCH($A190,VAL_MORPH,0),0)="EP",OFFSET($AH$1,MATCH($A190,VAL_MORPH,0),0)="SW",OFFSET($AH$1,MATCH($A190,VAL_MORPH,0),0)="GC",OFFSET($AH$1,MATCH($A190,VAL_MORPH,0),0)="PO",OFFSET($AH$1,MATCH($A190,VAL_MORPH,0),0)="RW")</f>
        <v>#N/A</v>
      </c>
      <c r="Z190" s="83" t="e">
        <f aca="false">IF(OR(AND(Ego!$H$90&gt;0,#REF!),AND(Setup!$Z$22,#REF!),AND(#REF!,$C190,$D190,Y190)),TRUE(),FALSE())</f>
        <v>#REF!</v>
      </c>
      <c r="AA190" s="83" t="e">
        <f aca="false">IF(Z190,AA189+1,AA189)</f>
        <v>#REF!</v>
      </c>
      <c r="AB190" s="83" t="e">
        <f aca="false">IF(AA189=AA190,"",AA190)</f>
        <v>#REF!</v>
      </c>
      <c r="AC190" s="83" t="n">
        <v>79</v>
      </c>
      <c r="AD190" s="83" t="e">
        <f aca="false">MATCH(AC190,$AB$112:$AB$205,0)</f>
        <v>#N/A</v>
      </c>
      <c r="AE190" s="83" t="n">
        <f aca="false">IF(ISNA(AD190),0,AD190)</f>
        <v>0</v>
      </c>
      <c r="AF190" s="83" t="str">
        <f aca="true">OFFSET($A$1,AE190,0)</f>
        <v>Morphs</v>
      </c>
    </row>
    <row r="191" customFormat="false" ht="12.75" hidden="false" customHeight="false" outlineLevel="0" collapsed="false">
      <c r="A191" s="83" t="str">
        <f aca="false">$A81</f>
        <v>Cerean Octomorph</v>
      </c>
      <c r="B191" s="83" t="n">
        <f aca="false">B128</f>
        <v>1</v>
      </c>
      <c r="C191" s="83" t="n">
        <f aca="true">IF(NOT(ISNUMBER(FIND($A191,OFFSET($N$413,$A$413,0)))),TRUE(),FALSE())</f>
        <v>1</v>
      </c>
      <c r="D191" s="83" t="n">
        <f aca="true">IF(NOT(ISNUMBER(FIND($A191,OFFSET($N$391,$A$391,0)))),TRUE(),FALSE())</f>
        <v>1</v>
      </c>
      <c r="E191" s="83" t="n">
        <f aca="true">CHOOSE(E$111,OFFSET($V$1,MATCH($A191,VAL_MORPH,0),0)=1,OFFSET($W$1,MATCH($A191,VAL_MORPH,0),0)=1,OFFSET($X$1,MATCH($A191,VAL_MORPH,0),0)=1,OFFSET($Y$1,MATCH($A191,VAL_MORPH,0),0)=1,OFFSET($AH$1,MATCH($A191,VAL_MORPH,0),0)="EP",OFFSET($AH$1,MATCH($A191,VAL_MORPH,0),0)="SW",OFFSET($AH$1,MATCH($A191,VAL_MORPH,0),0)="GC",OFFSET($AH$1,MATCH($A191,VAL_MORPH,0),0)="PO",OFFSET($AH$1,MATCH($A191,VAL_MORPH,0),0)="RW")</f>
        <v>0</v>
      </c>
      <c r="F191" s="83" t="n">
        <f aca="false">IF(OR(AND(Ego!$H$90&gt;0,$B191),AND(Setup!$Z$22,$B191),AND($B191,$C191,$D191,E191)),TRUE(),FALSE())</f>
        <v>0</v>
      </c>
      <c r="G191" s="83" t="n">
        <f aca="false">IF(F191,G190+1,G190)</f>
        <v>23</v>
      </c>
      <c r="H191" s="83" t="str">
        <f aca="false">IF(G190=G191,"",G191)</f>
        <v/>
      </c>
      <c r="I191" s="83" t="n">
        <v>80</v>
      </c>
      <c r="J191" s="83" t="e">
        <f aca="false">MATCH(I191,$H$112:$H$205,0)</f>
        <v>#N/A</v>
      </c>
      <c r="K191" s="83" t="n">
        <f aca="false">IF(ISNA(J191),0,J191)</f>
        <v>0</v>
      </c>
      <c r="L191" s="83" t="str">
        <f aca="true">OFFSET($A$1,K191,0)</f>
        <v>Morphs</v>
      </c>
      <c r="M191" s="83" t="str">
        <f aca="false">IF(L191="Morphs","",L191)</f>
        <v/>
      </c>
      <c r="O191" s="83" t="e">
        <f aca="true">CHOOSE(O$111,OFFSET($V$1,MATCH($A191,VAL_MORPH,0),0)=1,OFFSET($W$1,MATCH($A191,VAL_MORPH,0),0)=1,OFFSET($X$1,MATCH($A191,VAL_MORPH,0),0)=1,OFFSET($Y$1,MATCH($A191,VAL_MORPH,0),0)=1,OFFSET($AH$1,MATCH($A191,VAL_MORPH,0),0)="EP",OFFSET($AH$1,MATCH($A191,VAL_MORPH,0),0)="SW",OFFSET($AH$1,MATCH($A191,VAL_MORPH,0),0)="GC",OFFSET($AH$1,MATCH($A191,VAL_MORPH,0),0)="PO",OFFSET($AH$1,MATCH($A191,VAL_MORPH,0),0)="RW")</f>
        <v>#N/A</v>
      </c>
      <c r="P191" s="83" t="e">
        <f aca="false">IF(OR(AND(Ego!$H$90&gt;0,$E254),AND(Setup!$Z$22,$E254),AND($E254,$C191,$D191,O191)),TRUE(),FALSE())</f>
        <v>#N/A</v>
      </c>
      <c r="Q191" s="83" t="e">
        <f aca="false">IF(P191,Q190+1,Q190)</f>
        <v>#N/A</v>
      </c>
      <c r="R191" s="83" t="e">
        <f aca="false">IF(Q190=Q191,"",Q191)</f>
        <v>#REF!</v>
      </c>
      <c r="S191" s="83" t="n">
        <v>80</v>
      </c>
      <c r="T191" s="83" t="e">
        <f aca="false">MATCH(S191,$R$112:$R$205,0)</f>
        <v>#N/A</v>
      </c>
      <c r="U191" s="83" t="n">
        <f aca="false">IF(ISNA(T191),0,T191)</f>
        <v>0</v>
      </c>
      <c r="V191" s="83" t="str">
        <f aca="true">OFFSET($A$1,U191,0)</f>
        <v>Morphs</v>
      </c>
      <c r="W191" s="83" t="str">
        <f aca="false">IF(V191="Morphs","",V191)</f>
        <v/>
      </c>
      <c r="Y191" s="83" t="e">
        <f aca="true">CHOOSE(Y$111,OFFSET($V$1,MATCH($A191,VAL_MORPH,0),0)=1,OFFSET($W$1,MATCH($A191,VAL_MORPH,0),0)=1,OFFSET($X$1,MATCH($A191,VAL_MORPH,0),0)=1,OFFSET($Y$1,MATCH($A191,VAL_MORPH,0),0)=1,OFFSET($AH$1,MATCH($A191,VAL_MORPH,0),0)="EP",OFFSET($AH$1,MATCH($A191,VAL_MORPH,0),0)="SW",OFFSET($AH$1,MATCH($A191,VAL_MORPH,0),0)="GC",OFFSET($AH$1,MATCH($A191,VAL_MORPH,0),0)="PO",OFFSET($AH$1,MATCH($A191,VAL_MORPH,0),0)="RW")</f>
        <v>#N/A</v>
      </c>
      <c r="Z191" s="83" t="e">
        <f aca="false">IF(OR(AND(Ego!$H$90&gt;0,$E254),AND(Setup!$Z$22,$E254),AND($E254,$C191,$D191,Y191)),TRUE(),FALSE())</f>
        <v>#N/A</v>
      </c>
      <c r="AA191" s="83" t="e">
        <f aca="false">IF(Z191,AA190+1,AA190)</f>
        <v>#N/A</v>
      </c>
      <c r="AB191" s="83" t="e">
        <f aca="false">IF(AA190=AA191,"",AA191)</f>
        <v>#REF!</v>
      </c>
      <c r="AC191" s="83" t="n">
        <v>80</v>
      </c>
      <c r="AD191" s="83" t="e">
        <f aca="false">MATCH(AC191,$AB$112:$AB$205,0)</f>
        <v>#N/A</v>
      </c>
      <c r="AE191" s="83" t="n">
        <f aca="false">IF(ISNA(AD191),0,AD191)</f>
        <v>0</v>
      </c>
      <c r="AF191" s="83" t="str">
        <f aca="true">OFFSET($A$1,AE191,0)</f>
        <v>Morphs</v>
      </c>
    </row>
    <row r="192" customFormat="false" ht="12.75" hidden="false" customHeight="false" outlineLevel="0" collapsed="false">
      <c r="A192" s="83" t="str">
        <f aca="false">$A82</f>
        <v>Cerean Takko</v>
      </c>
      <c r="B192" s="83" t="n">
        <f aca="false">B175</f>
        <v>1</v>
      </c>
      <c r="C192" s="83" t="n">
        <f aca="true">IF(NOT(ISNUMBER(FIND($A192,OFFSET($N$413,$A$413,0)))),TRUE(),FALSE())</f>
        <v>1</v>
      </c>
      <c r="D192" s="83" t="n">
        <f aca="true">IF(NOT(ISNUMBER(FIND($A192,OFFSET($N$391,$A$391,0)))),TRUE(),FALSE())</f>
        <v>1</v>
      </c>
      <c r="E192" s="83" t="n">
        <f aca="true">CHOOSE(E$111,OFFSET($V$1,MATCH($A192,VAL_MORPH,0),0)=1,OFFSET($W$1,MATCH($A192,VAL_MORPH,0),0)=1,OFFSET($X$1,MATCH($A192,VAL_MORPH,0),0)=1,OFFSET($Y$1,MATCH($A192,VAL_MORPH,0),0)=1,OFFSET($AH$1,MATCH($A192,VAL_MORPH,0),0)="EP",OFFSET($AH$1,MATCH($A192,VAL_MORPH,0),0)="SW",OFFSET($AH$1,MATCH($A192,VAL_MORPH,0),0)="GC",OFFSET($AH$1,MATCH($A192,VAL_MORPH,0),0)="PO",OFFSET($AH$1,MATCH($A192,VAL_MORPH,0),0)="RW")</f>
        <v>1</v>
      </c>
      <c r="F192" s="83" t="n">
        <f aca="false">IF(OR(AND(Ego!$H$90&gt;0,$B192),AND(Setup!$Z$22,$B192),AND($B192,$C192,$D192,E192)),TRUE(),FALSE())</f>
        <v>1</v>
      </c>
      <c r="G192" s="83" t="n">
        <f aca="false">IF(F192,G191+1,G191)</f>
        <v>24</v>
      </c>
      <c r="H192" s="83" t="n">
        <f aca="false">IF(G191=G192,"",G192)</f>
        <v>24</v>
      </c>
      <c r="I192" s="83" t="n">
        <v>81</v>
      </c>
      <c r="J192" s="83" t="e">
        <f aca="false">MATCH(I192,$H$112:$H$205,0)</f>
        <v>#N/A</v>
      </c>
      <c r="K192" s="83" t="n">
        <f aca="false">IF(ISNA(J192),0,J192)</f>
        <v>0</v>
      </c>
      <c r="L192" s="83" t="str">
        <f aca="true">OFFSET($A$1,K192,0)</f>
        <v>Morphs</v>
      </c>
      <c r="M192" s="83" t="str">
        <f aca="false">IF(L192="Morphs","",L192)</f>
        <v/>
      </c>
      <c r="O192" s="83" t="e">
        <f aca="true">CHOOSE(O$111,OFFSET($V$1,MATCH($A192,VAL_MORPH,0),0)=1,OFFSET($W$1,MATCH($A192,VAL_MORPH,0),0)=1,OFFSET($X$1,MATCH($A192,VAL_MORPH,0),0)=1,OFFSET($Y$1,MATCH($A192,VAL_MORPH,0),0)=1,OFFSET($AH$1,MATCH($A192,VAL_MORPH,0),0)="EP",OFFSET($AH$1,MATCH($A192,VAL_MORPH,0),0)="SW",OFFSET($AH$1,MATCH($A192,VAL_MORPH,0),0)="GC",OFFSET($AH$1,MATCH($A192,VAL_MORPH,0),0)="PO",OFFSET($AH$1,MATCH($A192,VAL_MORPH,0),0)="RW")</f>
        <v>#N/A</v>
      </c>
      <c r="P192" s="83" t="e">
        <f aca="false">IF(OR(AND(Ego!$H$90&gt;0,$E255),AND(Setup!$Z$22,$E255),AND($E255,$C192,$D192,O192)),TRUE(),FALSE())</f>
        <v>#N/A</v>
      </c>
      <c r="Q192" s="83" t="e">
        <f aca="false">IF(P192,Q191+1,Q191)</f>
        <v>#N/A</v>
      </c>
      <c r="R192" s="83" t="e">
        <f aca="false">IF(Q191=Q192,"",Q192)</f>
        <v>#N/A</v>
      </c>
      <c r="S192" s="83" t="n">
        <v>81</v>
      </c>
      <c r="T192" s="83" t="e">
        <f aca="false">MATCH(S192,$R$112:$R$205,0)</f>
        <v>#N/A</v>
      </c>
      <c r="U192" s="83" t="n">
        <f aca="false">IF(ISNA(T192),0,T192)</f>
        <v>0</v>
      </c>
      <c r="V192" s="83" t="str">
        <f aca="true">OFFSET($A$1,U192,0)</f>
        <v>Morphs</v>
      </c>
      <c r="W192" s="83" t="str">
        <f aca="false">IF(V192="Morphs","",V192)</f>
        <v/>
      </c>
      <c r="Y192" s="83" t="e">
        <f aca="true">CHOOSE(Y$111,OFFSET($V$1,MATCH($A192,VAL_MORPH,0),0)=1,OFFSET($W$1,MATCH($A192,VAL_MORPH,0),0)=1,OFFSET($X$1,MATCH($A192,VAL_MORPH,0),0)=1,OFFSET($Y$1,MATCH($A192,VAL_MORPH,0),0)=1,OFFSET($AH$1,MATCH($A192,VAL_MORPH,0),0)="EP",OFFSET($AH$1,MATCH($A192,VAL_MORPH,0),0)="SW",OFFSET($AH$1,MATCH($A192,VAL_MORPH,0),0)="GC",OFFSET($AH$1,MATCH($A192,VAL_MORPH,0),0)="PO",OFFSET($AH$1,MATCH($A192,VAL_MORPH,0),0)="RW")</f>
        <v>#N/A</v>
      </c>
      <c r="Z192" s="83" t="e">
        <f aca="false">IF(OR(AND(Ego!$H$90&gt;0,$E255),AND(Setup!$Z$22,$E255),AND($E255,$C192,$D192,Y192)),TRUE(),FALSE())</f>
        <v>#N/A</v>
      </c>
      <c r="AA192" s="83" t="e">
        <f aca="false">IF(Z192,AA191+1,AA191)</f>
        <v>#N/A</v>
      </c>
      <c r="AB192" s="83" t="e">
        <f aca="false">IF(AA191=AA192,"",AA192)</f>
        <v>#N/A</v>
      </c>
      <c r="AC192" s="83" t="n">
        <v>81</v>
      </c>
      <c r="AD192" s="83" t="e">
        <f aca="false">MATCH(AC192,$AB$112:$AB$205,0)</f>
        <v>#N/A</v>
      </c>
      <c r="AE192" s="83" t="n">
        <f aca="false">IF(ISNA(AD192),0,AD192)</f>
        <v>0</v>
      </c>
      <c r="AF192" s="83" t="str">
        <f aca="true">OFFSET($A$1,AE192,0)</f>
        <v>Morphs</v>
      </c>
    </row>
    <row r="193" customFormat="false" ht="12.75" hidden="false" customHeight="false" outlineLevel="0" collapsed="false">
      <c r="A193" s="83" t="str">
        <f aca="false">$A83</f>
        <v>Europan Aquanaut</v>
      </c>
      <c r="B193" s="83" t="n">
        <f aca="false">B153</f>
        <v>1</v>
      </c>
      <c r="C193" s="83" t="n">
        <f aca="true">IF(NOT(ISNUMBER(FIND($A193,OFFSET($N$413,$A$413,0)))),TRUE(),FALSE())</f>
        <v>1</v>
      </c>
      <c r="D193" s="83" t="n">
        <f aca="true">IF(NOT(ISNUMBER(FIND($A193,OFFSET($N$391,$A$391,0)))),TRUE(),FALSE())</f>
        <v>1</v>
      </c>
      <c r="E193" s="83" t="n">
        <f aca="true">CHOOSE(E$111,OFFSET($V$1,MATCH($A193,VAL_MORPH,0),0)=1,OFFSET($W$1,MATCH($A193,VAL_MORPH,0),0)=1,OFFSET($X$1,MATCH($A193,VAL_MORPH,0),0)=1,OFFSET($Y$1,MATCH($A193,VAL_MORPH,0),0)=1,OFFSET($AH$1,MATCH($A193,VAL_MORPH,0),0)="EP",OFFSET($AH$1,MATCH($A193,VAL_MORPH,0),0)="SW",OFFSET($AH$1,MATCH($A193,VAL_MORPH,0),0)="GC",OFFSET($AH$1,MATCH($A193,VAL_MORPH,0),0)="PO",OFFSET($AH$1,MATCH($A193,VAL_MORPH,0),0)="RW")</f>
        <v>0</v>
      </c>
      <c r="F193" s="83" t="n">
        <f aca="false">IF(OR(AND(Ego!$H$90&gt;0,$B193),AND(Setup!$Z$22,$B193),AND($B193,$C193,$D193,E193)),TRUE(),FALSE())</f>
        <v>0</v>
      </c>
      <c r="G193" s="83" t="n">
        <f aca="false">IF(F193,G192+1,G192)</f>
        <v>24</v>
      </c>
      <c r="H193" s="83" t="str">
        <f aca="false">IF(G192=G193,"",G193)</f>
        <v/>
      </c>
      <c r="I193" s="83" t="n">
        <v>82</v>
      </c>
      <c r="J193" s="83" t="e">
        <f aca="false">MATCH(I193,$H$112:$H$205,0)</f>
        <v>#N/A</v>
      </c>
      <c r="K193" s="83" t="n">
        <f aca="false">IF(ISNA(J193),0,J193)</f>
        <v>0</v>
      </c>
      <c r="L193" s="83" t="str">
        <f aca="true">OFFSET($A$1,K193,0)</f>
        <v>Morphs</v>
      </c>
      <c r="M193" s="83" t="str">
        <f aca="false">IF(L193="Morphs","",L193)</f>
        <v/>
      </c>
      <c r="O193" s="83" t="e">
        <f aca="true">CHOOSE(O$111,OFFSET($V$1,MATCH($A193,VAL_MORPH,0),0)=1,OFFSET($W$1,MATCH($A193,VAL_MORPH,0),0)=1,OFFSET($X$1,MATCH($A193,VAL_MORPH,0),0)=1,OFFSET($Y$1,MATCH($A193,VAL_MORPH,0),0)=1,OFFSET($AH$1,MATCH($A193,VAL_MORPH,0),0)="EP",OFFSET($AH$1,MATCH($A193,VAL_MORPH,0),0)="SW",OFFSET($AH$1,MATCH($A193,VAL_MORPH,0),0)="GC",OFFSET($AH$1,MATCH($A193,VAL_MORPH,0),0)="PO",OFFSET($AH$1,MATCH($A193,VAL_MORPH,0),0)="RW")</f>
        <v>#N/A</v>
      </c>
      <c r="P193" s="83" t="e">
        <f aca="false">IF(OR(AND(Ego!$H$90&gt;0,$E256),AND(Setup!$Z$22,$E256),AND($E256,$C193,$D193,O193)),TRUE(),FALSE())</f>
        <v>#N/A</v>
      </c>
      <c r="Q193" s="83" t="e">
        <f aca="false">IF(P193,Q192+1,Q192)</f>
        <v>#N/A</v>
      </c>
      <c r="R193" s="83" t="e">
        <f aca="false">IF(Q192=Q193,"",Q193)</f>
        <v>#N/A</v>
      </c>
      <c r="S193" s="83" t="n">
        <v>82</v>
      </c>
      <c r="T193" s="83" t="e">
        <f aca="false">MATCH(S193,$R$112:$R$205,0)</f>
        <v>#N/A</v>
      </c>
      <c r="U193" s="83" t="n">
        <f aca="false">IF(ISNA(T193),0,T193)</f>
        <v>0</v>
      </c>
      <c r="V193" s="83" t="str">
        <f aca="true">OFFSET($A$1,U193,0)</f>
        <v>Morphs</v>
      </c>
      <c r="W193" s="83" t="str">
        <f aca="false">IF(V193="Morphs","",V193)</f>
        <v/>
      </c>
      <c r="Y193" s="83" t="e">
        <f aca="true">CHOOSE(Y$111,OFFSET($V$1,MATCH($A193,VAL_MORPH,0),0)=1,OFFSET($W$1,MATCH($A193,VAL_MORPH,0),0)=1,OFFSET($X$1,MATCH($A193,VAL_MORPH,0),0)=1,OFFSET($Y$1,MATCH($A193,VAL_MORPH,0),0)=1,OFFSET($AH$1,MATCH($A193,VAL_MORPH,0),0)="EP",OFFSET($AH$1,MATCH($A193,VAL_MORPH,0),0)="SW",OFFSET($AH$1,MATCH($A193,VAL_MORPH,0),0)="GC",OFFSET($AH$1,MATCH($A193,VAL_MORPH,0),0)="PO",OFFSET($AH$1,MATCH($A193,VAL_MORPH,0),0)="RW")</f>
        <v>#N/A</v>
      </c>
      <c r="Z193" s="83" t="e">
        <f aca="false">IF(OR(AND(Ego!$H$90&gt;0,$E256),AND(Setup!$Z$22,$E256),AND($E256,$C193,$D193,Y193)),TRUE(),FALSE())</f>
        <v>#N/A</v>
      </c>
      <c r="AA193" s="83" t="e">
        <f aca="false">IF(Z193,AA192+1,AA192)</f>
        <v>#N/A</v>
      </c>
      <c r="AB193" s="83" t="e">
        <f aca="false">IF(AA192=AA193,"",AA193)</f>
        <v>#N/A</v>
      </c>
      <c r="AC193" s="83" t="n">
        <v>82</v>
      </c>
      <c r="AD193" s="83" t="e">
        <f aca="false">MATCH(AC193,$AB$112:$AB$205,0)</f>
        <v>#N/A</v>
      </c>
      <c r="AE193" s="83" t="n">
        <f aca="false">IF(ISNA(AD193),0,AD193)</f>
        <v>0</v>
      </c>
      <c r="AF193" s="83" t="str">
        <f aca="true">OFFSET($A$1,AE193,0)</f>
        <v>Morphs</v>
      </c>
    </row>
    <row r="194" customFormat="false" ht="12.75" hidden="false" customHeight="false" outlineLevel="0" collapsed="false">
      <c r="A194" s="83" t="str">
        <f aca="false">$A84</f>
        <v>Europan Beluga</v>
      </c>
      <c r="B194" s="83" t="n">
        <f aca="false">B166</f>
        <v>1</v>
      </c>
      <c r="C194" s="83" t="n">
        <f aca="true">IF(NOT(ISNUMBER(FIND($A194,OFFSET($N$413,$A$413,0)))),TRUE(),FALSE())</f>
        <v>1</v>
      </c>
      <c r="D194" s="83" t="n">
        <f aca="true">IF(NOT(ISNUMBER(FIND($A194,OFFSET($N$391,$A$391,0)))),TRUE(),FALSE())</f>
        <v>1</v>
      </c>
      <c r="E194" s="83" t="n">
        <f aca="true">CHOOSE(E$111,OFFSET($V$1,MATCH($A194,VAL_MORPH,0),0)=1,OFFSET($W$1,MATCH($A194,VAL_MORPH,0),0)=1,OFFSET($X$1,MATCH($A194,VAL_MORPH,0),0)=1,OFFSET($Y$1,MATCH($A194,VAL_MORPH,0),0)=1,OFFSET($AH$1,MATCH($A194,VAL_MORPH,0),0)="EP",OFFSET($AH$1,MATCH($A194,VAL_MORPH,0),0)="SW",OFFSET($AH$1,MATCH($A194,VAL_MORPH,0),0)="GC",OFFSET($AH$1,MATCH($A194,VAL_MORPH,0),0)="PO",OFFSET($AH$1,MATCH($A194,VAL_MORPH,0),0)="RW")</f>
        <v>0</v>
      </c>
      <c r="F194" s="83" t="n">
        <f aca="false">IF(OR(AND(Ego!$H$90&gt;0,$B194),AND(Setup!$Z$22,$B194),AND($B194,$C194,$D194,E194)),TRUE(),FALSE())</f>
        <v>0</v>
      </c>
      <c r="G194" s="83" t="n">
        <f aca="false">IF(F194,G193+1,G193)</f>
        <v>24</v>
      </c>
      <c r="H194" s="83" t="str">
        <f aca="false">IF(G193=G194,"",G194)</f>
        <v/>
      </c>
      <c r="I194" s="83" t="n">
        <v>83</v>
      </c>
      <c r="J194" s="83" t="e">
        <f aca="false">MATCH(I194,$H$112:$H$205,0)</f>
        <v>#N/A</v>
      </c>
      <c r="K194" s="83" t="n">
        <f aca="false">IF(ISNA(J194),0,J194)</f>
        <v>0</v>
      </c>
      <c r="L194" s="83" t="str">
        <f aca="true">OFFSET($A$1,K194,0)</f>
        <v>Morphs</v>
      </c>
      <c r="M194" s="83" t="str">
        <f aca="false">IF(L194="Morphs","",L194)</f>
        <v/>
      </c>
      <c r="O194" s="83" t="e">
        <f aca="true">CHOOSE(O$111,OFFSET($V$1,MATCH($A194,VAL_MORPH,0),0)=1,OFFSET($W$1,MATCH($A194,VAL_MORPH,0),0)=1,OFFSET($X$1,MATCH($A194,VAL_MORPH,0),0)=1,OFFSET($Y$1,MATCH($A194,VAL_MORPH,0),0)=1,OFFSET($AH$1,MATCH($A194,VAL_MORPH,0),0)="EP",OFFSET($AH$1,MATCH($A194,VAL_MORPH,0),0)="SW",OFFSET($AH$1,MATCH($A194,VAL_MORPH,0),0)="GC",OFFSET($AH$1,MATCH($A194,VAL_MORPH,0),0)="PO",OFFSET($AH$1,MATCH($A194,VAL_MORPH,0),0)="RW")</f>
        <v>#N/A</v>
      </c>
      <c r="P194" s="83" t="e">
        <f aca="false">IF(OR(AND(Ego!$H$90&gt;0,$E257),AND(Setup!$Z$22,$E257),AND($E257,$C194,$D194,O194)),TRUE(),FALSE())</f>
        <v>#N/A</v>
      </c>
      <c r="Q194" s="83" t="e">
        <f aca="false">IF(P194,Q193+1,Q193)</f>
        <v>#N/A</v>
      </c>
      <c r="R194" s="83" t="e">
        <f aca="false">IF(Q193=Q194,"",Q194)</f>
        <v>#N/A</v>
      </c>
      <c r="S194" s="83" t="n">
        <v>83</v>
      </c>
      <c r="T194" s="83" t="e">
        <f aca="false">MATCH(S194,$R$112:$R$205,0)</f>
        <v>#N/A</v>
      </c>
      <c r="U194" s="83" t="n">
        <f aca="false">IF(ISNA(T194),0,T194)</f>
        <v>0</v>
      </c>
      <c r="V194" s="83" t="str">
        <f aca="true">OFFSET($A$1,U194,0)</f>
        <v>Morphs</v>
      </c>
      <c r="W194" s="83" t="str">
        <f aca="false">IF(V194="Morphs","",V194)</f>
        <v/>
      </c>
      <c r="Y194" s="83" t="e">
        <f aca="true">CHOOSE(Y$111,OFFSET($V$1,MATCH($A194,VAL_MORPH,0),0)=1,OFFSET($W$1,MATCH($A194,VAL_MORPH,0),0)=1,OFFSET($X$1,MATCH($A194,VAL_MORPH,0),0)=1,OFFSET($Y$1,MATCH($A194,VAL_MORPH,0),0)=1,OFFSET($AH$1,MATCH($A194,VAL_MORPH,0),0)="EP",OFFSET($AH$1,MATCH($A194,VAL_MORPH,0),0)="SW",OFFSET($AH$1,MATCH($A194,VAL_MORPH,0),0)="GC",OFFSET($AH$1,MATCH($A194,VAL_MORPH,0),0)="PO",OFFSET($AH$1,MATCH($A194,VAL_MORPH,0),0)="RW")</f>
        <v>#N/A</v>
      </c>
      <c r="Z194" s="83" t="e">
        <f aca="false">IF(OR(AND(Ego!$H$90&gt;0,$E257),AND(Setup!$Z$22,$E257),AND($E257,$C194,$D194,Y194)),TRUE(),FALSE())</f>
        <v>#N/A</v>
      </c>
      <c r="AA194" s="83" t="e">
        <f aca="false">IF(Z194,AA193+1,AA193)</f>
        <v>#N/A</v>
      </c>
      <c r="AB194" s="83" t="e">
        <f aca="false">IF(AA193=AA194,"",AA194)</f>
        <v>#N/A</v>
      </c>
      <c r="AC194" s="83" t="n">
        <v>83</v>
      </c>
      <c r="AD194" s="83" t="e">
        <f aca="false">MATCH(AC194,$AB$112:$AB$205,0)</f>
        <v>#N/A</v>
      </c>
      <c r="AE194" s="83" t="n">
        <f aca="false">IF(ISNA(AD194),0,AD194)</f>
        <v>0</v>
      </c>
      <c r="AF194" s="83" t="str">
        <f aca="true">OFFSET($A$1,AE194,0)</f>
        <v>Morphs</v>
      </c>
    </row>
    <row r="195" customFormat="false" ht="12.75" hidden="false" customHeight="false" outlineLevel="0" collapsed="false">
      <c r="A195" s="83" t="str">
        <f aca="false">$A85</f>
        <v>Europan Dolphin</v>
      </c>
      <c r="B195" s="83" t="n">
        <f aca="false">B167</f>
        <v>1</v>
      </c>
      <c r="C195" s="83" t="n">
        <f aca="true">IF(NOT(ISNUMBER(FIND($A195,OFFSET($N$413,$A$413,0)))),TRUE(),FALSE())</f>
        <v>1</v>
      </c>
      <c r="D195" s="83" t="n">
        <f aca="true">IF(NOT(ISNUMBER(FIND($A195,OFFSET($N$391,$A$391,0)))),TRUE(),FALSE())</f>
        <v>1</v>
      </c>
      <c r="E195" s="83" t="n">
        <f aca="true">CHOOSE(E$111,OFFSET($V$1,MATCH($A195,VAL_MORPH,0),0)=1,OFFSET($W$1,MATCH($A195,VAL_MORPH,0),0)=1,OFFSET($X$1,MATCH($A195,VAL_MORPH,0),0)=1,OFFSET($Y$1,MATCH($A195,VAL_MORPH,0),0)=1,OFFSET($AH$1,MATCH($A195,VAL_MORPH,0),0)="EP",OFFSET($AH$1,MATCH($A195,VAL_MORPH,0),0)="SW",OFFSET($AH$1,MATCH($A195,VAL_MORPH,0),0)="GC",OFFSET($AH$1,MATCH($A195,VAL_MORPH,0),0)="PO",OFFSET($AH$1,MATCH($A195,VAL_MORPH,0),0)="RW")</f>
        <v>0</v>
      </c>
      <c r="F195" s="83" t="n">
        <f aca="false">IF(OR(AND(Ego!$H$90&gt;0,$B195),AND(Setup!$Z$22,$B195),AND($B195,$C195,$D195,E195)),TRUE(),FALSE())</f>
        <v>0</v>
      </c>
      <c r="G195" s="83" t="n">
        <f aca="false">IF(F195,G194+1,G194)</f>
        <v>24</v>
      </c>
      <c r="H195" s="83" t="str">
        <f aca="false">IF(G194=G195,"",G195)</f>
        <v/>
      </c>
      <c r="I195" s="83" t="n">
        <v>84</v>
      </c>
      <c r="J195" s="83" t="e">
        <f aca="false">MATCH(I195,$H$112:$H$205,0)</f>
        <v>#N/A</v>
      </c>
      <c r="K195" s="83" t="n">
        <f aca="false">IF(ISNA(J195),0,J195)</f>
        <v>0</v>
      </c>
      <c r="L195" s="83" t="str">
        <f aca="true">OFFSET($A$1,K195,0)</f>
        <v>Morphs</v>
      </c>
      <c r="M195" s="83" t="str">
        <f aca="false">IF(L195="Morphs","",L195)</f>
        <v/>
      </c>
      <c r="O195" s="83" t="e">
        <f aca="true">CHOOSE(O$111,OFFSET($V$1,MATCH($A195,VAL_MORPH,0),0)=1,OFFSET($W$1,MATCH($A195,VAL_MORPH,0),0)=1,OFFSET($X$1,MATCH($A195,VAL_MORPH,0),0)=1,OFFSET($Y$1,MATCH($A195,VAL_MORPH,0),0)=1,OFFSET($AH$1,MATCH($A195,VAL_MORPH,0),0)="EP",OFFSET($AH$1,MATCH($A195,VAL_MORPH,0),0)="SW",OFFSET($AH$1,MATCH($A195,VAL_MORPH,0),0)="GC",OFFSET($AH$1,MATCH($A195,VAL_MORPH,0),0)="PO",OFFSET($AH$1,MATCH($A195,VAL_MORPH,0),0)="RW")</f>
        <v>#N/A</v>
      </c>
      <c r="P195" s="83" t="e">
        <f aca="false">IF(OR(AND(Ego!$H$90&gt;0,$E258),AND(Setup!$Z$22,$E258),AND($E258,$C195,$D195,O195)),TRUE(),FALSE())</f>
        <v>#N/A</v>
      </c>
      <c r="Q195" s="83" t="e">
        <f aca="false">IF(P195,Q194+1,Q194)</f>
        <v>#N/A</v>
      </c>
      <c r="R195" s="83" t="e">
        <f aca="false">IF(Q194=Q195,"",Q195)</f>
        <v>#N/A</v>
      </c>
      <c r="S195" s="83" t="n">
        <v>84</v>
      </c>
      <c r="T195" s="83" t="e">
        <f aca="false">MATCH(S195,$R$112:$R$205,0)</f>
        <v>#N/A</v>
      </c>
      <c r="U195" s="83" t="n">
        <f aca="false">IF(ISNA(T195),0,T195)</f>
        <v>0</v>
      </c>
      <c r="V195" s="83" t="str">
        <f aca="true">OFFSET($A$1,U195,0)</f>
        <v>Morphs</v>
      </c>
      <c r="W195" s="83" t="str">
        <f aca="false">IF(V195="Morphs","",V195)</f>
        <v/>
      </c>
      <c r="Y195" s="83" t="e">
        <f aca="true">CHOOSE(Y$111,OFFSET($V$1,MATCH($A195,VAL_MORPH,0),0)=1,OFFSET($W$1,MATCH($A195,VAL_MORPH,0),0)=1,OFFSET($X$1,MATCH($A195,VAL_MORPH,0),0)=1,OFFSET($Y$1,MATCH($A195,VAL_MORPH,0),0)=1,OFFSET($AH$1,MATCH($A195,VAL_MORPH,0),0)="EP",OFFSET($AH$1,MATCH($A195,VAL_MORPH,0),0)="SW",OFFSET($AH$1,MATCH($A195,VAL_MORPH,0),0)="GC",OFFSET($AH$1,MATCH($A195,VAL_MORPH,0),0)="PO",OFFSET($AH$1,MATCH($A195,VAL_MORPH,0),0)="RW")</f>
        <v>#N/A</v>
      </c>
      <c r="Z195" s="83" t="e">
        <f aca="false">IF(OR(AND(Ego!$H$90&gt;0,$E258),AND(Setup!$Z$22,$E258),AND($E258,$C195,$D195,Y195)),TRUE(),FALSE())</f>
        <v>#N/A</v>
      </c>
      <c r="AA195" s="83" t="e">
        <f aca="false">IF(Z195,AA194+1,AA194)</f>
        <v>#N/A</v>
      </c>
      <c r="AB195" s="83" t="e">
        <f aca="false">IF(AA194=AA195,"",AA195)</f>
        <v>#N/A</v>
      </c>
      <c r="AC195" s="83" t="n">
        <v>84</v>
      </c>
      <c r="AD195" s="83" t="e">
        <f aca="false">MATCH(AC195,$AB$112:$AB$205,0)</f>
        <v>#N/A</v>
      </c>
      <c r="AE195" s="83" t="n">
        <f aca="false">IF(ISNA(AD195),0,AD195)</f>
        <v>0</v>
      </c>
      <c r="AF195" s="83" t="str">
        <f aca="true">OFFSET($A$1,AE195,0)</f>
        <v>Morphs</v>
      </c>
    </row>
    <row r="196" customFormat="false" ht="12.75" hidden="false" customHeight="false" outlineLevel="0" collapsed="false">
      <c r="A196" s="83" t="str">
        <f aca="false">$A86</f>
        <v>Europan Orca</v>
      </c>
      <c r="B196" s="83" t="n">
        <f aca="false">B169</f>
        <v>1</v>
      </c>
      <c r="C196" s="83" t="n">
        <f aca="true">IF(NOT(ISNUMBER(FIND($A196,OFFSET($N$413,$A$413,0)))),TRUE(),FALSE())</f>
        <v>1</v>
      </c>
      <c r="D196" s="83" t="n">
        <f aca="true">IF(NOT(ISNUMBER(FIND($A196,OFFSET($N$391,$A$391,0)))),TRUE(),FALSE())</f>
        <v>1</v>
      </c>
      <c r="E196" s="83" t="n">
        <f aca="true">CHOOSE(E$111,OFFSET($V$1,MATCH($A196,VAL_MORPH,0),0)=1,OFFSET($W$1,MATCH($A196,VAL_MORPH,0),0)=1,OFFSET($X$1,MATCH($A196,VAL_MORPH,0),0)=1,OFFSET($Y$1,MATCH($A196,VAL_MORPH,0),0)=1,OFFSET($AH$1,MATCH($A196,VAL_MORPH,0),0)="EP",OFFSET($AH$1,MATCH($A196,VAL_MORPH,0),0)="SW",OFFSET($AH$1,MATCH($A196,VAL_MORPH,0),0)="GC",OFFSET($AH$1,MATCH($A196,VAL_MORPH,0),0)="PO",OFFSET($AH$1,MATCH($A196,VAL_MORPH,0),0)="RW")</f>
        <v>0</v>
      </c>
      <c r="F196" s="83" t="n">
        <f aca="false">IF(OR(AND(Ego!$H$90&gt;0,$B196),AND(Setup!$Z$22,$B196),AND($B196,$C196,$D196,E196)),TRUE(),FALSE())</f>
        <v>0</v>
      </c>
      <c r="G196" s="83" t="n">
        <f aca="false">IF(F196,G195+1,G195)</f>
        <v>24</v>
      </c>
      <c r="H196" s="83" t="str">
        <f aca="false">IF(G195=G196,"",G196)</f>
        <v/>
      </c>
      <c r="I196" s="83" t="n">
        <v>85</v>
      </c>
      <c r="J196" s="83" t="e">
        <f aca="false">MATCH(I196,$H$112:$H$205,0)</f>
        <v>#N/A</v>
      </c>
      <c r="K196" s="83" t="n">
        <f aca="false">IF(ISNA(J196),0,J196)</f>
        <v>0</v>
      </c>
      <c r="L196" s="83" t="str">
        <f aca="true">OFFSET($A$1,K196,0)</f>
        <v>Morphs</v>
      </c>
      <c r="M196" s="83" t="str">
        <f aca="false">IF(L196="Morphs","",L196)</f>
        <v/>
      </c>
      <c r="O196" s="83" t="e">
        <f aca="true">CHOOSE(O$111,OFFSET($V$1,MATCH($A196,VAL_MORPH,0),0)=1,OFFSET($W$1,MATCH($A196,VAL_MORPH,0),0)=1,OFFSET($X$1,MATCH($A196,VAL_MORPH,0),0)=1,OFFSET($Y$1,MATCH($A196,VAL_MORPH,0),0)=1,OFFSET($AH$1,MATCH($A196,VAL_MORPH,0),0)="EP",OFFSET($AH$1,MATCH($A196,VAL_MORPH,0),0)="SW",OFFSET($AH$1,MATCH($A196,VAL_MORPH,0),0)="GC",OFFSET($AH$1,MATCH($A196,VAL_MORPH,0),0)="PO",OFFSET($AH$1,MATCH($A196,VAL_MORPH,0),0)="RW")</f>
        <v>#N/A</v>
      </c>
      <c r="P196" s="83" t="e">
        <f aca="false">IF(OR(AND(Ego!$H$90&gt;0,$E259),AND(Setup!$Z$22,$E259),AND($E259,$C196,$D196,O196)),TRUE(),FALSE())</f>
        <v>#N/A</v>
      </c>
      <c r="Q196" s="83" t="e">
        <f aca="false">IF(P196,Q195+1,Q195)</f>
        <v>#N/A</v>
      </c>
      <c r="R196" s="83" t="e">
        <f aca="false">IF(Q195=Q196,"",Q196)</f>
        <v>#N/A</v>
      </c>
      <c r="S196" s="83" t="n">
        <v>85</v>
      </c>
      <c r="T196" s="83" t="e">
        <f aca="false">MATCH(S196,$R$112:$R$205,0)</f>
        <v>#N/A</v>
      </c>
      <c r="U196" s="83" t="n">
        <f aca="false">IF(ISNA(T196),0,T196)</f>
        <v>0</v>
      </c>
      <c r="V196" s="83" t="str">
        <f aca="true">OFFSET($A$1,U196,0)</f>
        <v>Morphs</v>
      </c>
      <c r="W196" s="83" t="str">
        <f aca="false">IF(V196="Morphs","",V196)</f>
        <v/>
      </c>
      <c r="Y196" s="83" t="e">
        <f aca="true">CHOOSE(Y$111,OFFSET($V$1,MATCH($A196,VAL_MORPH,0),0)=1,OFFSET($W$1,MATCH($A196,VAL_MORPH,0),0)=1,OFFSET($X$1,MATCH($A196,VAL_MORPH,0),0)=1,OFFSET($Y$1,MATCH($A196,VAL_MORPH,0),0)=1,OFFSET($AH$1,MATCH($A196,VAL_MORPH,0),0)="EP",OFFSET($AH$1,MATCH($A196,VAL_MORPH,0),0)="SW",OFFSET($AH$1,MATCH($A196,VAL_MORPH,0),0)="GC",OFFSET($AH$1,MATCH($A196,VAL_MORPH,0),0)="PO",OFFSET($AH$1,MATCH($A196,VAL_MORPH,0),0)="RW")</f>
        <v>#N/A</v>
      </c>
      <c r="Z196" s="83" t="e">
        <f aca="false">IF(OR(AND(Ego!$H$90&gt;0,$E259),AND(Setup!$Z$22,$E259),AND($E259,$C196,$D196,Y196)),TRUE(),FALSE())</f>
        <v>#N/A</v>
      </c>
      <c r="AA196" s="83" t="e">
        <f aca="false">IF(Z196,AA195+1,AA195)</f>
        <v>#N/A</v>
      </c>
      <c r="AB196" s="83" t="e">
        <f aca="false">IF(AA195=AA196,"",AA196)</f>
        <v>#N/A</v>
      </c>
      <c r="AC196" s="83" t="n">
        <v>85</v>
      </c>
      <c r="AD196" s="83" t="e">
        <f aca="false">MATCH(AC196,$AB$112:$AB$205,0)</f>
        <v>#N/A</v>
      </c>
      <c r="AE196" s="83" t="n">
        <f aca="false">IF(ISNA(AD196),0,AD196)</f>
        <v>0</v>
      </c>
      <c r="AF196" s="83" t="str">
        <f aca="true">OFFSET($A$1,AE196,0)</f>
        <v>Morphs</v>
      </c>
    </row>
    <row r="197" customFormat="false" ht="12.75" hidden="false" customHeight="false" outlineLevel="0" collapsed="false">
      <c r="A197" s="83" t="str">
        <f aca="false">$A87</f>
        <v>Europan Porpoise</v>
      </c>
      <c r="B197" s="83" t="n">
        <f aca="false">B171</f>
        <v>1</v>
      </c>
      <c r="C197" s="83" t="n">
        <f aca="true">IF(NOT(ISNUMBER(FIND($A197,OFFSET($N$413,$A$413,0)))),TRUE(),FALSE())</f>
        <v>1</v>
      </c>
      <c r="D197" s="83" t="n">
        <f aca="true">IF(NOT(ISNUMBER(FIND($A197,OFFSET($N$391,$A$391,0)))),TRUE(),FALSE())</f>
        <v>1</v>
      </c>
      <c r="E197" s="83" t="n">
        <f aca="true">CHOOSE(E$111,OFFSET($V$1,MATCH($A197,VAL_MORPH,0),0)=1,OFFSET($W$1,MATCH($A197,VAL_MORPH,0),0)=1,OFFSET($X$1,MATCH($A197,VAL_MORPH,0),0)=1,OFFSET($Y$1,MATCH($A197,VAL_MORPH,0),0)=1,OFFSET($AH$1,MATCH($A197,VAL_MORPH,0),0)="EP",OFFSET($AH$1,MATCH($A197,VAL_MORPH,0),0)="SW",OFFSET($AH$1,MATCH($A197,VAL_MORPH,0),0)="GC",OFFSET($AH$1,MATCH($A197,VAL_MORPH,0),0)="PO",OFFSET($AH$1,MATCH($A197,VAL_MORPH,0),0)="RW")</f>
        <v>0</v>
      </c>
      <c r="F197" s="83" t="n">
        <f aca="false">IF(OR(AND(Ego!$H$90&gt;0,$B197),AND(Setup!$Z$22,$B197),AND($B197,$C197,$D197,E197)),TRUE(),FALSE())</f>
        <v>0</v>
      </c>
      <c r="G197" s="83" t="n">
        <f aca="false">IF(F197,G196+1,G196)</f>
        <v>24</v>
      </c>
      <c r="H197" s="83" t="str">
        <f aca="false">IF(G196=G197,"",G197)</f>
        <v/>
      </c>
      <c r="I197" s="83" t="n">
        <v>86</v>
      </c>
      <c r="J197" s="83" t="e">
        <f aca="false">MATCH(I197,$H$112:$H$205,0)</f>
        <v>#N/A</v>
      </c>
      <c r="K197" s="83" t="n">
        <f aca="false">IF(ISNA(J197),0,J197)</f>
        <v>0</v>
      </c>
      <c r="L197" s="83" t="str">
        <f aca="true">OFFSET($A$1,K197,0)</f>
        <v>Morphs</v>
      </c>
      <c r="M197" s="83" t="str">
        <f aca="false">IF(L197="Morphs","",L197)</f>
        <v/>
      </c>
      <c r="O197" s="83" t="e">
        <f aca="true">CHOOSE(O$111,OFFSET($V$1,MATCH($A197,VAL_MORPH,0),0)=1,OFFSET($W$1,MATCH($A197,VAL_MORPH,0),0)=1,OFFSET($X$1,MATCH($A197,VAL_MORPH,0),0)=1,OFFSET($Y$1,MATCH($A197,VAL_MORPH,0),0)=1,OFFSET($AH$1,MATCH($A197,VAL_MORPH,0),0)="EP",OFFSET($AH$1,MATCH($A197,VAL_MORPH,0),0)="SW",OFFSET($AH$1,MATCH($A197,VAL_MORPH,0),0)="GC",OFFSET($AH$1,MATCH($A197,VAL_MORPH,0),0)="PO",OFFSET($AH$1,MATCH($A197,VAL_MORPH,0),0)="RW")</f>
        <v>#N/A</v>
      </c>
      <c r="P197" s="83" t="e">
        <f aca="false">IF(OR(AND(Ego!$H$90&gt;0,$E260),AND(Setup!$Z$22,$E260),AND($E260,$C197,$D197,O197)),TRUE(),FALSE())</f>
        <v>#N/A</v>
      </c>
      <c r="Q197" s="83" t="e">
        <f aca="false">IF(P197,Q196+1,Q196)</f>
        <v>#N/A</v>
      </c>
      <c r="R197" s="83" t="e">
        <f aca="false">IF(Q196=Q197,"",Q197)</f>
        <v>#N/A</v>
      </c>
      <c r="S197" s="83" t="n">
        <v>86</v>
      </c>
      <c r="T197" s="83" t="e">
        <f aca="false">MATCH(S197,$R$112:$R$205,0)</f>
        <v>#N/A</v>
      </c>
      <c r="U197" s="83" t="n">
        <f aca="false">IF(ISNA(T197),0,T197)</f>
        <v>0</v>
      </c>
      <c r="V197" s="83" t="str">
        <f aca="true">OFFSET($A$1,U197,0)</f>
        <v>Morphs</v>
      </c>
      <c r="W197" s="83" t="str">
        <f aca="false">IF(V197="Morphs","",V197)</f>
        <v/>
      </c>
      <c r="Y197" s="83" t="e">
        <f aca="true">CHOOSE(Y$111,OFFSET($V$1,MATCH($A197,VAL_MORPH,0),0)=1,OFFSET($W$1,MATCH($A197,VAL_MORPH,0),0)=1,OFFSET($X$1,MATCH($A197,VAL_MORPH,0),0)=1,OFFSET($Y$1,MATCH($A197,VAL_MORPH,0),0)=1,OFFSET($AH$1,MATCH($A197,VAL_MORPH,0),0)="EP",OFFSET($AH$1,MATCH($A197,VAL_MORPH,0),0)="SW",OFFSET($AH$1,MATCH($A197,VAL_MORPH,0),0)="GC",OFFSET($AH$1,MATCH($A197,VAL_MORPH,0),0)="PO",OFFSET($AH$1,MATCH($A197,VAL_MORPH,0),0)="RW")</f>
        <v>#N/A</v>
      </c>
      <c r="Z197" s="83" t="e">
        <f aca="false">IF(OR(AND(Ego!$H$90&gt;0,$E260),AND(Setup!$Z$22,$E260),AND($E260,$C197,$D197,Y197)),TRUE(),FALSE())</f>
        <v>#N/A</v>
      </c>
      <c r="AA197" s="83" t="e">
        <f aca="false">IF(Z197,AA196+1,AA196)</f>
        <v>#N/A</v>
      </c>
      <c r="AB197" s="83" t="e">
        <f aca="false">IF(AA196=AA197,"",AA197)</f>
        <v>#N/A</v>
      </c>
      <c r="AC197" s="83" t="n">
        <v>86</v>
      </c>
      <c r="AD197" s="83" t="e">
        <f aca="false">MATCH(AC197,$AB$112:$AB$205,0)</f>
        <v>#N/A</v>
      </c>
      <c r="AE197" s="83" t="n">
        <f aca="false">IF(ISNA(AD197),0,AD197)</f>
        <v>0</v>
      </c>
      <c r="AF197" s="83" t="str">
        <f aca="true">OFFSET($A$1,AE197,0)</f>
        <v>Morphs</v>
      </c>
    </row>
    <row r="198" customFormat="false" ht="12.75" hidden="false" customHeight="false" outlineLevel="0" collapsed="false">
      <c r="A198" s="83" t="str">
        <f aca="false">$A88</f>
        <v>Europan Whale</v>
      </c>
      <c r="B198" s="83" t="n">
        <f aca="false">B172</f>
        <v>1</v>
      </c>
      <c r="C198" s="83" t="n">
        <f aca="true">IF(NOT(ISNUMBER(FIND($A198,OFFSET($N$413,$A$413,0)))),TRUE(),FALSE())</f>
        <v>1</v>
      </c>
      <c r="D198" s="83" t="n">
        <f aca="true">IF(NOT(ISNUMBER(FIND($A198,OFFSET($N$391,$A$391,0)))),TRUE(),FALSE())</f>
        <v>1</v>
      </c>
      <c r="E198" s="83" t="n">
        <f aca="true">CHOOSE(E$111,OFFSET($V$1,MATCH($A198,VAL_MORPH,0),0)=1,OFFSET($W$1,MATCH($A198,VAL_MORPH,0),0)=1,OFFSET($X$1,MATCH($A198,VAL_MORPH,0),0)=1,OFFSET($Y$1,MATCH($A198,VAL_MORPH,0),0)=1,OFFSET($AH$1,MATCH($A198,VAL_MORPH,0),0)="EP",OFFSET($AH$1,MATCH($A198,VAL_MORPH,0),0)="SW",OFFSET($AH$1,MATCH($A198,VAL_MORPH,0),0)="GC",OFFSET($AH$1,MATCH($A198,VAL_MORPH,0),0)="PO",OFFSET($AH$1,MATCH($A198,VAL_MORPH,0),0)="RW")</f>
        <v>0</v>
      </c>
      <c r="F198" s="83" t="n">
        <f aca="false">IF(OR(AND(Ego!$H$90&gt;0,$B198),AND(Setup!$Z$22,$B198),AND($B198,$C198,$D198,E198)),TRUE(),FALSE())</f>
        <v>0</v>
      </c>
      <c r="G198" s="83" t="n">
        <f aca="false">IF(F198,G197+1,G197)</f>
        <v>24</v>
      </c>
      <c r="H198" s="83" t="str">
        <f aca="false">IF(G197=G198,"",G198)</f>
        <v/>
      </c>
      <c r="I198" s="83" t="n">
        <v>87</v>
      </c>
      <c r="J198" s="83" t="e">
        <f aca="false">MATCH(I198,$H$112:$H$205,0)</f>
        <v>#N/A</v>
      </c>
      <c r="K198" s="83" t="n">
        <f aca="false">IF(ISNA(J198),0,J198)</f>
        <v>0</v>
      </c>
      <c r="L198" s="83" t="str">
        <f aca="true">OFFSET($A$1,K198,0)</f>
        <v>Morphs</v>
      </c>
      <c r="M198" s="83" t="str">
        <f aca="false">IF(L198="Morphs","",L198)</f>
        <v/>
      </c>
      <c r="O198" s="83" t="e">
        <f aca="true">CHOOSE(O$111,OFFSET($V$1,MATCH($A198,VAL_MORPH,0),0)=1,OFFSET($W$1,MATCH($A198,VAL_MORPH,0),0)=1,OFFSET($X$1,MATCH($A198,VAL_MORPH,0),0)=1,OFFSET($Y$1,MATCH($A198,VAL_MORPH,0),0)=1,OFFSET($AH$1,MATCH($A198,VAL_MORPH,0),0)="EP",OFFSET($AH$1,MATCH($A198,VAL_MORPH,0),0)="SW",OFFSET($AH$1,MATCH($A198,VAL_MORPH,0),0)="GC",OFFSET($AH$1,MATCH($A198,VAL_MORPH,0),0)="PO",OFFSET($AH$1,MATCH($A198,VAL_MORPH,0),0)="RW")</f>
        <v>#N/A</v>
      </c>
      <c r="P198" s="83" t="e">
        <f aca="false">IF(OR(AND(Ego!$H$90&gt;0,$E261),AND(Setup!$Z$22,$E261),AND($E261,$C198,$D198,O198)),TRUE(),FALSE())</f>
        <v>#N/A</v>
      </c>
      <c r="Q198" s="83" t="e">
        <f aca="false">IF(P198,Q197+1,Q197)</f>
        <v>#N/A</v>
      </c>
      <c r="R198" s="83" t="e">
        <f aca="false">IF(Q197=Q198,"",Q198)</f>
        <v>#N/A</v>
      </c>
      <c r="S198" s="83" t="n">
        <v>87</v>
      </c>
      <c r="T198" s="83" t="e">
        <f aca="false">MATCH(S198,$R$112:$R$205,0)</f>
        <v>#N/A</v>
      </c>
      <c r="U198" s="83" t="n">
        <f aca="false">IF(ISNA(T198),0,T198)</f>
        <v>0</v>
      </c>
      <c r="V198" s="83" t="str">
        <f aca="true">OFFSET($A$1,U198,0)</f>
        <v>Morphs</v>
      </c>
      <c r="W198" s="83" t="str">
        <f aca="false">IF(V198="Morphs","",V198)</f>
        <v/>
      </c>
      <c r="Y198" s="83" t="e">
        <f aca="true">CHOOSE(Y$111,OFFSET($V$1,MATCH($A198,VAL_MORPH,0),0)=1,OFFSET($W$1,MATCH($A198,VAL_MORPH,0),0)=1,OFFSET($X$1,MATCH($A198,VAL_MORPH,0),0)=1,OFFSET($Y$1,MATCH($A198,VAL_MORPH,0),0)=1,OFFSET($AH$1,MATCH($A198,VAL_MORPH,0),0)="EP",OFFSET($AH$1,MATCH($A198,VAL_MORPH,0),0)="SW",OFFSET($AH$1,MATCH($A198,VAL_MORPH,0),0)="GC",OFFSET($AH$1,MATCH($A198,VAL_MORPH,0),0)="PO",OFFSET($AH$1,MATCH($A198,VAL_MORPH,0),0)="RW")</f>
        <v>#N/A</v>
      </c>
      <c r="Z198" s="83" t="e">
        <f aca="false">IF(OR(AND(Ego!$H$90&gt;0,$E261),AND(Setup!$Z$22,$E261),AND($E261,$C198,$D198,Y198)),TRUE(),FALSE())</f>
        <v>#N/A</v>
      </c>
      <c r="AA198" s="83" t="e">
        <f aca="false">IF(Z198,AA197+1,AA197)</f>
        <v>#N/A</v>
      </c>
      <c r="AB198" s="83" t="e">
        <f aca="false">IF(AA197=AA198,"",AA198)</f>
        <v>#N/A</v>
      </c>
      <c r="AC198" s="83" t="n">
        <v>87</v>
      </c>
      <c r="AD198" s="83" t="e">
        <f aca="false">MATCH(AC198,$AB$112:$AB$205,0)</f>
        <v>#N/A</v>
      </c>
      <c r="AE198" s="83" t="n">
        <f aca="false">IF(ISNA(AD198),0,AD198)</f>
        <v>0</v>
      </c>
      <c r="AF198" s="83" t="str">
        <f aca="true">OFFSET($A$1,AE198,0)</f>
        <v>Morphs</v>
      </c>
    </row>
    <row r="199" customFormat="false" ht="12.75" hidden="false" customHeight="false" outlineLevel="0" collapsed="false">
      <c r="A199" s="83" t="str">
        <f aca="false">$A89</f>
        <v>Europan Octomorph</v>
      </c>
      <c r="B199" s="83" t="n">
        <f aca="false">B128</f>
        <v>1</v>
      </c>
      <c r="C199" s="83" t="n">
        <f aca="true">IF(NOT(ISNUMBER(FIND($A199,OFFSET($N$413,$A$413,0)))),TRUE(),FALSE())</f>
        <v>1</v>
      </c>
      <c r="D199" s="83" t="n">
        <f aca="true">IF(NOT(ISNUMBER(FIND($A199,OFFSET($N$391,$A$391,0)))),TRUE(),FALSE())</f>
        <v>1</v>
      </c>
      <c r="E199" s="83" t="n">
        <f aca="true">CHOOSE(E$111,OFFSET($V$1,MATCH($A199,VAL_MORPH,0),0)=1,OFFSET($W$1,MATCH($A199,VAL_MORPH,0),0)=1,OFFSET($X$1,MATCH($A199,VAL_MORPH,0),0)=1,OFFSET($Y$1,MATCH($A199,VAL_MORPH,0),0)=1,OFFSET($AH$1,MATCH($A199,VAL_MORPH,0),0)="EP",OFFSET($AH$1,MATCH($A199,VAL_MORPH,0),0)="SW",OFFSET($AH$1,MATCH($A199,VAL_MORPH,0),0)="GC",OFFSET($AH$1,MATCH($A199,VAL_MORPH,0),0)="PO",OFFSET($AH$1,MATCH($A199,VAL_MORPH,0),0)="RW")</f>
        <v>0</v>
      </c>
      <c r="F199" s="83" t="n">
        <f aca="false">IF(OR(AND(Ego!$H$90&gt;0,$B199),AND(Setup!$Z$22,$B199),AND($B199,$C199,$D199,E199)),TRUE(),FALSE())</f>
        <v>0</v>
      </c>
      <c r="G199" s="83" t="n">
        <f aca="false">IF(F199,G198+1,G198)</f>
        <v>24</v>
      </c>
      <c r="H199" s="83" t="str">
        <f aca="false">IF(G198=G199,"",G199)</f>
        <v/>
      </c>
      <c r="I199" s="83" t="n">
        <v>88</v>
      </c>
      <c r="J199" s="83" t="e">
        <f aca="false">MATCH(I199,$H$112:$H$205,0)</f>
        <v>#N/A</v>
      </c>
      <c r="K199" s="83" t="n">
        <f aca="false">IF(ISNA(J199),0,J199)</f>
        <v>0</v>
      </c>
      <c r="L199" s="83" t="str">
        <f aca="true">OFFSET($A$1,K199,0)</f>
        <v>Morphs</v>
      </c>
      <c r="M199" s="83" t="str">
        <f aca="false">IF(L199="Morphs","",L199)</f>
        <v/>
      </c>
      <c r="O199" s="83" t="e">
        <f aca="true">CHOOSE(O$111,OFFSET($V$1,MATCH($A199,VAL_MORPH,0),0)=1,OFFSET($W$1,MATCH($A199,VAL_MORPH,0),0)=1,OFFSET($X$1,MATCH($A199,VAL_MORPH,0),0)=1,OFFSET($Y$1,MATCH($A199,VAL_MORPH,0),0)=1,OFFSET($AH$1,MATCH($A199,VAL_MORPH,0),0)="EP",OFFSET($AH$1,MATCH($A199,VAL_MORPH,0),0)="SW",OFFSET($AH$1,MATCH($A199,VAL_MORPH,0),0)="GC",OFFSET($AH$1,MATCH($A199,VAL_MORPH,0),0)="PO",OFFSET($AH$1,MATCH($A199,VAL_MORPH,0),0)="RW")</f>
        <v>#N/A</v>
      </c>
      <c r="P199" s="83" t="e">
        <f aca="false">IF(OR(AND(Ego!$H$90&gt;0,$E262),AND(Setup!$Z$22,$E262),AND($E262,$C199,$D199,O199)),TRUE(),FALSE())</f>
        <v>#N/A</v>
      </c>
      <c r="Q199" s="83" t="e">
        <f aca="false">IF(P199,Q198+1,Q198)</f>
        <v>#N/A</v>
      </c>
      <c r="R199" s="83" t="e">
        <f aca="false">IF(Q198=Q199,"",Q199)</f>
        <v>#N/A</v>
      </c>
      <c r="S199" s="83" t="n">
        <v>88</v>
      </c>
      <c r="T199" s="83" t="e">
        <f aca="false">MATCH(S199,$R$112:$R$205,0)</f>
        <v>#N/A</v>
      </c>
      <c r="U199" s="83" t="n">
        <f aca="false">IF(ISNA(T199),0,T199)</f>
        <v>0</v>
      </c>
      <c r="V199" s="83" t="str">
        <f aca="true">OFFSET($A$1,U199,0)</f>
        <v>Morphs</v>
      </c>
      <c r="W199" s="83" t="str">
        <f aca="false">IF(V199="Morphs","",V199)</f>
        <v/>
      </c>
      <c r="Y199" s="83" t="e">
        <f aca="true">CHOOSE(Y$111,OFFSET($V$1,MATCH($A199,VAL_MORPH,0),0)=1,OFFSET($W$1,MATCH($A199,VAL_MORPH,0),0)=1,OFFSET($X$1,MATCH($A199,VAL_MORPH,0),0)=1,OFFSET($Y$1,MATCH($A199,VAL_MORPH,0),0)=1,OFFSET($AH$1,MATCH($A199,VAL_MORPH,0),0)="EP",OFFSET($AH$1,MATCH($A199,VAL_MORPH,0),0)="SW",OFFSET($AH$1,MATCH($A199,VAL_MORPH,0),0)="GC",OFFSET($AH$1,MATCH($A199,VAL_MORPH,0),0)="PO",OFFSET($AH$1,MATCH($A199,VAL_MORPH,0),0)="RW")</f>
        <v>#N/A</v>
      </c>
      <c r="Z199" s="83" t="e">
        <f aca="false">IF(OR(AND(Ego!$H$90&gt;0,$E262),AND(Setup!$Z$22,$E262),AND($E262,$C199,$D199,Y199)),TRUE(),FALSE())</f>
        <v>#N/A</v>
      </c>
      <c r="AA199" s="83" t="e">
        <f aca="false">IF(Z199,AA198+1,AA198)</f>
        <v>#N/A</v>
      </c>
      <c r="AB199" s="83" t="e">
        <f aca="false">IF(AA198=AA199,"",AA199)</f>
        <v>#N/A</v>
      </c>
      <c r="AC199" s="83" t="n">
        <v>88</v>
      </c>
      <c r="AD199" s="83" t="e">
        <f aca="false">MATCH(AC199,$AB$112:$AB$205,0)</f>
        <v>#N/A</v>
      </c>
      <c r="AE199" s="83" t="n">
        <f aca="false">IF(ISNA(AD199),0,AD199)</f>
        <v>0</v>
      </c>
      <c r="AF199" s="83" t="str">
        <f aca="true">OFFSET($A$1,AE199,0)</f>
        <v>Morphs</v>
      </c>
    </row>
    <row r="200" customFormat="false" ht="12.75" hidden="false" customHeight="false" outlineLevel="0" collapsed="false">
      <c r="A200" s="83" t="str">
        <f aca="false">$A90</f>
        <v>Europan Takko</v>
      </c>
      <c r="B200" s="83" t="n">
        <f aca="false">B175</f>
        <v>1</v>
      </c>
      <c r="C200" s="83" t="n">
        <f aca="true">IF(NOT(ISNUMBER(FIND($A200,OFFSET($N$413,$A$413,0)))),TRUE(),FALSE())</f>
        <v>1</v>
      </c>
      <c r="D200" s="83" t="n">
        <f aca="true">IF(NOT(ISNUMBER(FIND($A200,OFFSET($N$391,$A$391,0)))),TRUE(),FALSE())</f>
        <v>1</v>
      </c>
      <c r="E200" s="83" t="n">
        <f aca="true">CHOOSE(E$111,OFFSET($V$1,MATCH($A200,VAL_MORPH,0),0)=1,OFFSET($W$1,MATCH($A200,VAL_MORPH,0),0)=1,OFFSET($X$1,MATCH($A200,VAL_MORPH,0),0)=1,OFFSET($Y$1,MATCH($A200,VAL_MORPH,0),0)=1,OFFSET($AH$1,MATCH($A200,VAL_MORPH,0),0)="EP",OFFSET($AH$1,MATCH($A200,VAL_MORPH,0),0)="SW",OFFSET($AH$1,MATCH($A200,VAL_MORPH,0),0)="GC",OFFSET($AH$1,MATCH($A200,VAL_MORPH,0),0)="PO",OFFSET($AH$1,MATCH($A200,VAL_MORPH,0),0)="RW")</f>
        <v>1</v>
      </c>
      <c r="F200" s="83" t="n">
        <f aca="false">IF(OR(AND(Ego!$H$90&gt;0,$B200),AND(Setup!$Z$22,$B200),AND($B200,$C200,$D200,E200)),TRUE(),FALSE())</f>
        <v>1</v>
      </c>
      <c r="G200" s="83" t="n">
        <f aca="false">IF(F200,G199+1,G199)</f>
        <v>25</v>
      </c>
      <c r="H200" s="83" t="n">
        <f aca="false">IF(G199=G200,"",G200)</f>
        <v>25</v>
      </c>
      <c r="I200" s="83" t="n">
        <v>89</v>
      </c>
      <c r="J200" s="83" t="e">
        <f aca="false">MATCH(I200,$H$112:$H$205,0)</f>
        <v>#N/A</v>
      </c>
      <c r="K200" s="83" t="n">
        <f aca="false">IF(ISNA(J200),0,J200)</f>
        <v>0</v>
      </c>
      <c r="L200" s="83" t="str">
        <f aca="true">OFFSET($A$1,K200,0)</f>
        <v>Morphs</v>
      </c>
      <c r="M200" s="83" t="str">
        <f aca="false">IF(L200="Morphs","",L200)</f>
        <v/>
      </c>
      <c r="O200" s="83" t="e">
        <f aca="true">CHOOSE(O$111,OFFSET($V$1,MATCH($A200,VAL_MORPH,0),0)=1,OFFSET($W$1,MATCH($A200,VAL_MORPH,0),0)=1,OFFSET($X$1,MATCH($A200,VAL_MORPH,0),0)=1,OFFSET($Y$1,MATCH($A200,VAL_MORPH,0),0)=1,OFFSET($AH$1,MATCH($A200,VAL_MORPH,0),0)="EP",OFFSET($AH$1,MATCH($A200,VAL_MORPH,0),0)="SW",OFFSET($AH$1,MATCH($A200,VAL_MORPH,0),0)="GC",OFFSET($AH$1,MATCH($A200,VAL_MORPH,0),0)="PO",OFFSET($AH$1,MATCH($A200,VAL_MORPH,0),0)="RW")</f>
        <v>#N/A</v>
      </c>
      <c r="P200" s="83" t="e">
        <f aca="false">IF(OR(AND(Ego!$H$90&gt;0,$E263),AND(Setup!$Z$22,$E263),AND($E263,$C200,$D200,O200)),TRUE(),FALSE())</f>
        <v>#N/A</v>
      </c>
      <c r="Q200" s="83" t="e">
        <f aca="false">IF(P200,Q199+1,Q199)</f>
        <v>#N/A</v>
      </c>
      <c r="R200" s="83" t="e">
        <f aca="false">IF(Q199=Q200,"",Q200)</f>
        <v>#N/A</v>
      </c>
      <c r="S200" s="83" t="n">
        <v>89</v>
      </c>
      <c r="T200" s="83" t="e">
        <f aca="false">MATCH(S200,$R$112:$R$205,0)</f>
        <v>#N/A</v>
      </c>
      <c r="U200" s="83" t="n">
        <f aca="false">IF(ISNA(T200),0,T200)</f>
        <v>0</v>
      </c>
      <c r="V200" s="83" t="str">
        <f aca="true">OFFSET($A$1,U200,0)</f>
        <v>Morphs</v>
      </c>
      <c r="W200" s="83" t="str">
        <f aca="false">IF(V200="Morphs","",V200)</f>
        <v/>
      </c>
      <c r="Y200" s="83" t="e">
        <f aca="true">CHOOSE(Y$111,OFFSET($V$1,MATCH($A200,VAL_MORPH,0),0)=1,OFFSET($W$1,MATCH($A200,VAL_MORPH,0),0)=1,OFFSET($X$1,MATCH($A200,VAL_MORPH,0),0)=1,OFFSET($Y$1,MATCH($A200,VAL_MORPH,0),0)=1,OFFSET($AH$1,MATCH($A200,VAL_MORPH,0),0)="EP",OFFSET($AH$1,MATCH($A200,VAL_MORPH,0),0)="SW",OFFSET($AH$1,MATCH($A200,VAL_MORPH,0),0)="GC",OFFSET($AH$1,MATCH($A200,VAL_MORPH,0),0)="PO",OFFSET($AH$1,MATCH($A200,VAL_MORPH,0),0)="RW")</f>
        <v>#N/A</v>
      </c>
      <c r="Z200" s="83" t="e">
        <f aca="false">IF(OR(AND(Ego!$H$90&gt;0,$E263),AND(Setup!$Z$22,$E263),AND($E263,$C200,$D200,Y200)),TRUE(),FALSE())</f>
        <v>#N/A</v>
      </c>
      <c r="AA200" s="83" t="e">
        <f aca="false">IF(Z200,AA199+1,AA199)</f>
        <v>#N/A</v>
      </c>
      <c r="AB200" s="83" t="e">
        <f aca="false">IF(AA199=AA200,"",AA200)</f>
        <v>#N/A</v>
      </c>
      <c r="AC200" s="83" t="n">
        <v>89</v>
      </c>
      <c r="AD200" s="83" t="e">
        <f aca="false">MATCH(AC200,$AB$112:$AB$205,0)</f>
        <v>#N/A</v>
      </c>
      <c r="AE200" s="83" t="n">
        <f aca="false">IF(ISNA(AD200),0,AD200)</f>
        <v>0</v>
      </c>
      <c r="AF200" s="83" t="str">
        <f aca="true">OFFSET($A$1,AE200,0)</f>
        <v>Morphs</v>
      </c>
    </row>
    <row r="201" customFormat="false" ht="12.75" hidden="false" customHeight="false" outlineLevel="0" collapsed="false">
      <c r="A201" s="83" t="str">
        <f aca="false">$A91</f>
        <v>Titanian Flier</v>
      </c>
      <c r="B201" s="83" t="n">
        <f aca="false">B141</f>
        <v>1</v>
      </c>
      <c r="C201" s="83" t="n">
        <f aca="true">IF(NOT(ISNUMBER(FIND($A201,OFFSET($N$413,$A$413,0)))),TRUE(),FALSE())</f>
        <v>1</v>
      </c>
      <c r="D201" s="83" t="n">
        <f aca="true">IF(NOT(ISNUMBER(FIND($A201,OFFSET($N$391,$A$391,0)))),TRUE(),FALSE())</f>
        <v>1</v>
      </c>
      <c r="E201" s="83" t="n">
        <f aca="true">CHOOSE(E$111,OFFSET($V$1,MATCH($A201,VAL_MORPH,0),0)=1,OFFSET($W$1,MATCH($A201,VAL_MORPH,0),0)=1,OFFSET($X$1,MATCH($A201,VAL_MORPH,0),0)=1,OFFSET($Y$1,MATCH($A201,VAL_MORPH,0),0)=1,OFFSET($AH$1,MATCH($A201,VAL_MORPH,0),0)="EP",OFFSET($AH$1,MATCH($A201,VAL_MORPH,0),0)="SW",OFFSET($AH$1,MATCH($A201,VAL_MORPH,0),0)="GC",OFFSET($AH$1,MATCH($A201,VAL_MORPH,0),0)="PO",OFFSET($AH$1,MATCH($A201,VAL_MORPH,0),0)="RW")</f>
        <v>0</v>
      </c>
      <c r="F201" s="83" t="n">
        <f aca="false">IF(OR(AND(Ego!$H$90&gt;0,$B201),AND(Setup!$Z$22,$B201),AND($B201,$C201,$D201,E201)),TRUE(),FALSE())</f>
        <v>0</v>
      </c>
      <c r="G201" s="83" t="n">
        <f aca="false">IF(F201,G200+1,G200)</f>
        <v>25</v>
      </c>
      <c r="H201" s="83" t="str">
        <f aca="false">IF(G200=G201,"",G201)</f>
        <v/>
      </c>
      <c r="I201" s="83" t="n">
        <v>90</v>
      </c>
      <c r="J201" s="83" t="e">
        <f aca="false">MATCH(I201,$H$112:$H$205,0)</f>
        <v>#N/A</v>
      </c>
      <c r="K201" s="83" t="n">
        <f aca="false">IF(ISNA(J201),0,J201)</f>
        <v>0</v>
      </c>
      <c r="L201" s="83" t="str">
        <f aca="true">OFFSET($A$1,K201,0)</f>
        <v>Morphs</v>
      </c>
      <c r="M201" s="83" t="str">
        <f aca="false">IF(L201="Morphs","",L201)</f>
        <v/>
      </c>
      <c r="O201" s="83" t="e">
        <f aca="true">CHOOSE(O$111,OFFSET($V$1,MATCH($A201,VAL_MORPH,0),0)=1,OFFSET($W$1,MATCH($A201,VAL_MORPH,0),0)=1,OFFSET($X$1,MATCH($A201,VAL_MORPH,0),0)=1,OFFSET($Y$1,MATCH($A201,VAL_MORPH,0),0)=1,OFFSET($AH$1,MATCH($A201,VAL_MORPH,0),0)="EP",OFFSET($AH$1,MATCH($A201,VAL_MORPH,0),0)="SW",OFFSET($AH$1,MATCH($A201,VAL_MORPH,0),0)="GC",OFFSET($AH$1,MATCH($A201,VAL_MORPH,0),0)="PO",OFFSET($AH$1,MATCH($A201,VAL_MORPH,0),0)="RW")</f>
        <v>#N/A</v>
      </c>
      <c r="P201" s="83" t="e">
        <f aca="false">IF(OR(AND(Ego!$H$90&gt;0,$E264),AND(Setup!$Z$22,$E264),AND($E264,$C201,$D201,O201)),TRUE(),FALSE())</f>
        <v>#N/A</v>
      </c>
      <c r="Q201" s="83" t="e">
        <f aca="false">IF(P201,Q200+1,Q200)</f>
        <v>#N/A</v>
      </c>
      <c r="R201" s="83" t="e">
        <f aca="false">IF(Q200=Q201,"",Q201)</f>
        <v>#N/A</v>
      </c>
      <c r="S201" s="83" t="n">
        <v>90</v>
      </c>
      <c r="T201" s="83" t="e">
        <f aca="false">MATCH(S201,$R$112:$R$205,0)</f>
        <v>#N/A</v>
      </c>
      <c r="U201" s="83" t="n">
        <f aca="false">IF(ISNA(T201),0,T201)</f>
        <v>0</v>
      </c>
      <c r="V201" s="83" t="str">
        <f aca="true">OFFSET($A$1,U201,0)</f>
        <v>Morphs</v>
      </c>
      <c r="W201" s="83" t="str">
        <f aca="false">IF(V201="Morphs","",V201)</f>
        <v/>
      </c>
      <c r="Y201" s="83" t="e">
        <f aca="true">CHOOSE(Y$111,OFFSET($V$1,MATCH($A201,VAL_MORPH,0),0)=1,OFFSET($W$1,MATCH($A201,VAL_MORPH,0),0)=1,OFFSET($X$1,MATCH($A201,VAL_MORPH,0),0)=1,OFFSET($Y$1,MATCH($A201,VAL_MORPH,0),0)=1,OFFSET($AH$1,MATCH($A201,VAL_MORPH,0),0)="EP",OFFSET($AH$1,MATCH($A201,VAL_MORPH,0),0)="SW",OFFSET($AH$1,MATCH($A201,VAL_MORPH,0),0)="GC",OFFSET($AH$1,MATCH($A201,VAL_MORPH,0),0)="PO",OFFSET($AH$1,MATCH($A201,VAL_MORPH,0),0)="RW")</f>
        <v>#N/A</v>
      </c>
      <c r="Z201" s="83" t="e">
        <f aca="false">IF(OR(AND(Ego!$H$90&gt;0,$E264),AND(Setup!$Z$22,$E264),AND($E264,$C201,$D201,Y201)),TRUE(),FALSE())</f>
        <v>#N/A</v>
      </c>
      <c r="AA201" s="83" t="e">
        <f aca="false">IF(Z201,AA200+1,AA200)</f>
        <v>#N/A</v>
      </c>
      <c r="AB201" s="83" t="e">
        <f aca="false">IF(AA200=AA201,"",AA201)</f>
        <v>#N/A</v>
      </c>
      <c r="AC201" s="83" t="n">
        <v>90</v>
      </c>
      <c r="AD201" s="83" t="e">
        <f aca="false">MATCH(AC201,$AB$112:$AB$205,0)</f>
        <v>#N/A</v>
      </c>
      <c r="AE201" s="83" t="n">
        <f aca="false">IF(ISNA(AD201),0,AD201)</f>
        <v>0</v>
      </c>
      <c r="AF201" s="83" t="str">
        <f aca="true">OFFSET($A$1,AE201,0)</f>
        <v>Morphs</v>
      </c>
    </row>
    <row r="202" customFormat="false" ht="12.75" hidden="false" customHeight="false" outlineLevel="0" collapsed="false">
      <c r="A202" s="83" t="str">
        <f aca="false">$A92</f>
        <v>Titanian Olympian</v>
      </c>
      <c r="B202" s="83" t="n">
        <f aca="false">B116</f>
        <v>1</v>
      </c>
      <c r="C202" s="83" t="n">
        <f aca="true">IF(NOT(ISNUMBER(FIND($A202,OFFSET($N$413,$A$413,0)))),TRUE(),FALSE())</f>
        <v>1</v>
      </c>
      <c r="D202" s="83" t="n">
        <f aca="true">IF(NOT(ISNUMBER(FIND($A202,OFFSET($N$391,$A$391,0)))),TRUE(),FALSE())</f>
        <v>1</v>
      </c>
      <c r="E202" s="83" t="n">
        <f aca="true">CHOOSE(E$111,OFFSET($V$1,MATCH($A202,VAL_MORPH,0),0)=1,OFFSET($W$1,MATCH($A202,VAL_MORPH,0),0)=1,OFFSET($X$1,MATCH($A202,VAL_MORPH,0),0)=1,OFFSET($Y$1,MATCH($A202,VAL_MORPH,0),0)=1,OFFSET($AH$1,MATCH($A202,VAL_MORPH,0),0)="EP",OFFSET($AH$1,MATCH($A202,VAL_MORPH,0),0)="SW",OFFSET($AH$1,MATCH($A202,VAL_MORPH,0),0)="GC",OFFSET($AH$1,MATCH($A202,VAL_MORPH,0),0)="PO",OFFSET($AH$1,MATCH($A202,VAL_MORPH,0),0)="RW")</f>
        <v>0</v>
      </c>
      <c r="F202" s="83" t="n">
        <f aca="false">IF(OR(AND(Ego!$H$90&gt;0,$B202),AND(Setup!$Z$22,$B202),AND($B202,$C202,$D202,E202)),TRUE(),FALSE())</f>
        <v>0</v>
      </c>
      <c r="G202" s="83" t="n">
        <f aca="false">IF(F202,G201+1,G201)</f>
        <v>25</v>
      </c>
      <c r="H202" s="83" t="str">
        <f aca="false">IF(G201=G202,"",G202)</f>
        <v/>
      </c>
      <c r="I202" s="83" t="n">
        <v>91</v>
      </c>
      <c r="J202" s="83" t="e">
        <f aca="false">MATCH(I202,$H$112:$H$205,0)</f>
        <v>#N/A</v>
      </c>
      <c r="K202" s="83" t="n">
        <f aca="false">IF(ISNA(J202),0,J202)</f>
        <v>0</v>
      </c>
      <c r="L202" s="83" t="str">
        <f aca="true">OFFSET($A$1,K202,0)</f>
        <v>Morphs</v>
      </c>
      <c r="M202" s="83" t="str">
        <f aca="false">IF(L202="Morphs","",L202)</f>
        <v/>
      </c>
      <c r="O202" s="83" t="e">
        <f aca="true">CHOOSE(O$111,OFFSET($V$1,MATCH($A202,VAL_MORPH,0),0)=1,OFFSET($W$1,MATCH($A202,VAL_MORPH,0),0)=1,OFFSET($X$1,MATCH($A202,VAL_MORPH,0),0)=1,OFFSET($Y$1,MATCH($A202,VAL_MORPH,0),0)=1,OFFSET($AH$1,MATCH($A202,VAL_MORPH,0),0)="EP",OFFSET($AH$1,MATCH($A202,VAL_MORPH,0),0)="SW",OFFSET($AH$1,MATCH($A202,VAL_MORPH,0),0)="GC",OFFSET($AH$1,MATCH($A202,VAL_MORPH,0),0)="PO",OFFSET($AH$1,MATCH($A202,VAL_MORPH,0),0)="RW")</f>
        <v>#N/A</v>
      </c>
      <c r="P202" s="83" t="e">
        <f aca="false">IF(OR(AND(Ego!$H$90&gt;0,$E265),AND(Setup!$Z$22,$E265),AND($E265,$C202,$D202,O202)),TRUE(),FALSE())</f>
        <v>#N/A</v>
      </c>
      <c r="Q202" s="83" t="e">
        <f aca="false">IF(P202,Q201+1,Q201)</f>
        <v>#N/A</v>
      </c>
      <c r="R202" s="83" t="e">
        <f aca="false">IF(Q201=Q202,"",Q202)</f>
        <v>#N/A</v>
      </c>
      <c r="S202" s="83" t="n">
        <v>91</v>
      </c>
      <c r="T202" s="83" t="e">
        <f aca="false">MATCH(S202,$R$112:$R$205,0)</f>
        <v>#N/A</v>
      </c>
      <c r="U202" s="83" t="n">
        <f aca="false">IF(ISNA(T202),0,T202)</f>
        <v>0</v>
      </c>
      <c r="V202" s="83" t="str">
        <f aca="true">OFFSET($A$1,U202,0)</f>
        <v>Morphs</v>
      </c>
      <c r="W202" s="83" t="str">
        <f aca="false">IF(V202="Morphs","",V202)</f>
        <v/>
      </c>
      <c r="Y202" s="83" t="e">
        <f aca="true">CHOOSE(Y$111,OFFSET($V$1,MATCH($A202,VAL_MORPH,0),0)=1,OFFSET($W$1,MATCH($A202,VAL_MORPH,0),0)=1,OFFSET($X$1,MATCH($A202,VAL_MORPH,0),0)=1,OFFSET($Y$1,MATCH($A202,VAL_MORPH,0),0)=1,OFFSET($AH$1,MATCH($A202,VAL_MORPH,0),0)="EP",OFFSET($AH$1,MATCH($A202,VAL_MORPH,0),0)="SW",OFFSET($AH$1,MATCH($A202,VAL_MORPH,0),0)="GC",OFFSET($AH$1,MATCH($A202,VAL_MORPH,0),0)="PO",OFFSET($AH$1,MATCH($A202,VAL_MORPH,0),0)="RW")</f>
        <v>#N/A</v>
      </c>
      <c r="Z202" s="83" t="e">
        <f aca="false">IF(OR(AND(Ego!$H$90&gt;0,$E265),AND(Setup!$Z$22,$E265),AND($E265,$C202,$D202,Y202)),TRUE(),FALSE())</f>
        <v>#N/A</v>
      </c>
      <c r="AA202" s="83" t="e">
        <f aca="false">IF(Z202,AA201+1,AA201)</f>
        <v>#N/A</v>
      </c>
      <c r="AB202" s="83" t="e">
        <f aca="false">IF(AA201=AA202,"",AA202)</f>
        <v>#N/A</v>
      </c>
      <c r="AC202" s="83" t="n">
        <v>91</v>
      </c>
      <c r="AD202" s="83" t="e">
        <f aca="false">MATCH(AC202,$AB$112:$AB$205,0)</f>
        <v>#N/A</v>
      </c>
      <c r="AE202" s="83" t="n">
        <f aca="false">IF(ISNA(AD202),0,AD202)</f>
        <v>0</v>
      </c>
      <c r="AF202" s="83" t="str">
        <f aca="true">OFFSET($A$1,AE202,0)</f>
        <v>Morphs</v>
      </c>
    </row>
    <row r="203" customFormat="false" ht="12.75" hidden="false" customHeight="false" outlineLevel="0" collapsed="false">
      <c r="A203" s="83" t="n">
        <f aca="false">$A93</f>
        <v>0</v>
      </c>
      <c r="B203" s="83" t="n">
        <f aca="false">IF(Variables!$J138="yes",TRUE(),FALSE())</f>
        <v>0</v>
      </c>
      <c r="C203" s="83" t="n">
        <f aca="true">IF(NOT(ISNUMBER(FIND($A203,OFFSET($N$413,$A$413,0)))),TRUE(),FALSE())</f>
        <v>1</v>
      </c>
      <c r="D203" s="83" t="n">
        <f aca="true">IF(NOT(ISNUMBER(FIND($A203,OFFSET($N$391,$A$391,0)))),TRUE(),FALSE())</f>
        <v>1</v>
      </c>
      <c r="E203" s="83" t="n">
        <f aca="true">CHOOSE(E$111,OFFSET($V$1,MATCH($A203,VAL_MORPH,0),0)=1,OFFSET($W$1,MATCH($A203,VAL_MORPH,0),0)=1,OFFSET($X$1,MATCH($A203,VAL_MORPH,0),0)=1,OFFSET($Y$1,MATCH($A203,VAL_MORPH,0),0)=1,OFFSET($AH$1,MATCH($A203,VAL_MORPH,0),0)="EP",OFFSET($AH$1,MATCH($A203,VAL_MORPH,0),0)="SW",OFFSET($AH$1,MATCH($A203,VAL_MORPH,0),0)="GC",OFFSET($AH$1,MATCH($A203,VAL_MORPH,0),0)="PO",OFFSET($AH$1,MATCH($A203,VAL_MORPH,0),0)="RW")</f>
        <v>0</v>
      </c>
      <c r="F203" s="83" t="n">
        <f aca="false">IF(OR(AND(Ego!$H$90&gt;0,$B203),AND(Setup!$Z$22,$B203),AND($B203,$C203,$D203,E203)),TRUE(),FALSE())</f>
        <v>0</v>
      </c>
      <c r="G203" s="83" t="n">
        <f aca="false">IF(F203,G202+1,G202)</f>
        <v>25</v>
      </c>
      <c r="H203" s="83" t="str">
        <f aca="false">IF(G202=G203,"",G203)</f>
        <v/>
      </c>
      <c r="I203" s="83" t="n">
        <v>92</v>
      </c>
      <c r="J203" s="83" t="e">
        <f aca="false">MATCH(I203,$H$112:$H$205,0)</f>
        <v>#N/A</v>
      </c>
      <c r="K203" s="83" t="n">
        <f aca="false">IF(ISNA(J203),0,J203)</f>
        <v>0</v>
      </c>
      <c r="L203" s="83" t="str">
        <f aca="true">OFFSET($A$1,K203,0)</f>
        <v>Morphs</v>
      </c>
      <c r="M203" s="83" t="str">
        <f aca="false">IF(L203="Morphs","",L203)</f>
        <v/>
      </c>
      <c r="O203" s="83" t="e">
        <f aca="true">CHOOSE(O$111,OFFSET($V$1,MATCH($A203,VAL_MORPH,0),0)=1,OFFSET($W$1,MATCH($A203,VAL_MORPH,0),0)=1,OFFSET($X$1,MATCH($A203,VAL_MORPH,0),0)=1,OFFSET($Y$1,MATCH($A203,VAL_MORPH,0),0)=1,OFFSET($AH$1,MATCH($A203,VAL_MORPH,0),0)="EP",OFFSET($AH$1,MATCH($A203,VAL_MORPH,0),0)="SW",OFFSET($AH$1,MATCH($A203,VAL_MORPH,0),0)="GC",OFFSET($AH$1,MATCH($A203,VAL_MORPH,0),0)="PO",OFFSET($AH$1,MATCH($A203,VAL_MORPH,0),0)="RW")</f>
        <v>#N/A</v>
      </c>
      <c r="P203" s="83" t="e">
        <f aca="false">IF(OR(AND(Ego!$H$90&gt;0,$E266),AND(Setup!$Z$22,$E266),AND($E266,$C203,$D203,O203)),TRUE(),FALSE())</f>
        <v>#N/A</v>
      </c>
      <c r="Q203" s="83" t="e">
        <f aca="false">IF(P203,Q202+1,Q202)</f>
        <v>#N/A</v>
      </c>
      <c r="R203" s="83" t="e">
        <f aca="false">IF(Q202=Q203,"",Q203)</f>
        <v>#N/A</v>
      </c>
      <c r="S203" s="83" t="n">
        <v>92</v>
      </c>
      <c r="T203" s="83" t="e">
        <f aca="false">MATCH(S203,$R$112:$R$205,0)</f>
        <v>#N/A</v>
      </c>
      <c r="U203" s="83" t="n">
        <f aca="false">IF(ISNA(T203),0,T203)</f>
        <v>0</v>
      </c>
      <c r="V203" s="83" t="str">
        <f aca="true">OFFSET($A$1,U203,0)</f>
        <v>Morphs</v>
      </c>
      <c r="W203" s="83" t="str">
        <f aca="false">IF(V203="Morphs","",V203)</f>
        <v/>
      </c>
      <c r="Y203" s="83" t="e">
        <f aca="true">CHOOSE(Y$111,OFFSET($V$1,MATCH($A203,VAL_MORPH,0),0)=1,OFFSET($W$1,MATCH($A203,VAL_MORPH,0),0)=1,OFFSET($X$1,MATCH($A203,VAL_MORPH,0),0)=1,OFFSET($Y$1,MATCH($A203,VAL_MORPH,0),0)=1,OFFSET($AH$1,MATCH($A203,VAL_MORPH,0),0)="EP",OFFSET($AH$1,MATCH($A203,VAL_MORPH,0),0)="SW",OFFSET($AH$1,MATCH($A203,VAL_MORPH,0),0)="GC",OFFSET($AH$1,MATCH($A203,VAL_MORPH,0),0)="PO",OFFSET($AH$1,MATCH($A203,VAL_MORPH,0),0)="RW")</f>
        <v>#N/A</v>
      </c>
      <c r="Z203" s="83" t="e">
        <f aca="false">IF(OR(AND(Ego!$H$90&gt;0,$E266),AND(Setup!$Z$22,$E266),AND($E266,$C203,$D203,Y203)),TRUE(),FALSE())</f>
        <v>#N/A</v>
      </c>
      <c r="AA203" s="83" t="e">
        <f aca="false">IF(Z203,AA202+1,AA202)</f>
        <v>#N/A</v>
      </c>
      <c r="AB203" s="83" t="e">
        <f aca="false">IF(AA202=AA203,"",AA203)</f>
        <v>#N/A</v>
      </c>
      <c r="AC203" s="83" t="n">
        <v>92</v>
      </c>
      <c r="AD203" s="83" t="e">
        <f aca="false">MATCH(AC203,$AB$112:$AB$205,0)</f>
        <v>#N/A</v>
      </c>
      <c r="AE203" s="83" t="n">
        <f aca="false">IF(ISNA(AD203),0,AD203)</f>
        <v>0</v>
      </c>
      <c r="AF203" s="83" t="str">
        <f aca="true">OFFSET($A$1,AE203,0)</f>
        <v>Morphs</v>
      </c>
    </row>
    <row r="204" customFormat="false" ht="12.75" hidden="false" customHeight="false" outlineLevel="0" collapsed="false">
      <c r="A204" s="83" t="n">
        <f aca="false">$A94</f>
        <v>0</v>
      </c>
      <c r="B204" s="83" t="n">
        <f aca="false">IF(Variables!$J139="yes",TRUE(),FALSE())</f>
        <v>0</v>
      </c>
      <c r="C204" s="83" t="n">
        <f aca="true">IF(NOT(ISNUMBER(FIND($A204,OFFSET($N$413,$A$413,0)))),TRUE(),FALSE())</f>
        <v>1</v>
      </c>
      <c r="D204" s="83" t="n">
        <f aca="true">IF(NOT(ISNUMBER(FIND($A204,OFFSET($N$391,$A$391,0)))),TRUE(),FALSE())</f>
        <v>1</v>
      </c>
      <c r="E204" s="83" t="n">
        <f aca="true">CHOOSE(E$111,OFFSET($V$1,MATCH($A204,VAL_MORPH,0),0)=1,OFFSET($W$1,MATCH($A204,VAL_MORPH,0),0)=1,OFFSET($X$1,MATCH($A204,VAL_MORPH,0),0)=1,OFFSET($Y$1,MATCH($A204,VAL_MORPH,0),0)=1,OFFSET($AH$1,MATCH($A204,VAL_MORPH,0),0)="EP",OFFSET($AH$1,MATCH($A204,VAL_MORPH,0),0)="SW",OFFSET($AH$1,MATCH($A204,VAL_MORPH,0),0)="GC",OFFSET($AH$1,MATCH($A204,VAL_MORPH,0),0)="PO",OFFSET($AH$1,MATCH($A204,VAL_MORPH,0),0)="RW")</f>
        <v>0</v>
      </c>
      <c r="F204" s="83" t="n">
        <f aca="false">IF(OR(AND(Ego!$H$90&gt;0,$B204),AND(Setup!$Z$22,$B204),AND($B204,$C204,$D204,E204)),TRUE(),FALSE())</f>
        <v>0</v>
      </c>
      <c r="G204" s="83" t="n">
        <f aca="false">IF(F204,G203+1,G203)</f>
        <v>25</v>
      </c>
      <c r="H204" s="83" t="str">
        <f aca="false">IF(G203=G204,"",G204)</f>
        <v/>
      </c>
      <c r="I204" s="83" t="n">
        <v>93</v>
      </c>
      <c r="J204" s="83" t="e">
        <f aca="false">MATCH(I204,$H$112:$H$205,0)</f>
        <v>#N/A</v>
      </c>
      <c r="K204" s="83" t="n">
        <f aca="false">IF(ISNA(J204),0,J204)</f>
        <v>0</v>
      </c>
      <c r="L204" s="83" t="str">
        <f aca="true">OFFSET($A$1,K204,0)</f>
        <v>Morphs</v>
      </c>
      <c r="M204" s="83" t="str">
        <f aca="false">IF(L204="Morphs","",L204)</f>
        <v/>
      </c>
      <c r="O204" s="83" t="e">
        <f aca="true">CHOOSE(O$111,OFFSET($V$1,MATCH($A204,VAL_MORPH,0),0)=1,OFFSET($W$1,MATCH($A204,VAL_MORPH,0),0)=1,OFFSET($X$1,MATCH($A204,VAL_MORPH,0),0)=1,OFFSET($Y$1,MATCH($A204,VAL_MORPH,0),0)=1,OFFSET($AH$1,MATCH($A204,VAL_MORPH,0),0)="EP",OFFSET($AH$1,MATCH($A204,VAL_MORPH,0),0)="SW",OFFSET($AH$1,MATCH($A204,VAL_MORPH,0),0)="GC",OFFSET($AH$1,MATCH($A204,VAL_MORPH,0),0)="PO",OFFSET($AH$1,MATCH($A204,VAL_MORPH,0),0)="RW")</f>
        <v>#N/A</v>
      </c>
      <c r="P204" s="83" t="e">
        <f aca="false">IF(OR(AND(Ego!$H$90&gt;0,$E267),AND(Setup!$Z$22,$E267),AND($E267,$C204,$D204,O204)),TRUE(),FALSE())</f>
        <v>#N/A</v>
      </c>
      <c r="Q204" s="83" t="e">
        <f aca="false">IF(P204,Q203+1,Q203)</f>
        <v>#N/A</v>
      </c>
      <c r="R204" s="83" t="e">
        <f aca="false">IF(Q203=Q204,"",Q204)</f>
        <v>#N/A</v>
      </c>
      <c r="S204" s="83" t="n">
        <v>93</v>
      </c>
      <c r="T204" s="83" t="e">
        <f aca="false">MATCH(S204,$R$112:$R$205,0)</f>
        <v>#N/A</v>
      </c>
      <c r="U204" s="83" t="n">
        <f aca="false">IF(ISNA(T204),0,T204)</f>
        <v>0</v>
      </c>
      <c r="V204" s="83" t="str">
        <f aca="true">OFFSET($A$1,U204,0)</f>
        <v>Morphs</v>
      </c>
      <c r="W204" s="83" t="str">
        <f aca="false">IF(V204="Morphs","",V204)</f>
        <v/>
      </c>
      <c r="Y204" s="83" t="e">
        <f aca="true">CHOOSE(Y$111,OFFSET($V$1,MATCH($A204,VAL_MORPH,0),0)=1,OFFSET($W$1,MATCH($A204,VAL_MORPH,0),0)=1,OFFSET($X$1,MATCH($A204,VAL_MORPH,0),0)=1,OFFSET($Y$1,MATCH($A204,VAL_MORPH,0),0)=1,OFFSET($AH$1,MATCH($A204,VAL_MORPH,0),0)="EP",OFFSET($AH$1,MATCH($A204,VAL_MORPH,0),0)="SW",OFFSET($AH$1,MATCH($A204,VAL_MORPH,0),0)="GC",OFFSET($AH$1,MATCH($A204,VAL_MORPH,0),0)="PO",OFFSET($AH$1,MATCH($A204,VAL_MORPH,0),0)="RW")</f>
        <v>#N/A</v>
      </c>
      <c r="Z204" s="83" t="e">
        <f aca="false">IF(OR(AND(Ego!$H$90&gt;0,$E267),AND(Setup!$Z$22,$E267),AND($E267,$C204,$D204,Y204)),TRUE(),FALSE())</f>
        <v>#N/A</v>
      </c>
      <c r="AA204" s="83" t="e">
        <f aca="false">IF(Z204,AA203+1,AA203)</f>
        <v>#N/A</v>
      </c>
      <c r="AB204" s="83" t="e">
        <f aca="false">IF(AA203=AA204,"",AA204)</f>
        <v>#N/A</v>
      </c>
      <c r="AC204" s="83" t="n">
        <v>93</v>
      </c>
      <c r="AD204" s="83" t="e">
        <f aca="false">MATCH(AC204,$AB$112:$AB$205,0)</f>
        <v>#N/A</v>
      </c>
      <c r="AE204" s="83" t="n">
        <f aca="false">IF(ISNA(AD204),0,AD204)</f>
        <v>0</v>
      </c>
      <c r="AF204" s="83" t="str">
        <f aca="true">OFFSET($A$1,AE204,0)</f>
        <v>Morphs</v>
      </c>
    </row>
    <row r="205" customFormat="false" ht="12.75" hidden="false" customHeight="false" outlineLevel="0" collapsed="false">
      <c r="A205" s="83" t="n">
        <f aca="false">$A95</f>
        <v>0</v>
      </c>
      <c r="B205" s="83" t="n">
        <f aca="false">IF(Variables!$J140="yes",TRUE(),FALSE())</f>
        <v>0</v>
      </c>
      <c r="C205" s="83" t="n">
        <f aca="true">IF(NOT(ISNUMBER(FIND($A205,OFFSET($N$413,$A$413,0)))),TRUE(),FALSE())</f>
        <v>1</v>
      </c>
      <c r="D205" s="83" t="n">
        <f aca="true">IF(NOT(ISNUMBER(FIND($A205,OFFSET($N$391,$A$391,0)))),TRUE(),FALSE())</f>
        <v>1</v>
      </c>
      <c r="E205" s="83" t="n">
        <f aca="true">CHOOSE(E$111,OFFSET($V$1,MATCH($A205,VAL_MORPH,0),0)=1,OFFSET($W$1,MATCH($A205,VAL_MORPH,0),0)=1,OFFSET($X$1,MATCH($A205,VAL_MORPH,0),0)=1,OFFSET($Y$1,MATCH($A205,VAL_MORPH,0),0)=1,OFFSET($AH$1,MATCH($A205,VAL_MORPH,0),0)="EP",OFFSET($AH$1,MATCH($A205,VAL_MORPH,0),0)="SW",OFFSET($AH$1,MATCH($A205,VAL_MORPH,0),0)="GC",OFFSET($AH$1,MATCH($A205,VAL_MORPH,0),0)="PO",OFFSET($AH$1,MATCH($A205,VAL_MORPH,0),0)="RW")</f>
        <v>0</v>
      </c>
      <c r="F205" s="83" t="n">
        <f aca="false">IF(OR(AND(Ego!$H$90&gt;0,$B205),AND(Setup!$Z$22,$B205),AND($B205,$C205,$D205,E205)),TRUE(),FALSE())</f>
        <v>0</v>
      </c>
      <c r="G205" s="83" t="n">
        <f aca="false">IF(F205,G204+1,G204)</f>
        <v>25</v>
      </c>
      <c r="H205" s="83" t="str">
        <f aca="false">IF(G204=G205,"",G205)</f>
        <v/>
      </c>
      <c r="I205" s="83" t="n">
        <v>94</v>
      </c>
      <c r="J205" s="83" t="e">
        <f aca="false">MATCH(I205,$H$112:$H$205,0)</f>
        <v>#N/A</v>
      </c>
      <c r="K205" s="83" t="n">
        <f aca="false">IF(ISNA(J205),0,J205)</f>
        <v>0</v>
      </c>
      <c r="L205" s="83" t="str">
        <f aca="true">OFFSET($A$1,K205,0)</f>
        <v>Morphs</v>
      </c>
      <c r="M205" s="83" t="str">
        <f aca="false">IF(L205="Morphs","",L205)</f>
        <v/>
      </c>
      <c r="O205" s="83" t="e">
        <f aca="true">CHOOSE(O$111,OFFSET($V$1,MATCH($A205,VAL_MORPH,0),0)=1,OFFSET($W$1,MATCH($A205,VAL_MORPH,0),0)=1,OFFSET($X$1,MATCH($A205,VAL_MORPH,0),0)=1,OFFSET($Y$1,MATCH($A205,VAL_MORPH,0),0)=1,OFFSET($AH$1,MATCH($A205,VAL_MORPH,0),0)="EP",OFFSET($AH$1,MATCH($A205,VAL_MORPH,0),0)="SW",OFFSET($AH$1,MATCH($A205,VAL_MORPH,0),0)="GC",OFFSET($AH$1,MATCH($A205,VAL_MORPH,0),0)="PO",OFFSET($AH$1,MATCH($A205,VAL_MORPH,0),0)="RW")</f>
        <v>#N/A</v>
      </c>
      <c r="P205" s="83" t="e">
        <f aca="false">IF(OR(AND(Ego!$H$90&gt;0,$E268),AND(Setup!$Z$22,$E268),AND($E268,$C205,$D205,O205)),TRUE(),FALSE())</f>
        <v>#N/A</v>
      </c>
      <c r="Q205" s="83" t="e">
        <f aca="false">IF(P205,Q204+1,Q204)</f>
        <v>#N/A</v>
      </c>
      <c r="R205" s="83" t="e">
        <f aca="false">IF(Q204=Q205,"",Q205)</f>
        <v>#N/A</v>
      </c>
      <c r="S205" s="83" t="n">
        <v>94</v>
      </c>
      <c r="T205" s="83" t="e">
        <f aca="false">MATCH(S205,$R$112:$R$205,0)</f>
        <v>#N/A</v>
      </c>
      <c r="U205" s="83" t="n">
        <f aca="false">IF(ISNA(T205),0,T205)</f>
        <v>0</v>
      </c>
      <c r="V205" s="83" t="str">
        <f aca="true">OFFSET($A$1,U205,0)</f>
        <v>Morphs</v>
      </c>
      <c r="W205" s="83" t="str">
        <f aca="false">IF(V205="Morphs","",V205)</f>
        <v/>
      </c>
      <c r="Y205" s="83" t="e">
        <f aca="true">CHOOSE(Y$111,OFFSET($V$1,MATCH($A205,VAL_MORPH,0),0)=1,OFFSET($W$1,MATCH($A205,VAL_MORPH,0),0)=1,OFFSET($X$1,MATCH($A205,VAL_MORPH,0),0)=1,OFFSET($Y$1,MATCH($A205,VAL_MORPH,0),0)=1,OFFSET($AH$1,MATCH($A205,VAL_MORPH,0),0)="EP",OFFSET($AH$1,MATCH($A205,VAL_MORPH,0),0)="SW",OFFSET($AH$1,MATCH($A205,VAL_MORPH,0),0)="GC",OFFSET($AH$1,MATCH($A205,VAL_MORPH,0),0)="PO",OFFSET($AH$1,MATCH($A205,VAL_MORPH,0),0)="RW")</f>
        <v>#N/A</v>
      </c>
      <c r="Z205" s="83" t="e">
        <f aca="false">IF(OR(AND(Ego!$H$90&gt;0,$E268),AND(Setup!$Z$22,$E268),AND($E268,$C205,$D205,Y205)),TRUE(),FALSE())</f>
        <v>#N/A</v>
      </c>
      <c r="AA205" s="83" t="e">
        <f aca="false">IF(Z205,AA204+1,AA204)</f>
        <v>#N/A</v>
      </c>
      <c r="AB205" s="83" t="e">
        <f aca="false">IF(AA204=AA205,"",AA205)</f>
        <v>#N/A</v>
      </c>
      <c r="AC205" s="83" t="n">
        <v>94</v>
      </c>
      <c r="AD205" s="83" t="e">
        <f aca="false">MATCH(AC205,$AB$112:$AB$205,0)</f>
        <v>#N/A</v>
      </c>
      <c r="AE205" s="83" t="n">
        <f aca="false">IF(ISNA(AD205),0,AD205)</f>
        <v>0</v>
      </c>
      <c r="AF205" s="83" t="str">
        <f aca="true">OFFSET($A$1,AE205,0)</f>
        <v>Morphs</v>
      </c>
    </row>
    <row r="209" customFormat="false" ht="12.75" hidden="false" customHeight="false" outlineLevel="0" collapsed="false">
      <c r="A209" s="83" t="s">
        <v>1903</v>
      </c>
    </row>
    <row r="210" customFormat="false" ht="12.75" hidden="false" customHeight="false" outlineLevel="0" collapsed="false">
      <c r="A210" s="83" t="n">
        <f aca="false">IF(Variables!J167="Yes",TRUE(),FALSE())</f>
        <v>1</v>
      </c>
      <c r="B210" s="83" t="n">
        <f aca="false">IF(A210,B209+1,B209)</f>
        <v>1</v>
      </c>
      <c r="C210" s="83" t="n">
        <f aca="false">IF(B209=B210,"",B210)</f>
        <v>1</v>
      </c>
      <c r="D210" s="83" t="n">
        <v>1</v>
      </c>
      <c r="E210" s="83" t="n">
        <f aca="false">MATCH(D210,$C$210:$C$229,0)</f>
        <v>1</v>
      </c>
      <c r="F210" s="83" t="n">
        <f aca="false">IF(ISNA(E210),0,E210)</f>
        <v>1</v>
      </c>
      <c r="G210" s="83" t="str">
        <f aca="true">OFFSET($A$413,F210,0)</f>
        <v>Anarchist</v>
      </c>
      <c r="H210" s="83" t="str">
        <f aca="false">IF(ISNUMBER(G210),"",G210)</f>
        <v>Anarchist</v>
      </c>
    </row>
    <row r="211" customFormat="false" ht="12.75" hidden="false" customHeight="false" outlineLevel="0" collapsed="false">
      <c r="A211" s="83" t="n">
        <f aca="false">IF(Variables!J168="Yes",TRUE(),FALSE())</f>
        <v>1</v>
      </c>
      <c r="B211" s="83" t="n">
        <f aca="false">IF(A211,B210+1,B210)</f>
        <v>2</v>
      </c>
      <c r="C211" s="83" t="n">
        <f aca="false">IF(B210=B211,"",B211)</f>
        <v>2</v>
      </c>
      <c r="D211" s="83" t="n">
        <v>2</v>
      </c>
      <c r="E211" s="83" t="n">
        <f aca="false">MATCH(D211,$C$210:$C$229,0)</f>
        <v>2</v>
      </c>
      <c r="F211" s="83" t="n">
        <f aca="false">IF(ISNA(E211),0,E211)</f>
        <v>2</v>
      </c>
      <c r="G211" s="83" t="str">
        <f aca="true">OFFSET($A$413,F211,0)</f>
        <v>Argonaut</v>
      </c>
      <c r="H211" s="83" t="str">
        <f aca="false">IF(ISNUMBER(G211),"",G211)</f>
        <v>Argonaut</v>
      </c>
    </row>
    <row r="212" customFormat="false" ht="12.75" hidden="false" customHeight="false" outlineLevel="0" collapsed="false">
      <c r="A212" s="83" t="n">
        <f aca="false">IF(Variables!J169="Yes",TRUE(),FALSE())</f>
        <v>1</v>
      </c>
      <c r="B212" s="83" t="n">
        <f aca="false">IF(A212,B211+1,B211)</f>
        <v>3</v>
      </c>
      <c r="C212" s="83" t="n">
        <f aca="false">IF(B211=B212,"",B212)</f>
        <v>3</v>
      </c>
      <c r="D212" s="83" t="n">
        <v>3</v>
      </c>
      <c r="E212" s="83" t="n">
        <f aca="false">MATCH(D212,$C$210:$C$229,0)</f>
        <v>3</v>
      </c>
      <c r="F212" s="83" t="n">
        <f aca="false">IF(ISNA(E212),0,E212)</f>
        <v>3</v>
      </c>
      <c r="G212" s="83" t="str">
        <f aca="true">OFFSET($A$413,F212,0)</f>
        <v>Barsoomian</v>
      </c>
      <c r="H212" s="83" t="str">
        <f aca="false">IF(ISNUMBER(G212),"",G212)</f>
        <v>Barsoomian</v>
      </c>
    </row>
    <row r="213" customFormat="false" ht="12.75" hidden="false" customHeight="false" outlineLevel="0" collapsed="false">
      <c r="A213" s="83" t="n">
        <f aca="false">IF(Variables!J170="Yes",TRUE(),FALSE())</f>
        <v>1</v>
      </c>
      <c r="B213" s="83" t="n">
        <f aca="false">IF(A213,B212+1,B212)</f>
        <v>4</v>
      </c>
      <c r="C213" s="83" t="n">
        <f aca="false">IF(B212=B213,"",B213)</f>
        <v>4</v>
      </c>
      <c r="D213" s="83" t="n">
        <v>4</v>
      </c>
      <c r="E213" s="83" t="n">
        <f aca="false">MATCH(D213,$C$210:$C$229,0)</f>
        <v>4</v>
      </c>
      <c r="F213" s="83" t="n">
        <f aca="false">IF(ISNA(E213),0,E213)</f>
        <v>4</v>
      </c>
      <c r="G213" s="83" t="str">
        <f aca="true">OFFSET($A$413,F213,0)</f>
        <v>Brinker</v>
      </c>
      <c r="H213" s="83" t="str">
        <f aca="false">IF(ISNUMBER(G213),"",G213)</f>
        <v>Brinker</v>
      </c>
    </row>
    <row r="214" customFormat="false" ht="12.75" hidden="false" customHeight="false" outlineLevel="0" collapsed="false">
      <c r="A214" s="83" t="n">
        <f aca="false">IF(Variables!J171="Yes",TRUE(),FALSE())</f>
        <v>1</v>
      </c>
      <c r="B214" s="83" t="n">
        <f aca="false">IF(A214,B213+1,B213)</f>
        <v>5</v>
      </c>
      <c r="C214" s="83" t="n">
        <f aca="false">IF(B213=B214,"",B214)</f>
        <v>5</v>
      </c>
      <c r="D214" s="83" t="n">
        <v>5</v>
      </c>
      <c r="E214" s="83" t="n">
        <f aca="false">MATCH(D214,$C$210:$C$229,0)</f>
        <v>5</v>
      </c>
      <c r="F214" s="83" t="n">
        <f aca="false">IF(ISNA(E214),0,E214)</f>
        <v>5</v>
      </c>
      <c r="G214" s="83" t="str">
        <f aca="true">OFFSET($A$413,F214,0)</f>
        <v>Criminal</v>
      </c>
      <c r="H214" s="83" t="str">
        <f aca="false">IF(ISNUMBER(G214),"",G214)</f>
        <v>Criminal</v>
      </c>
    </row>
    <row r="215" customFormat="false" ht="12.75" hidden="false" customHeight="false" outlineLevel="0" collapsed="false">
      <c r="A215" s="83" t="n">
        <f aca="false">IF(Variables!J172="Yes",TRUE(),FALSE())</f>
        <v>1</v>
      </c>
      <c r="B215" s="83" t="n">
        <f aca="false">IF(A215,B214+1,B214)</f>
        <v>6</v>
      </c>
      <c r="C215" s="83" t="n">
        <f aca="false">IF(B214=B215,"",B215)</f>
        <v>6</v>
      </c>
      <c r="D215" s="83" t="n">
        <v>6</v>
      </c>
      <c r="E215" s="83" t="n">
        <f aca="false">MATCH(D215,$C$210:$C$229,0)</f>
        <v>6</v>
      </c>
      <c r="F215" s="83" t="n">
        <f aca="false">IF(ISNA(E215),0,E215)</f>
        <v>6</v>
      </c>
      <c r="G215" s="83" t="str">
        <f aca="true">OFFSET($A$413,F215,0)</f>
        <v>Extropian</v>
      </c>
      <c r="H215" s="83" t="str">
        <f aca="false">IF(ISNUMBER(G215),"",G215)</f>
        <v>Extropian</v>
      </c>
    </row>
    <row r="216" customFormat="false" ht="12.75" hidden="false" customHeight="false" outlineLevel="0" collapsed="false">
      <c r="A216" s="83" t="n">
        <f aca="false">IF(Variables!J173="Yes",TRUE(),FALSE())</f>
        <v>1</v>
      </c>
      <c r="B216" s="83" t="n">
        <f aca="false">IF(A216,B215+1,B215)</f>
        <v>7</v>
      </c>
      <c r="C216" s="83" t="n">
        <f aca="false">IF(B215=B216,"",B216)</f>
        <v>7</v>
      </c>
      <c r="D216" s="83" t="n">
        <v>7</v>
      </c>
      <c r="E216" s="83" t="n">
        <f aca="false">MATCH(D216,$C$210:$C$229,0)</f>
        <v>7</v>
      </c>
      <c r="F216" s="83" t="n">
        <f aca="false">IF(ISNA(E216),0,E216)</f>
        <v>7</v>
      </c>
      <c r="G216" s="83" t="str">
        <f aca="true">OFFSET($A$413,F216,0)</f>
        <v>Hypercorp</v>
      </c>
      <c r="H216" s="83" t="str">
        <f aca="false">IF(ISNUMBER(G216),"",G216)</f>
        <v>Hypercorp</v>
      </c>
    </row>
    <row r="217" customFormat="false" ht="12.75" hidden="false" customHeight="false" outlineLevel="0" collapsed="false">
      <c r="A217" s="83" t="n">
        <f aca="false">IF(Variables!J174="Yes",TRUE(),FALSE())</f>
        <v>1</v>
      </c>
      <c r="B217" s="83" t="n">
        <f aca="false">IF(A217,B216+1,B216)</f>
        <v>8</v>
      </c>
      <c r="C217" s="83" t="n">
        <f aca="false">IF(B216=B217,"",B217)</f>
        <v>8</v>
      </c>
      <c r="D217" s="83" t="n">
        <v>8</v>
      </c>
      <c r="E217" s="83" t="n">
        <f aca="false">MATCH(D217,$C$210:$C$229,0)</f>
        <v>8</v>
      </c>
      <c r="F217" s="83" t="n">
        <f aca="false">IF(ISNA(E217),0,E217)</f>
        <v>8</v>
      </c>
      <c r="G217" s="83" t="str">
        <f aca="true">OFFSET($A$413,F217,0)</f>
        <v>Jovian</v>
      </c>
      <c r="H217" s="83" t="str">
        <f aca="false">IF(ISNUMBER(G217),"",G217)</f>
        <v>Jovian</v>
      </c>
    </row>
    <row r="218" customFormat="false" ht="12.75" hidden="false" customHeight="false" outlineLevel="0" collapsed="false">
      <c r="A218" s="83" t="n">
        <f aca="false">IF(Variables!J175="Yes",TRUE(),FALSE())</f>
        <v>1</v>
      </c>
      <c r="B218" s="83" t="n">
        <f aca="false">IF(A218,B217+1,B217)</f>
        <v>9</v>
      </c>
      <c r="C218" s="83" t="n">
        <f aca="false">IF(B217=B218,"",B218)</f>
        <v>9</v>
      </c>
      <c r="D218" s="83" t="n">
        <v>9</v>
      </c>
      <c r="E218" s="83" t="n">
        <f aca="false">MATCH(D218,$C$210:$C$229,0)</f>
        <v>9</v>
      </c>
      <c r="F218" s="83" t="n">
        <f aca="false">IF(ISNA(E218),0,E218)</f>
        <v>9</v>
      </c>
      <c r="G218" s="83" t="str">
        <f aca="true">OFFSET($A$413,F218,0)</f>
        <v>Lunar</v>
      </c>
      <c r="H218" s="83" t="str">
        <f aca="false">IF(ISNUMBER(G218),"",G218)</f>
        <v>Lunar</v>
      </c>
    </row>
    <row r="219" customFormat="false" ht="12.75" hidden="false" customHeight="false" outlineLevel="0" collapsed="false">
      <c r="A219" s="83" t="n">
        <f aca="false">IF(Variables!J176="Yes",TRUE(),FALSE())</f>
        <v>1</v>
      </c>
      <c r="B219" s="83" t="n">
        <f aca="false">IF(A219,B218+1,B218)</f>
        <v>10</v>
      </c>
      <c r="C219" s="83" t="n">
        <f aca="false">IF(B218=B219,"",B219)</f>
        <v>10</v>
      </c>
      <c r="D219" s="83" t="n">
        <v>10</v>
      </c>
      <c r="E219" s="83" t="n">
        <f aca="false">MATCH(D219,$C$210:$C$229,0)</f>
        <v>10</v>
      </c>
      <c r="F219" s="83" t="n">
        <f aca="false">IF(ISNA(E219),0,E219)</f>
        <v>10</v>
      </c>
      <c r="G219" s="83" t="str">
        <f aca="true">OFFSET($A$413,F219,0)</f>
        <v>Mercurial</v>
      </c>
      <c r="H219" s="83" t="str">
        <f aca="false">IF(ISNUMBER(G219),"",G219)</f>
        <v>Mercurial</v>
      </c>
    </row>
    <row r="220" customFormat="false" ht="12.75" hidden="false" customHeight="false" outlineLevel="0" collapsed="false">
      <c r="A220" s="83" t="n">
        <f aca="false">IF(Variables!J177="Yes",TRUE(),FALSE())</f>
        <v>1</v>
      </c>
      <c r="B220" s="83" t="n">
        <f aca="false">IF(A220,B219+1,B219)</f>
        <v>11</v>
      </c>
      <c r="C220" s="83" t="n">
        <f aca="false">IF(B219=B220,"",B220)</f>
        <v>11</v>
      </c>
      <c r="D220" s="83" t="n">
        <v>11</v>
      </c>
      <c r="E220" s="83" t="n">
        <f aca="false">MATCH(D220,$C$210:$C$229,0)</f>
        <v>11</v>
      </c>
      <c r="F220" s="83" t="n">
        <f aca="false">IF(ISNA(E220),0,E220)</f>
        <v>11</v>
      </c>
      <c r="G220" s="83" t="str">
        <f aca="true">OFFSET($A$413,F220,0)</f>
        <v>Scum</v>
      </c>
      <c r="H220" s="83" t="str">
        <f aca="false">IF(ISNUMBER(G220),"",G220)</f>
        <v>Scum</v>
      </c>
    </row>
    <row r="221" customFormat="false" ht="12.75" hidden="false" customHeight="false" outlineLevel="0" collapsed="false">
      <c r="A221" s="83" t="n">
        <f aca="false">IF(Variables!J178="Yes",TRUE(),FALSE())</f>
        <v>1</v>
      </c>
      <c r="B221" s="83" t="n">
        <f aca="false">IF(A221,B220+1,B220)</f>
        <v>12</v>
      </c>
      <c r="C221" s="83" t="n">
        <f aca="false">IF(B220=B221,"",B221)</f>
        <v>12</v>
      </c>
      <c r="D221" s="83" t="n">
        <v>12</v>
      </c>
      <c r="E221" s="83" t="n">
        <f aca="false">MATCH(D221,$C$210:$C$229,0)</f>
        <v>12</v>
      </c>
      <c r="F221" s="83" t="n">
        <f aca="false">IF(ISNA(E221),0,E221)</f>
        <v>12</v>
      </c>
      <c r="G221" s="83" t="str">
        <f aca="true">OFFSET($A$413,F221,0)</f>
        <v>Socialite</v>
      </c>
      <c r="H221" s="83" t="str">
        <f aca="false">IF(ISNUMBER(G221),"",G221)</f>
        <v>Socialite</v>
      </c>
    </row>
    <row r="222" customFormat="false" ht="12.75" hidden="false" customHeight="false" outlineLevel="0" collapsed="false">
      <c r="A222" s="83" t="n">
        <f aca="false">IF(Variables!J179="Yes",TRUE(),FALSE())</f>
        <v>1</v>
      </c>
      <c r="B222" s="83" t="n">
        <f aca="false">IF(A222,B221+1,B221)</f>
        <v>13</v>
      </c>
      <c r="C222" s="83" t="n">
        <f aca="false">IF(B221=B222,"",B222)</f>
        <v>13</v>
      </c>
      <c r="D222" s="83" t="n">
        <v>13</v>
      </c>
      <c r="E222" s="83" t="n">
        <f aca="false">MATCH(D222,$C$210:$C$229,0)</f>
        <v>13</v>
      </c>
      <c r="F222" s="83" t="n">
        <f aca="false">IF(ISNA(E222),0,E222)</f>
        <v>13</v>
      </c>
      <c r="G222" s="83" t="str">
        <f aca="true">OFFSET($A$413,F222,0)</f>
        <v>Titanian</v>
      </c>
      <c r="H222" s="83" t="str">
        <f aca="false">IF(ISNUMBER(G222),"",G222)</f>
        <v>Titanian</v>
      </c>
    </row>
    <row r="223" customFormat="false" ht="12.75" hidden="false" customHeight="false" outlineLevel="0" collapsed="false">
      <c r="A223" s="83" t="n">
        <f aca="false">IF(Variables!J180="Yes",TRUE(),FALSE())</f>
        <v>1</v>
      </c>
      <c r="B223" s="83" t="n">
        <f aca="false">IF(A223,B222+1,B222)</f>
        <v>14</v>
      </c>
      <c r="C223" s="83" t="n">
        <f aca="false">IF(B222=B223,"",B223)</f>
        <v>14</v>
      </c>
      <c r="D223" s="83" t="n">
        <v>14</v>
      </c>
      <c r="E223" s="83" t="n">
        <f aca="false">MATCH(D223,$C$210:$C$229,0)</f>
        <v>14</v>
      </c>
      <c r="F223" s="83" t="n">
        <f aca="false">IF(ISNA(E223),0,E223)</f>
        <v>14</v>
      </c>
      <c r="G223" s="83" t="str">
        <f aca="true">OFFSET($A$413,F223,0)</f>
        <v>Ultimate</v>
      </c>
      <c r="H223" s="83" t="str">
        <f aca="false">IF(ISNUMBER(G223),"",G223)</f>
        <v>Ultimate</v>
      </c>
    </row>
    <row r="224" customFormat="false" ht="12.75" hidden="false" customHeight="false" outlineLevel="0" collapsed="false">
      <c r="A224" s="83" t="n">
        <f aca="false">IF(Variables!J181="Yes",TRUE(),FALSE())</f>
        <v>1</v>
      </c>
      <c r="B224" s="83" t="n">
        <f aca="false">IF(A224,B223+1,B223)</f>
        <v>15</v>
      </c>
      <c r="C224" s="83" t="n">
        <f aca="false">IF(B223=B224,"",B224)</f>
        <v>15</v>
      </c>
      <c r="D224" s="83" t="n">
        <v>15</v>
      </c>
      <c r="E224" s="83" t="n">
        <f aca="false">MATCH(D224,$C$210:$C$229,0)</f>
        <v>15</v>
      </c>
      <c r="F224" s="83" t="n">
        <f aca="false">IF(ISNA(E224),0,E224)</f>
        <v>15</v>
      </c>
      <c r="G224" s="83" t="str">
        <f aca="true">OFFSET($A$413,F224,0)</f>
        <v>Venusian</v>
      </c>
      <c r="H224" s="83" t="str">
        <f aca="false">IF(ISNUMBER(G224),"",G224)</f>
        <v>Venusian</v>
      </c>
    </row>
    <row r="225" customFormat="false" ht="12.75" hidden="false" customHeight="false" outlineLevel="0" collapsed="false">
      <c r="A225" s="83" t="n">
        <f aca="false">IF(Variables!J183="Yes",TRUE(),FALSE())</f>
        <v>0</v>
      </c>
      <c r="B225" s="83" t="n">
        <f aca="false">IF(A225,B224+1,B224)</f>
        <v>15</v>
      </c>
      <c r="C225" s="83" t="str">
        <f aca="false">IF(B224=B225,"",B225)</f>
        <v/>
      </c>
      <c r="D225" s="83" t="n">
        <v>16</v>
      </c>
      <c r="E225" s="83" t="e">
        <f aca="false">MATCH(D225,$C$210:$C$229,0)</f>
        <v>#N/A</v>
      </c>
      <c r="F225" s="83" t="n">
        <f aca="false">IF(ISNA(E225),0,E225)</f>
        <v>0</v>
      </c>
      <c r="G225" s="83" t="n">
        <f aca="true">OFFSET($A$413,F225,0)</f>
        <v>0</v>
      </c>
      <c r="H225" s="83" t="str">
        <f aca="false">IF(ISNUMBER(G225),"",G225)</f>
        <v/>
      </c>
    </row>
    <row r="226" customFormat="false" ht="12.75" hidden="false" customHeight="false" outlineLevel="0" collapsed="false">
      <c r="A226" s="83" t="n">
        <f aca="false">IF(Variables!J184="Yes",TRUE(),FALSE())</f>
        <v>0</v>
      </c>
      <c r="B226" s="83" t="n">
        <f aca="false">IF(A226,B225+1,B225)</f>
        <v>15</v>
      </c>
      <c r="C226" s="83" t="str">
        <f aca="false">IF(B225=B226,"",B226)</f>
        <v/>
      </c>
      <c r="D226" s="83" t="n">
        <v>17</v>
      </c>
      <c r="E226" s="83" t="e">
        <f aca="false">MATCH(D226,$C$210:$C$229,0)</f>
        <v>#N/A</v>
      </c>
      <c r="F226" s="83" t="n">
        <f aca="false">IF(ISNA(E226),0,E226)</f>
        <v>0</v>
      </c>
      <c r="G226" s="83" t="n">
        <f aca="true">OFFSET($A$413,F226,0)</f>
        <v>0</v>
      </c>
      <c r="H226" s="83" t="str">
        <f aca="false">IF(ISNUMBER(G226),"",G226)</f>
        <v/>
      </c>
    </row>
    <row r="227" customFormat="false" ht="12.75" hidden="false" customHeight="false" outlineLevel="0" collapsed="false">
      <c r="A227" s="83" t="n">
        <f aca="false">IF(Variables!J185="Yes",TRUE(),FALSE())</f>
        <v>0</v>
      </c>
      <c r="B227" s="83" t="n">
        <f aca="false">IF(A227,B226+1,B226)</f>
        <v>15</v>
      </c>
      <c r="C227" s="83" t="str">
        <f aca="false">IF(B226=B227,"",B227)</f>
        <v/>
      </c>
      <c r="D227" s="83" t="n">
        <v>18</v>
      </c>
      <c r="E227" s="83" t="e">
        <f aca="false">MATCH(D227,$C$210:$C$229,0)</f>
        <v>#N/A</v>
      </c>
      <c r="F227" s="83" t="n">
        <f aca="false">IF(ISNA(E227),0,E227)</f>
        <v>0</v>
      </c>
      <c r="G227" s="83" t="n">
        <f aca="true">OFFSET($A$413,F227,0)</f>
        <v>0</v>
      </c>
      <c r="H227" s="83" t="str">
        <f aca="false">IF(ISNUMBER(G227),"",G227)</f>
        <v/>
      </c>
    </row>
    <row r="228" customFormat="false" ht="12.75" hidden="false" customHeight="false" outlineLevel="0" collapsed="false">
      <c r="A228" s="83" t="n">
        <f aca="false">IF(Variables!J186="Yes",TRUE(),FALSE())</f>
        <v>0</v>
      </c>
      <c r="B228" s="83" t="n">
        <f aca="false">IF(A228,B227+1,B227)</f>
        <v>15</v>
      </c>
      <c r="C228" s="83" t="str">
        <f aca="false">IF(B227=B228,"",B228)</f>
        <v/>
      </c>
      <c r="D228" s="83" t="n">
        <v>19</v>
      </c>
      <c r="E228" s="83" t="e">
        <f aca="false">MATCH(D228,$C$210:$C$229,0)</f>
        <v>#N/A</v>
      </c>
      <c r="F228" s="83" t="n">
        <f aca="false">IF(ISNA(E228),0,E228)</f>
        <v>0</v>
      </c>
      <c r="G228" s="83" t="n">
        <f aca="true">OFFSET($A$413,F228,0)</f>
        <v>0</v>
      </c>
      <c r="H228" s="83" t="str">
        <f aca="false">IF(ISNUMBER(G228),"",G228)</f>
        <v/>
      </c>
    </row>
    <row r="229" customFormat="false" ht="12.75" hidden="false" customHeight="false" outlineLevel="0" collapsed="false">
      <c r="A229" s="83" t="n">
        <f aca="false">IF(Variables!J187="Yes",TRUE(),FALSE())</f>
        <v>0</v>
      </c>
      <c r="B229" s="83" t="n">
        <f aca="false">IF(A229,B228+1,B228)</f>
        <v>15</v>
      </c>
      <c r="C229" s="83" t="str">
        <f aca="false">IF(B228=B229,"",B229)</f>
        <v/>
      </c>
      <c r="D229" s="83" t="n">
        <v>20</v>
      </c>
      <c r="E229" s="83" t="e">
        <f aca="false">MATCH(D229,$C$210:$C$229,0)</f>
        <v>#N/A</v>
      </c>
      <c r="F229" s="83" t="n">
        <f aca="false">IF(ISNA(E229),0,E229)</f>
        <v>0</v>
      </c>
      <c r="G229" s="83" t="n">
        <f aca="true">OFFSET($A$413,F229,0)</f>
        <v>0</v>
      </c>
      <c r="H229" s="83" t="str">
        <f aca="false">IF(ISNUMBER(G229),"",G229)</f>
        <v/>
      </c>
    </row>
    <row r="232" customFormat="false" ht="12.75" hidden="false" customHeight="false" outlineLevel="0" collapsed="false">
      <c r="A232" s="83" t="s">
        <v>1597</v>
      </c>
    </row>
    <row r="233" customFormat="false" ht="12.75" hidden="false" customHeight="false" outlineLevel="0" collapsed="false">
      <c r="A233" s="83" t="n">
        <f aca="false">IF(Variables!J145="Yes",TRUE(),FALSE())</f>
        <v>1</v>
      </c>
      <c r="B233" s="83" t="n">
        <f aca="false">IF(A233,Variables!Q144+1,Variables!Q144)</f>
        <v>1</v>
      </c>
      <c r="C233" s="83" t="n">
        <f aca="false">IF(Variables!Q144=B233,"",B233)</f>
        <v>1</v>
      </c>
      <c r="D233" s="83" t="n">
        <v>1</v>
      </c>
      <c r="E233" s="83" t="n">
        <f aca="false">MATCH(D233,$C$233:$C$249,0)</f>
        <v>1</v>
      </c>
      <c r="F233" s="83" t="n">
        <f aca="false">IF(ISNA(E233),0,E233)</f>
        <v>1</v>
      </c>
      <c r="G233" s="83" t="str">
        <f aca="true">OFFSET($A$391,F233,0)</f>
        <v>Drifter</v>
      </c>
      <c r="H233" s="83" t="str">
        <f aca="false">IF(ISNUMBER(G233),"",G233)</f>
        <v>Drifter</v>
      </c>
    </row>
    <row r="234" customFormat="false" ht="12.75" hidden="false" customHeight="false" outlineLevel="0" collapsed="false">
      <c r="A234" s="83" t="n">
        <f aca="false">IF(Variables!J146="Yes",TRUE(),FALSE())</f>
        <v>1</v>
      </c>
      <c r="B234" s="83" t="n">
        <f aca="false">IF(A234,B233+1,B233)</f>
        <v>2</v>
      </c>
      <c r="C234" s="83" t="n">
        <f aca="false">IF(B233=B234,"",B234)</f>
        <v>2</v>
      </c>
      <c r="D234" s="83" t="n">
        <v>2</v>
      </c>
      <c r="E234" s="83" t="n">
        <f aca="false">MATCH(D234,$C$233:$C$249,0)</f>
        <v>2</v>
      </c>
      <c r="F234" s="83" t="n">
        <f aca="false">IF(ISNA(E234),0,E234)</f>
        <v>2</v>
      </c>
      <c r="G234" s="83" t="str">
        <f aca="true">OFFSET($A$391,F234,0)</f>
        <v>Fall Evacuee</v>
      </c>
      <c r="H234" s="83" t="str">
        <f aca="false">IF(ISNUMBER(G234),"",G234)</f>
        <v>Fall Evacuee</v>
      </c>
    </row>
    <row r="235" customFormat="false" ht="12.75" hidden="false" customHeight="false" outlineLevel="0" collapsed="false">
      <c r="A235" s="83" t="n">
        <f aca="false">IF(Variables!J147="Yes",TRUE(),FALSE())</f>
        <v>1</v>
      </c>
      <c r="B235" s="83" t="n">
        <f aca="false">IF(A235,B234+1,B234)</f>
        <v>3</v>
      </c>
      <c r="C235" s="83" t="n">
        <f aca="false">IF(B234=B235,"",B235)</f>
        <v>3</v>
      </c>
      <c r="D235" s="83" t="n">
        <v>3</v>
      </c>
      <c r="E235" s="83" t="n">
        <f aca="false">MATCH(D235,$C$233:$C$249,0)</f>
        <v>3</v>
      </c>
      <c r="F235" s="83" t="n">
        <f aca="false">IF(ISNA(E235),0,E235)</f>
        <v>3</v>
      </c>
      <c r="G235" s="83" t="str">
        <f aca="true">OFFSET($A$391,F235,0)</f>
        <v>Hyperelite</v>
      </c>
      <c r="H235" s="83" t="str">
        <f aca="false">IF(ISNUMBER(G235),"",G235)</f>
        <v>Hyperelite</v>
      </c>
    </row>
    <row r="236" customFormat="false" ht="12.75" hidden="false" customHeight="false" outlineLevel="0" collapsed="false">
      <c r="A236" s="83" t="n">
        <f aca="false">IF(Variables!J148="Yes",TRUE(),FALSE())</f>
        <v>1</v>
      </c>
      <c r="B236" s="83" t="n">
        <f aca="false">IF(A236,B235+1,B235)</f>
        <v>4</v>
      </c>
      <c r="C236" s="83" t="n">
        <f aca="false">IF(B235=B236,"",B236)</f>
        <v>4</v>
      </c>
      <c r="D236" s="83" t="n">
        <v>4</v>
      </c>
      <c r="E236" s="83" t="n">
        <f aca="false">MATCH(D236,$C$233:$C$249,0)</f>
        <v>4</v>
      </c>
      <c r="F236" s="83" t="n">
        <f aca="false">IF(ISNA(E236),0,E236)</f>
        <v>4</v>
      </c>
      <c r="G236" s="83" t="str">
        <f aca="true">OFFSET($A$391,F236,0)</f>
        <v>Infolife</v>
      </c>
      <c r="H236" s="83" t="str">
        <f aca="false">IF(ISNUMBER(G236),"",G236)</f>
        <v>Infolife</v>
      </c>
    </row>
    <row r="237" customFormat="false" ht="12.75" hidden="false" customHeight="false" outlineLevel="0" collapsed="false">
      <c r="A237" s="83" t="n">
        <f aca="false">IF(Variables!J149="Yes",TRUE(),FALSE())</f>
        <v>1</v>
      </c>
      <c r="B237" s="83" t="n">
        <f aca="false">IF(A237,B236+1,B236)</f>
        <v>5</v>
      </c>
      <c r="C237" s="83" t="n">
        <f aca="false">IF(B236=B237,"",B237)</f>
        <v>5</v>
      </c>
      <c r="D237" s="83" t="n">
        <v>5</v>
      </c>
      <c r="E237" s="83" t="n">
        <f aca="false">MATCH(D237,$C$233:$C$249,0)</f>
        <v>5</v>
      </c>
      <c r="F237" s="83" t="n">
        <f aca="false">IF(ISNA(E237),0,E237)</f>
        <v>5</v>
      </c>
      <c r="G237" s="83" t="str">
        <f aca="true">OFFSET($A$391,F237,0)</f>
        <v>Isolate</v>
      </c>
      <c r="H237" s="83" t="str">
        <f aca="false">IF(ISNUMBER(G237),"",G237)</f>
        <v>Isolate</v>
      </c>
    </row>
    <row r="238" customFormat="false" ht="12.75" hidden="false" customHeight="false" outlineLevel="0" collapsed="false">
      <c r="A238" s="83" t="n">
        <f aca="false">IF(Variables!J150="Yes",TRUE(),FALSE())</f>
        <v>1</v>
      </c>
      <c r="B238" s="83" t="n">
        <f aca="false">IF(A238,B237+1,B237)</f>
        <v>6</v>
      </c>
      <c r="C238" s="83" t="n">
        <f aca="false">IF(B237=B238,"",B238)</f>
        <v>6</v>
      </c>
      <c r="D238" s="83" t="n">
        <v>6</v>
      </c>
      <c r="E238" s="83" t="n">
        <f aca="false">MATCH(D238,$C$233:$C$249,0)</f>
        <v>6</v>
      </c>
      <c r="F238" s="83" t="n">
        <f aca="false">IF(ISNA(E238),0,E238)</f>
        <v>6</v>
      </c>
      <c r="G238" s="83" t="str">
        <f aca="true">OFFSET($A$391,F238,0)</f>
        <v>Lost</v>
      </c>
      <c r="H238" s="83" t="str">
        <f aca="false">IF(ISNUMBER(G238),"",G238)</f>
        <v>Lost</v>
      </c>
    </row>
    <row r="239" customFormat="false" ht="12.75" hidden="false" customHeight="false" outlineLevel="0" collapsed="false">
      <c r="A239" s="83" t="n">
        <f aca="false">IF(Variables!J151="Yes",TRUE(),FALSE())</f>
        <v>1</v>
      </c>
      <c r="B239" s="83" t="n">
        <f aca="false">IF(A239,B238+1,B238)</f>
        <v>7</v>
      </c>
      <c r="C239" s="83" t="n">
        <f aca="false">IF(B238=B239,"",B239)</f>
        <v>7</v>
      </c>
      <c r="D239" s="83" t="n">
        <v>7</v>
      </c>
      <c r="E239" s="83" t="n">
        <f aca="false">MATCH(D239,$C$233:$C$249,0)</f>
        <v>7</v>
      </c>
      <c r="F239" s="83" t="n">
        <f aca="false">IF(ISNA(E239),0,E239)</f>
        <v>7</v>
      </c>
      <c r="G239" s="83" t="str">
        <f aca="true">OFFSET($A$391,F239,0)</f>
        <v>Lunar Colonist</v>
      </c>
      <c r="H239" s="83" t="str">
        <f aca="false">IF(ISNUMBER(G239),"",G239)</f>
        <v>Lunar Colonist</v>
      </c>
    </row>
    <row r="240" customFormat="false" ht="12.75" hidden="false" customHeight="false" outlineLevel="0" collapsed="false">
      <c r="A240" s="83" t="n">
        <f aca="false">IF(Variables!J152="Yes",TRUE(),FALSE())</f>
        <v>1</v>
      </c>
      <c r="B240" s="83" t="n">
        <f aca="false">IF(A240,B239+1,B239)</f>
        <v>8</v>
      </c>
      <c r="C240" s="83" t="n">
        <f aca="false">IF(B239=B240,"",B240)</f>
        <v>8</v>
      </c>
      <c r="D240" s="83" t="n">
        <v>8</v>
      </c>
      <c r="E240" s="83" t="n">
        <f aca="false">MATCH(D240,$C$233:$C$249,0)</f>
        <v>8</v>
      </c>
      <c r="F240" s="83" t="n">
        <f aca="false">IF(ISNA(E240),0,E240)</f>
        <v>8</v>
      </c>
      <c r="G240" s="83" t="str">
        <f aca="true">OFFSET($A$391,F240,0)</f>
        <v>Martian</v>
      </c>
      <c r="H240" s="83" t="str">
        <f aca="false">IF(ISNUMBER(G240),"",G240)</f>
        <v>Martian</v>
      </c>
    </row>
    <row r="241" customFormat="false" ht="12.75" hidden="false" customHeight="false" outlineLevel="0" collapsed="false">
      <c r="A241" s="83" t="n">
        <f aca="false">IF(Variables!J153="Yes",TRUE(),FALSE())</f>
        <v>1</v>
      </c>
      <c r="B241" s="83" t="n">
        <f aca="false">IF(A241,B240+1,B240)</f>
        <v>9</v>
      </c>
      <c r="C241" s="83" t="n">
        <f aca="false">IF(B240=B241,"",B241)</f>
        <v>9</v>
      </c>
      <c r="D241" s="83" t="n">
        <v>9</v>
      </c>
      <c r="E241" s="83" t="n">
        <f aca="false">MATCH(D241,$C$233:$C$249,0)</f>
        <v>9</v>
      </c>
      <c r="F241" s="83" t="n">
        <f aca="false">IF(ISNA(E241),0,E241)</f>
        <v>9</v>
      </c>
      <c r="G241" s="83" t="str">
        <f aca="true">OFFSET($A$391,F241,0)</f>
        <v>Original Space Colonist</v>
      </c>
      <c r="H241" s="83" t="str">
        <f aca="false">IF(ISNUMBER(G241),"",G241)</f>
        <v>Original Space Colonist</v>
      </c>
    </row>
    <row r="242" customFormat="false" ht="12.75" hidden="false" customHeight="false" outlineLevel="0" collapsed="false">
      <c r="A242" s="83" t="n">
        <f aca="false">IF(Variables!J154="Yes",TRUE(),FALSE())</f>
        <v>1</v>
      </c>
      <c r="B242" s="83" t="n">
        <f aca="false">IF(A242,B241+1,B241)</f>
        <v>10</v>
      </c>
      <c r="C242" s="83" t="n">
        <f aca="false">IF(B241=B242,"",B242)</f>
        <v>10</v>
      </c>
      <c r="D242" s="83" t="n">
        <v>10</v>
      </c>
      <c r="E242" s="83" t="n">
        <f aca="false">MATCH(D242,$C$233:$C$249,0)</f>
        <v>10</v>
      </c>
      <c r="F242" s="83" t="n">
        <f aca="false">IF(ISNA(E242),0,E242)</f>
        <v>10</v>
      </c>
      <c r="G242" s="83" t="str">
        <f aca="true">OFFSET($A$391,F242,0)</f>
        <v>Re-Instantiated</v>
      </c>
      <c r="H242" s="83" t="str">
        <f aca="false">IF(ISNUMBER(G242),"",G242)</f>
        <v>Re-Instantiated</v>
      </c>
    </row>
    <row r="243" customFormat="false" ht="12.75" hidden="false" customHeight="false" outlineLevel="0" collapsed="false">
      <c r="A243" s="83" t="n">
        <f aca="false">IF(Variables!J155="Yes",TRUE(),FALSE())</f>
        <v>1</v>
      </c>
      <c r="B243" s="83" t="n">
        <f aca="false">IF(A243,B242+1,B242)</f>
        <v>11</v>
      </c>
      <c r="C243" s="83" t="n">
        <f aca="false">IF(B242=B243,"",B243)</f>
        <v>11</v>
      </c>
      <c r="D243" s="83" t="n">
        <v>11</v>
      </c>
      <c r="E243" s="83" t="n">
        <f aca="false">MATCH(D243,$C$233:$C$249,0)</f>
        <v>11</v>
      </c>
      <c r="F243" s="83" t="n">
        <f aca="false">IF(ISNA(E243),0,E243)</f>
        <v>11</v>
      </c>
      <c r="G243" s="83" t="str">
        <f aca="true">OFFSET($A$391,F243,0)</f>
        <v>Scumborn</v>
      </c>
      <c r="H243" s="83" t="str">
        <f aca="false">IF(ISNUMBER(G243),"",G243)</f>
        <v>Scumborn</v>
      </c>
    </row>
    <row r="244" customFormat="false" ht="12.75" hidden="false" customHeight="false" outlineLevel="0" collapsed="false">
      <c r="A244" s="83" t="n">
        <f aca="false">IF(Variables!J156="Yes",TRUE(),FALSE())</f>
        <v>1</v>
      </c>
      <c r="B244" s="83" t="n">
        <f aca="false">IF(A244,B243+1,B243)</f>
        <v>12</v>
      </c>
      <c r="C244" s="83" t="n">
        <f aca="false">IF(B243=B244,"",B244)</f>
        <v>12</v>
      </c>
      <c r="D244" s="83" t="n">
        <v>12</v>
      </c>
      <c r="E244" s="83" t="n">
        <f aca="false">MATCH(D244,$C$233:$C$249,0)</f>
        <v>12</v>
      </c>
      <c r="F244" s="83" t="n">
        <f aca="false">IF(ISNA(E244),0,E244)</f>
        <v>12</v>
      </c>
      <c r="G244" s="83" t="str">
        <f aca="true">OFFSET($A$391,F244,0)</f>
        <v>Uplift</v>
      </c>
      <c r="H244" s="83" t="str">
        <f aca="false">IF(ISNUMBER(G244),"",G244)</f>
        <v>Uplift</v>
      </c>
    </row>
    <row r="245" customFormat="false" ht="12.75" hidden="false" customHeight="false" outlineLevel="0" collapsed="false">
      <c r="A245" s="83" t="n">
        <f aca="false">IF(Variables!J158="Yes",TRUE(),FALSE())</f>
        <v>0</v>
      </c>
      <c r="B245" s="83" t="n">
        <f aca="false">IF(A245,B244+1,B244)</f>
        <v>12</v>
      </c>
      <c r="C245" s="83" t="str">
        <f aca="false">IF(B244=B245,"",B245)</f>
        <v/>
      </c>
      <c r="D245" s="83" t="n">
        <v>13</v>
      </c>
      <c r="E245" s="83" t="e">
        <f aca="false">MATCH(D245,$C$233:$C$249,0)</f>
        <v>#N/A</v>
      </c>
      <c r="F245" s="83" t="n">
        <f aca="false">IF(ISNA(E245),0,E245)</f>
        <v>0</v>
      </c>
      <c r="G245" s="83" t="n">
        <f aca="true">OFFSET($A$391,F245,0)</f>
        <v>13</v>
      </c>
      <c r="H245" s="83" t="str">
        <f aca="false">IF(ISNUMBER(G245),"",G245)</f>
        <v/>
      </c>
    </row>
    <row r="246" customFormat="false" ht="12.75" hidden="false" customHeight="false" outlineLevel="0" collapsed="false">
      <c r="A246" s="83" t="n">
        <f aca="false">IF(Variables!J159="Yes",TRUE(),FALSE())</f>
        <v>0</v>
      </c>
      <c r="B246" s="83" t="n">
        <f aca="false">IF(A246,B245+1,B245)</f>
        <v>12</v>
      </c>
      <c r="C246" s="83" t="str">
        <f aca="false">IF(B245=B246,"",B246)</f>
        <v/>
      </c>
      <c r="D246" s="83" t="n">
        <v>14</v>
      </c>
      <c r="E246" s="83" t="e">
        <f aca="false">MATCH(D246,$C$233:$C$249,0)</f>
        <v>#N/A</v>
      </c>
      <c r="F246" s="83" t="n">
        <f aca="false">IF(ISNA(E246),0,E246)</f>
        <v>0</v>
      </c>
      <c r="G246" s="83" t="n">
        <f aca="true">OFFSET($A$391,F246,0)</f>
        <v>13</v>
      </c>
      <c r="H246" s="83" t="str">
        <f aca="false">IF(ISNUMBER(G246),"",G246)</f>
        <v/>
      </c>
    </row>
    <row r="247" customFormat="false" ht="12.75" hidden="false" customHeight="false" outlineLevel="0" collapsed="false">
      <c r="A247" s="83" t="n">
        <f aca="false">IF(Variables!J160="Yes",TRUE(),FALSE())</f>
        <v>0</v>
      </c>
      <c r="B247" s="83" t="n">
        <f aca="false">IF(A247,B246+1,B246)</f>
        <v>12</v>
      </c>
      <c r="C247" s="83" t="str">
        <f aca="false">IF(B246=B247,"",B247)</f>
        <v/>
      </c>
      <c r="D247" s="83" t="n">
        <v>15</v>
      </c>
      <c r="E247" s="83" t="e">
        <f aca="false">MATCH(D247,$C$233:$C$249,0)</f>
        <v>#N/A</v>
      </c>
      <c r="F247" s="83" t="n">
        <f aca="false">IF(ISNA(E247),0,E247)</f>
        <v>0</v>
      </c>
      <c r="G247" s="83" t="n">
        <f aca="true">OFFSET($A$391,F247,0)</f>
        <v>13</v>
      </c>
      <c r="H247" s="83" t="str">
        <f aca="false">IF(ISNUMBER(G247),"",G247)</f>
        <v/>
      </c>
    </row>
    <row r="248" customFormat="false" ht="12.75" hidden="false" customHeight="false" outlineLevel="0" collapsed="false">
      <c r="A248" s="83" t="n">
        <f aca="false">IF(Variables!J161="Yes",TRUE(),FALSE())</f>
        <v>0</v>
      </c>
      <c r="B248" s="83" t="n">
        <f aca="false">IF(A248,B247+1,B247)</f>
        <v>12</v>
      </c>
      <c r="C248" s="83" t="str">
        <f aca="false">IF(B247=B248,"",B248)</f>
        <v/>
      </c>
      <c r="D248" s="83" t="n">
        <v>16</v>
      </c>
      <c r="E248" s="83" t="e">
        <f aca="false">MATCH(D248,$C$233:$C$249,0)</f>
        <v>#N/A</v>
      </c>
      <c r="F248" s="83" t="n">
        <f aca="false">IF(ISNA(E248),0,E248)</f>
        <v>0</v>
      </c>
      <c r="G248" s="83" t="n">
        <f aca="true">OFFSET($A$391,F248,0)</f>
        <v>13</v>
      </c>
      <c r="H248" s="83" t="str">
        <f aca="false">IF(ISNUMBER(G248),"",G248)</f>
        <v/>
      </c>
    </row>
    <row r="249" customFormat="false" ht="12.75" hidden="false" customHeight="false" outlineLevel="0" collapsed="false">
      <c r="A249" s="83" t="n">
        <f aca="false">IF(Variables!J162="Yes",TRUE(),FALSE())</f>
        <v>0</v>
      </c>
      <c r="B249" s="83" t="n">
        <f aca="false">IF(A249,B248+1,B248)</f>
        <v>12</v>
      </c>
      <c r="C249" s="83" t="str">
        <f aca="false">IF(B248=B249,"",B249)</f>
        <v/>
      </c>
      <c r="D249" s="83" t="n">
        <v>17</v>
      </c>
      <c r="E249" s="83" t="e">
        <f aca="false">MATCH(D249,$C$233:$C$249,0)</f>
        <v>#N/A</v>
      </c>
      <c r="F249" s="83" t="n">
        <f aca="false">IF(ISNA(E249),0,E249)</f>
        <v>0</v>
      </c>
      <c r="G249" s="83" t="n">
        <f aca="true">OFFSET($A$391,F249,0)</f>
        <v>13</v>
      </c>
      <c r="H249" s="83" t="str">
        <f aca="false">IF(ISNUMBER(G249),"",G249)</f>
        <v/>
      </c>
    </row>
    <row r="254" customFormat="false" ht="12.75" hidden="false" customHeight="false" outlineLevel="0" collapsed="false">
      <c r="C254" s="83" t="s">
        <v>1905</v>
      </c>
    </row>
    <row r="255" customFormat="false" ht="12.75" hidden="false" customHeight="false" outlineLevel="0" collapsed="false">
      <c r="A255" s="83" t="s">
        <v>1906</v>
      </c>
      <c r="C255" s="83" t="n">
        <f aca="false">IF(ISNA(MATCH(Morph!D13,VAL_MORPH,0)),0,MATCH(Morph!D13,VAL_MORPH,0))</f>
        <v>0</v>
      </c>
    </row>
    <row r="256" customFormat="false" ht="12.75" hidden="false" customHeight="false" outlineLevel="0" collapsed="false">
      <c r="A256" s="83" t="s">
        <v>1907</v>
      </c>
      <c r="C256" s="83" t="n">
        <f aca="false">IF(ISNA(MATCH(Morph!D76,VAL_MORPH,0)),0,MATCH(Morph!D76,VAL_MORPH,0))</f>
        <v>0</v>
      </c>
      <c r="G256" s="83" t="str">
        <f aca="false">"+"</f>
        <v>+</v>
      </c>
    </row>
    <row r="257" customFormat="false" ht="12.75" hidden="false" customHeight="false" outlineLevel="0" collapsed="false">
      <c r="A257" s="83" t="n">
        <f aca="false">MATCH(Skills!I21,VAL_DISPLAY,0)</f>
        <v>2</v>
      </c>
      <c r="C257" s="83" t="n">
        <f aca="false">IF(ISNA(MATCH(Morph!D139,VAL_MORPH,0)),0,MATCH(Morph!D139,VAL_MORPH,0))</f>
        <v>0</v>
      </c>
      <c r="E257" s="83" t="n">
        <f aca="false">COUNTA(E258:E266)</f>
        <v>9</v>
      </c>
      <c r="G257" s="83" t="str">
        <f aca="false">"-"</f>
        <v>-</v>
      </c>
    </row>
    <row r="258" customFormat="false" ht="12.75" hidden="false" customHeight="false" outlineLevel="0" collapsed="false">
      <c r="A258" s="83" t="s">
        <v>1908</v>
      </c>
      <c r="E258" s="83" t="s">
        <v>1909</v>
      </c>
    </row>
    <row r="259" customFormat="false" ht="12.75" hidden="false" customHeight="false" outlineLevel="0" collapsed="false">
      <c r="A259" s="83" t="s">
        <v>382</v>
      </c>
      <c r="E259" s="83" t="s">
        <v>328</v>
      </c>
      <c r="G259" s="83" t="s">
        <v>1013</v>
      </c>
      <c r="I259" s="83" t="s">
        <v>1910</v>
      </c>
      <c r="K259" s="83" t="s">
        <v>65</v>
      </c>
      <c r="L259" s="83" t="s">
        <v>1911</v>
      </c>
      <c r="M259" s="83" t="s">
        <v>1911</v>
      </c>
    </row>
    <row r="260" customFormat="false" ht="12.75" hidden="false" customHeight="false" outlineLevel="0" collapsed="false">
      <c r="A260" s="83" t="s">
        <v>1912</v>
      </c>
      <c r="E260" s="83" t="s">
        <v>1913</v>
      </c>
      <c r="G260" s="83" t="s">
        <v>1914</v>
      </c>
      <c r="I260" s="83" t="s">
        <v>1915</v>
      </c>
      <c r="K260" s="83" t="s">
        <v>1911</v>
      </c>
      <c r="L260" s="83" t="s">
        <v>1916</v>
      </c>
      <c r="M260" s="83" t="s">
        <v>1916</v>
      </c>
    </row>
    <row r="261" customFormat="false" ht="12.75" hidden="false" customHeight="false" outlineLevel="0" collapsed="false">
      <c r="E261" s="83" t="s">
        <v>1917</v>
      </c>
      <c r="I261" s="83" t="s">
        <v>1918</v>
      </c>
      <c r="L261" s="83" t="s">
        <v>1919</v>
      </c>
      <c r="M261" s="83" t="s">
        <v>1919</v>
      </c>
    </row>
    <row r="262" customFormat="false" ht="12.75" hidden="false" customHeight="false" outlineLevel="0" collapsed="false">
      <c r="C262" s="83" t="s">
        <v>1920</v>
      </c>
      <c r="E262" s="83" t="s">
        <v>1921</v>
      </c>
      <c r="G262" s="83" t="s">
        <v>65</v>
      </c>
      <c r="I262" s="83" t="s">
        <v>1922</v>
      </c>
      <c r="M262" s="83" t="s">
        <v>1923</v>
      </c>
    </row>
    <row r="263" customFormat="false" ht="12.75" hidden="false" customHeight="false" outlineLevel="0" collapsed="false">
      <c r="A263" s="83" t="b">
        <f aca="false">TRUE()</f>
        <v>1</v>
      </c>
      <c r="C263" s="83" t="n">
        <f aca="true">OFFSET(W1,CHOOSE(A280,C255,C256,C257),0)</f>
        <v>0</v>
      </c>
      <c r="E263" s="83" t="s">
        <v>1924</v>
      </c>
      <c r="G263" s="83" t="s">
        <v>14</v>
      </c>
    </row>
    <row r="264" customFormat="false" ht="12.75" hidden="false" customHeight="false" outlineLevel="0" collapsed="false">
      <c r="A264" s="83" t="b">
        <f aca="false">FALSE()</f>
        <v>0</v>
      </c>
      <c r="E264" s="83" t="s">
        <v>1925</v>
      </c>
    </row>
    <row r="265" customFormat="false" ht="12.75" hidden="false" customHeight="false" outlineLevel="0" collapsed="false">
      <c r="E265" s="83" t="s">
        <v>1926</v>
      </c>
    </row>
    <row r="266" customFormat="false" ht="12.75" hidden="false" customHeight="false" outlineLevel="0" collapsed="false">
      <c r="C266" s="83" t="s">
        <v>1927</v>
      </c>
      <c r="E266" s="83" t="s">
        <v>1928</v>
      </c>
    </row>
    <row r="267" customFormat="false" ht="12.75" hidden="false" customHeight="false" outlineLevel="0" collapsed="false">
      <c r="C267" s="83" t="n">
        <f aca="true">OFFSET(B$1,C255,0)</f>
        <v>0</v>
      </c>
    </row>
    <row r="268" customFormat="false" ht="12.75" hidden="false" customHeight="false" outlineLevel="0" collapsed="false">
      <c r="C268" s="83" t="n">
        <f aca="true">OFFSET(B$1,C256,0)</f>
        <v>0</v>
      </c>
    </row>
    <row r="269" customFormat="false" ht="12.75" hidden="false" customHeight="false" outlineLevel="0" collapsed="false">
      <c r="C269" s="83" t="n">
        <f aca="true">OFFSET(B$1,C257,0)</f>
        <v>0</v>
      </c>
    </row>
    <row r="272" customFormat="false" ht="12.75" hidden="false" customHeight="false" outlineLevel="0" collapsed="false">
      <c r="A272" s="83" t="s">
        <v>88</v>
      </c>
    </row>
    <row r="273" customFormat="false" ht="12.75" hidden="false" customHeight="false" outlineLevel="0" collapsed="false">
      <c r="A273" s="83" t="s">
        <v>92</v>
      </c>
    </row>
    <row r="274" customFormat="false" ht="12.75" hidden="false" customHeight="false" outlineLevel="0" collapsed="false">
      <c r="A274" s="83" t="s">
        <v>93</v>
      </c>
    </row>
    <row r="275" customFormat="false" ht="12.75" hidden="false" customHeight="false" outlineLevel="0" collapsed="false">
      <c r="A275" s="83" t="s">
        <v>94</v>
      </c>
    </row>
    <row r="276" customFormat="false" ht="12.75" hidden="false" customHeight="false" outlineLevel="0" collapsed="false">
      <c r="A276" s="83" t="s">
        <v>95</v>
      </c>
    </row>
    <row r="277" customFormat="false" ht="12.75" hidden="false" customHeight="false" outlineLevel="0" collapsed="false">
      <c r="A277" s="83" t="s">
        <v>96</v>
      </c>
    </row>
    <row r="278" customFormat="false" ht="12.75" hidden="false" customHeight="false" outlineLevel="0" collapsed="false">
      <c r="A278" s="83" t="s">
        <v>97</v>
      </c>
    </row>
    <row r="279" customFormat="false" ht="12.75" hidden="false" customHeight="false" outlineLevel="0" collapsed="false">
      <c r="A279" s="83" t="s">
        <v>98</v>
      </c>
      <c r="B279" s="83" t="s">
        <v>188</v>
      </c>
    </row>
    <row r="280" customFormat="false" ht="12.75" hidden="false" customHeight="false" outlineLevel="0" collapsed="false">
      <c r="A280" s="83" t="n">
        <f aca="false">MATCH(Ego!H28,VAL_OWNED_MORPHS)</f>
        <v>1</v>
      </c>
      <c r="B280" s="83" t="n">
        <f aca="false">MATCH(Ego!G42,VAL_OWNED_MORPHS)</f>
        <v>1</v>
      </c>
    </row>
    <row r="281" customFormat="false" ht="12.75" hidden="false" customHeight="false" outlineLevel="0" collapsed="false">
      <c r="A281" s="83" t="s">
        <v>1929</v>
      </c>
    </row>
    <row r="282" customFormat="false" ht="12.75" hidden="false" customHeight="false" outlineLevel="0" collapsed="false">
      <c r="A282" s="83" t="str">
        <f aca="false">"Primary"</f>
        <v>Primary</v>
      </c>
    </row>
    <row r="283" customFormat="false" ht="12.75" hidden="false" customHeight="false" outlineLevel="0" collapsed="false">
      <c r="A283" s="83" t="s">
        <v>1930</v>
      </c>
    </row>
    <row r="284" customFormat="false" ht="12.75" hidden="false" customHeight="false" outlineLevel="0" collapsed="false">
      <c r="A284" s="83" t="s">
        <v>1931</v>
      </c>
    </row>
    <row r="287" customFormat="false" ht="12.75" hidden="false" customHeight="false" outlineLevel="0" collapsed="false">
      <c r="A287" s="83" t="s">
        <v>1932</v>
      </c>
    </row>
    <row r="288" customFormat="false" ht="12.75" hidden="false" customHeight="false" outlineLevel="0" collapsed="false">
      <c r="A288" s="83" t="n">
        <f aca="false">IF(Printable!AN1&lt;&gt;"",2,1)</f>
        <v>1</v>
      </c>
    </row>
    <row r="289" customFormat="false" ht="12.75" hidden="false" customHeight="false" outlineLevel="0" collapsed="false">
      <c r="A289" s="83" t="n">
        <v>61</v>
      </c>
    </row>
    <row r="294" customFormat="false" ht="12.75" hidden="false" customHeight="false" outlineLevel="0" collapsed="false">
      <c r="A294" s="83" t="s">
        <v>1009</v>
      </c>
      <c r="F294" s="83" t="s">
        <v>1933</v>
      </c>
    </row>
    <row r="295" customFormat="false" ht="12.75" hidden="false" customHeight="false" outlineLevel="0" collapsed="false">
      <c r="A295" s="83" t="s">
        <v>1012</v>
      </c>
      <c r="B295" s="174" t="s">
        <v>38</v>
      </c>
      <c r="C295" s="83" t="n">
        <v>3</v>
      </c>
      <c r="D295" s="83" t="n">
        <v>4</v>
      </c>
      <c r="F295" s="174" t="s">
        <v>1934</v>
      </c>
    </row>
    <row r="296" customFormat="false" ht="12.75" hidden="false" customHeight="false" outlineLevel="0" collapsed="false">
      <c r="A296" s="83" t="s">
        <v>1935</v>
      </c>
      <c r="B296" s="174" t="s">
        <v>39</v>
      </c>
      <c r="C296" s="83" t="n">
        <v>6</v>
      </c>
      <c r="D296" s="83" t="n">
        <v>6</v>
      </c>
      <c r="F296" s="174" t="s">
        <v>1936</v>
      </c>
    </row>
    <row r="297" customFormat="false" ht="12.75" hidden="false" customHeight="false" outlineLevel="0" collapsed="false">
      <c r="A297" s="83" t="s">
        <v>1937</v>
      </c>
      <c r="B297" s="174" t="s">
        <v>42</v>
      </c>
      <c r="C297" s="83" t="n">
        <v>21</v>
      </c>
      <c r="D297" s="83" t="n">
        <v>21</v>
      </c>
      <c r="F297" s="174" t="s">
        <v>1938</v>
      </c>
    </row>
    <row r="298" customFormat="false" ht="12.75" hidden="false" customHeight="false" outlineLevel="0" collapsed="false">
      <c r="A298" s="83" t="s">
        <v>1939</v>
      </c>
      <c r="B298" s="174" t="s">
        <v>39</v>
      </c>
      <c r="C298" s="83" t="n">
        <v>10</v>
      </c>
      <c r="D298" s="83" t="n">
        <v>10</v>
      </c>
      <c r="F298" s="174" t="s">
        <v>1940</v>
      </c>
    </row>
    <row r="299" customFormat="false" ht="12.75" hidden="false" customHeight="false" outlineLevel="0" collapsed="false">
      <c r="A299" s="83" t="s">
        <v>1941</v>
      </c>
      <c r="B299" s="174" t="s">
        <v>40</v>
      </c>
      <c r="C299" s="83" t="n">
        <v>13</v>
      </c>
      <c r="D299" s="83" t="n">
        <v>13</v>
      </c>
      <c r="N299" s="174"/>
    </row>
    <row r="300" customFormat="false" ht="12.75" hidden="false" customHeight="false" outlineLevel="0" collapsed="false">
      <c r="A300" s="83" t="s">
        <v>1942</v>
      </c>
      <c r="B300" s="174" t="s">
        <v>39</v>
      </c>
      <c r="C300" s="83" t="n">
        <v>4</v>
      </c>
      <c r="D300" s="83" t="n">
        <v>6</v>
      </c>
      <c r="F300" s="174" t="s">
        <v>1943</v>
      </c>
      <c r="N300" s="174"/>
    </row>
    <row r="301" customFormat="false" ht="12.75" hidden="false" customHeight="false" outlineLevel="0" collapsed="false">
      <c r="A301" s="83" t="s">
        <v>1944</v>
      </c>
      <c r="B301" s="174" t="s">
        <v>40</v>
      </c>
      <c r="C301" s="83" t="n">
        <v>2</v>
      </c>
      <c r="D301" s="83" t="n">
        <v>4</v>
      </c>
      <c r="F301" s="174" t="s">
        <v>1945</v>
      </c>
    </row>
    <row r="302" customFormat="false" ht="12.75" hidden="false" customHeight="false" outlineLevel="0" collapsed="false">
      <c r="A302" s="83" t="s">
        <v>1946</v>
      </c>
      <c r="B302" s="174" t="s">
        <v>41</v>
      </c>
      <c r="C302" s="83" t="n">
        <v>15</v>
      </c>
      <c r="D302" s="83" t="n">
        <v>15</v>
      </c>
      <c r="F302" s="174" t="s">
        <v>1947</v>
      </c>
    </row>
    <row r="303" customFormat="false" ht="12.75" hidden="false" customHeight="false" outlineLevel="0" collapsed="false">
      <c r="A303" s="83" t="s">
        <v>1948</v>
      </c>
      <c r="B303" s="174" t="s">
        <v>42</v>
      </c>
      <c r="C303" s="83" t="n">
        <v>6</v>
      </c>
      <c r="D303" s="83" t="n">
        <v>12</v>
      </c>
      <c r="F303" s="174" t="s">
        <v>1949</v>
      </c>
      <c r="L303" s="174"/>
    </row>
    <row r="304" customFormat="false" ht="12.75" hidden="false" customHeight="false" outlineLevel="0" collapsed="false">
      <c r="A304" s="83" t="s">
        <v>1950</v>
      </c>
      <c r="B304" s="83" t="s">
        <v>39</v>
      </c>
      <c r="C304" s="83" t="n">
        <v>0</v>
      </c>
      <c r="D304" s="83" t="n">
        <v>0</v>
      </c>
      <c r="F304" s="174" t="s">
        <v>1951</v>
      </c>
      <c r="L304" s="174"/>
    </row>
    <row r="305" customFormat="false" ht="12.75" hidden="false" customHeight="false" outlineLevel="0" collapsed="false">
      <c r="A305" s="83" t="s">
        <v>1952</v>
      </c>
      <c r="B305" s="174" t="s">
        <v>40</v>
      </c>
      <c r="C305" s="83" t="n">
        <v>2</v>
      </c>
      <c r="D305" s="83" t="n">
        <v>4</v>
      </c>
      <c r="F305" s="174" t="s">
        <v>1953</v>
      </c>
    </row>
    <row r="306" customFormat="false" ht="12.75" hidden="false" customHeight="false" outlineLevel="0" collapsed="false">
      <c r="A306" s="83" t="s">
        <v>1954</v>
      </c>
      <c r="B306" s="174" t="s">
        <v>40</v>
      </c>
      <c r="C306" s="83" t="n">
        <v>5</v>
      </c>
      <c r="D306" s="83" t="n">
        <v>5</v>
      </c>
      <c r="F306" s="83" t="s">
        <v>1037</v>
      </c>
    </row>
    <row r="307" customFormat="false" ht="12.75" hidden="false" customHeight="false" outlineLevel="0" collapsed="false">
      <c r="A307" s="83" t="s">
        <v>1955</v>
      </c>
      <c r="B307" s="174" t="s">
        <v>41</v>
      </c>
      <c r="C307" s="83" t="n">
        <v>7</v>
      </c>
      <c r="D307" s="83" t="n">
        <v>7</v>
      </c>
      <c r="F307" s="83" t="s">
        <v>1956</v>
      </c>
    </row>
    <row r="308" customFormat="false" ht="12.75" hidden="false" customHeight="false" outlineLevel="0" collapsed="false">
      <c r="A308" s="83" t="s">
        <v>1957</v>
      </c>
      <c r="B308" s="174" t="s">
        <v>39</v>
      </c>
      <c r="C308" s="83" t="n">
        <v>2</v>
      </c>
      <c r="D308" s="83" t="n">
        <v>2</v>
      </c>
      <c r="F308" s="83" t="s">
        <v>1958</v>
      </c>
    </row>
    <row r="309" customFormat="false" ht="12.75" hidden="false" customHeight="false" outlineLevel="0" collapsed="false">
      <c r="A309" s="83" t="s">
        <v>1959</v>
      </c>
      <c r="B309" s="174" t="s">
        <v>40</v>
      </c>
      <c r="C309" s="83" t="n">
        <v>10</v>
      </c>
      <c r="D309" s="83" t="n">
        <v>10</v>
      </c>
      <c r="F309" s="83" t="s">
        <v>1960</v>
      </c>
    </row>
    <row r="310" customFormat="false" ht="12.75" hidden="false" customHeight="false" outlineLevel="0" collapsed="false">
      <c r="A310" s="83" t="s">
        <v>1961</v>
      </c>
      <c r="B310" s="174" t="s">
        <v>40</v>
      </c>
      <c r="C310" s="83" t="n">
        <v>14</v>
      </c>
      <c r="D310" s="83" t="n">
        <v>12</v>
      </c>
    </row>
    <row r="311" customFormat="false" ht="12.75" hidden="false" customHeight="false" outlineLevel="0" collapsed="false">
      <c r="A311" s="83" t="s">
        <v>1962</v>
      </c>
      <c r="B311" s="174" t="s">
        <v>41</v>
      </c>
      <c r="C311" s="83" t="n">
        <v>16</v>
      </c>
      <c r="D311" s="83" t="n">
        <v>16</v>
      </c>
    </row>
    <row r="312" customFormat="false" ht="12.75" hidden="false" customHeight="false" outlineLevel="0" collapsed="false">
      <c r="A312" s="83" t="s">
        <v>1963</v>
      </c>
      <c r="B312" s="174" t="s">
        <v>41</v>
      </c>
      <c r="C312" s="83" t="n">
        <v>2</v>
      </c>
      <c r="D312" s="83" t="n">
        <v>4</v>
      </c>
    </row>
    <row r="313" customFormat="false" ht="12.75" hidden="false" customHeight="false" outlineLevel="0" collapsed="false">
      <c r="A313" s="83" t="s">
        <v>1964</v>
      </c>
      <c r="B313" s="174" t="s">
        <v>40</v>
      </c>
      <c r="C313" s="83" t="n">
        <v>2</v>
      </c>
      <c r="D313" s="83" t="n">
        <v>4</v>
      </c>
    </row>
    <row r="314" customFormat="false" ht="12.75" hidden="false" customHeight="false" outlineLevel="0" collapsed="false">
      <c r="A314" s="83" t="s">
        <v>1965</v>
      </c>
      <c r="B314" s="174" t="s">
        <v>39</v>
      </c>
      <c r="C314" s="83" t="n">
        <v>5</v>
      </c>
      <c r="D314" s="83" t="n">
        <v>5</v>
      </c>
    </row>
    <row r="315" customFormat="false" ht="12.75" hidden="false" customHeight="false" outlineLevel="0" collapsed="false">
      <c r="A315" s="83" t="s">
        <v>1966</v>
      </c>
      <c r="B315" s="174" t="s">
        <v>40</v>
      </c>
      <c r="C315" s="83" t="n">
        <v>7</v>
      </c>
      <c r="D315" s="83" t="n">
        <v>7</v>
      </c>
    </row>
    <row r="316" customFormat="false" ht="12.75" hidden="false" customHeight="false" outlineLevel="0" collapsed="false">
      <c r="A316" s="83" t="s">
        <v>1967</v>
      </c>
      <c r="B316" s="174" t="s">
        <v>41</v>
      </c>
      <c r="C316" s="83" t="n">
        <v>13</v>
      </c>
      <c r="D316" s="83" t="n">
        <v>10</v>
      </c>
    </row>
    <row r="317" customFormat="false" ht="12.75" hidden="false" customHeight="false" outlineLevel="0" collapsed="false">
      <c r="A317" s="83" t="s">
        <v>1968</v>
      </c>
      <c r="B317" s="174" t="s">
        <v>42</v>
      </c>
      <c r="C317" s="83" t="n">
        <v>15</v>
      </c>
      <c r="D317" s="83" t="n">
        <v>15</v>
      </c>
    </row>
    <row r="318" customFormat="false" ht="12.75" hidden="false" customHeight="false" outlineLevel="0" collapsed="false">
      <c r="A318" s="83" t="s">
        <v>1969</v>
      </c>
      <c r="B318" s="174" t="s">
        <v>42</v>
      </c>
      <c r="C318" s="83" t="n">
        <v>20</v>
      </c>
      <c r="D318" s="83" t="n">
        <v>15</v>
      </c>
    </row>
    <row r="319" customFormat="false" ht="12.75" hidden="false" customHeight="false" outlineLevel="0" collapsed="false">
      <c r="A319" s="83" t="s">
        <v>1970</v>
      </c>
      <c r="B319" s="174" t="s">
        <v>42</v>
      </c>
      <c r="C319" s="83" t="n">
        <v>15</v>
      </c>
      <c r="D319" s="83" t="n">
        <v>15</v>
      </c>
    </row>
    <row r="320" customFormat="false" ht="12.75" hidden="false" customHeight="false" outlineLevel="0" collapsed="false">
      <c r="A320" s="83" t="s">
        <v>1971</v>
      </c>
      <c r="B320" s="174" t="s">
        <v>42</v>
      </c>
      <c r="C320" s="83" t="n">
        <v>10</v>
      </c>
      <c r="D320" s="83" t="n">
        <v>10</v>
      </c>
    </row>
    <row r="321" customFormat="false" ht="12.75" hidden="false" customHeight="false" outlineLevel="0" collapsed="false">
      <c r="A321" s="83" t="s">
        <v>1972</v>
      </c>
      <c r="B321" s="174" t="s">
        <v>40</v>
      </c>
      <c r="C321" s="83" t="n">
        <v>0</v>
      </c>
      <c r="D321" s="83" t="n">
        <v>0</v>
      </c>
    </row>
    <row r="324" customFormat="false" ht="12.75" hidden="false" customHeight="false" outlineLevel="0" collapsed="false">
      <c r="A324" s="83" t="s">
        <v>1015</v>
      </c>
    </row>
    <row r="325" customFormat="false" ht="12.75" hidden="false" customHeight="false" outlineLevel="0" collapsed="false">
      <c r="A325" s="83" t="s">
        <v>1973</v>
      </c>
      <c r="B325" s="174" t="s">
        <v>39</v>
      </c>
      <c r="C325" s="83" t="n">
        <v>2</v>
      </c>
      <c r="D325" s="83" t="n">
        <v>3</v>
      </c>
      <c r="E325" s="83" t="n">
        <v>-3</v>
      </c>
      <c r="F325" s="83" t="s">
        <v>401</v>
      </c>
    </row>
    <row r="326" customFormat="false" ht="12.75" hidden="false" customHeight="false" outlineLevel="0" collapsed="false">
      <c r="A326" s="83" t="s">
        <v>1974</v>
      </c>
      <c r="B326" s="174" t="s">
        <v>39</v>
      </c>
      <c r="C326" s="83" t="n">
        <v>1</v>
      </c>
      <c r="D326" s="83" t="n">
        <v>3</v>
      </c>
      <c r="E326" s="83" t="n">
        <v>-1</v>
      </c>
      <c r="F326" s="83" t="s">
        <v>401</v>
      </c>
    </row>
    <row r="327" customFormat="false" ht="12.75" hidden="false" customHeight="false" outlineLevel="0" collapsed="false">
      <c r="A327" s="83" t="s">
        <v>1975</v>
      </c>
      <c r="B327" s="174" t="s">
        <v>38</v>
      </c>
      <c r="C327" s="83" t="n">
        <v>1</v>
      </c>
      <c r="D327" s="83" t="n">
        <v>2</v>
      </c>
      <c r="E327" s="83" t="n">
        <v>-1</v>
      </c>
      <c r="F327" s="83" t="s">
        <v>401</v>
      </c>
    </row>
    <row r="328" customFormat="false" ht="12.75" hidden="false" customHeight="false" outlineLevel="0" collapsed="false">
      <c r="A328" s="83" t="s">
        <v>1976</v>
      </c>
      <c r="B328" s="174" t="s">
        <v>39</v>
      </c>
      <c r="C328" s="83" t="n">
        <v>2</v>
      </c>
      <c r="D328" s="83" t="n">
        <v>2</v>
      </c>
      <c r="E328" s="83" t="n">
        <v>-4</v>
      </c>
      <c r="F328" s="83" t="s">
        <v>401</v>
      </c>
    </row>
    <row r="329" customFormat="false" ht="12.75" hidden="false" customHeight="false" outlineLevel="0" collapsed="false">
      <c r="A329" s="83" t="s">
        <v>1977</v>
      </c>
      <c r="B329" s="174" t="s">
        <v>39</v>
      </c>
      <c r="C329" s="83" t="n">
        <v>2</v>
      </c>
      <c r="D329" s="83" t="n">
        <v>0</v>
      </c>
      <c r="E329" s="83" t="n">
        <v>-2</v>
      </c>
      <c r="F329" s="83" t="s">
        <v>401</v>
      </c>
    </row>
    <row r="330" customFormat="false" ht="12.75" hidden="false" customHeight="false" outlineLevel="0" collapsed="false">
      <c r="A330" s="83" t="s">
        <v>1978</v>
      </c>
      <c r="B330" s="174" t="s">
        <v>39</v>
      </c>
      <c r="C330" s="83" t="n">
        <v>1</v>
      </c>
      <c r="D330" s="83" t="n">
        <v>2</v>
      </c>
      <c r="E330" s="83" t="n">
        <v>-1</v>
      </c>
      <c r="F330" s="83" t="s">
        <v>401</v>
      </c>
    </row>
    <row r="331" customFormat="false" ht="12.75" hidden="false" customHeight="false" outlineLevel="0" collapsed="false">
      <c r="A331" s="83" t="s">
        <v>1979</v>
      </c>
      <c r="B331" s="174" t="s">
        <v>38</v>
      </c>
      <c r="C331" s="83" t="n">
        <v>1</v>
      </c>
      <c r="D331" s="83" t="n">
        <v>2</v>
      </c>
      <c r="E331" s="83" t="n">
        <v>0</v>
      </c>
      <c r="F331" s="83" t="s">
        <v>404</v>
      </c>
    </row>
    <row r="332" customFormat="false" ht="12.75" hidden="false" customHeight="false" outlineLevel="0" collapsed="false">
      <c r="A332" s="83" t="s">
        <v>1980</v>
      </c>
      <c r="B332" s="174" t="s">
        <v>38</v>
      </c>
      <c r="C332" s="83" t="n">
        <v>1</v>
      </c>
      <c r="D332" s="83" t="n">
        <v>2</v>
      </c>
      <c r="E332" s="83" t="n">
        <v>0</v>
      </c>
      <c r="F332" s="83" t="s">
        <v>404</v>
      </c>
    </row>
    <row r="333" customFormat="false" ht="12.75" hidden="false" customHeight="false" outlineLevel="0" collapsed="false">
      <c r="A333" s="83" t="s">
        <v>1981</v>
      </c>
      <c r="B333" s="174" t="s">
        <v>39</v>
      </c>
      <c r="C333" s="83" t="n">
        <v>1</v>
      </c>
      <c r="D333" s="83" t="n">
        <v>2</v>
      </c>
      <c r="E333" s="83" t="n">
        <v>0</v>
      </c>
      <c r="F333" s="83" t="s">
        <v>404</v>
      </c>
    </row>
    <row r="334" customFormat="false" ht="12.75" hidden="false" customHeight="false" outlineLevel="0" collapsed="false">
      <c r="A334" s="83" t="s">
        <v>1982</v>
      </c>
      <c r="B334" s="174" t="s">
        <v>40</v>
      </c>
      <c r="C334" s="83" t="n">
        <v>3</v>
      </c>
      <c r="D334" s="83" t="n">
        <v>0</v>
      </c>
      <c r="E334" s="83" t="n">
        <v>-8</v>
      </c>
      <c r="F334" s="83" t="s">
        <v>1983</v>
      </c>
    </row>
    <row r="335" customFormat="false" ht="12.75" hidden="false" customHeight="false" outlineLevel="0" collapsed="false">
      <c r="A335" s="83" t="s">
        <v>1984</v>
      </c>
      <c r="B335" s="174" t="s">
        <v>38</v>
      </c>
      <c r="C335" s="83" t="n">
        <v>1</v>
      </c>
      <c r="D335" s="83" t="n">
        <v>2</v>
      </c>
      <c r="E335" s="83" t="n">
        <v>0</v>
      </c>
      <c r="F335" s="83" t="s">
        <v>467</v>
      </c>
    </row>
    <row r="336" customFormat="false" ht="12.75" hidden="false" customHeight="false" outlineLevel="0" collapsed="false">
      <c r="A336" s="83" t="s">
        <v>1985</v>
      </c>
      <c r="B336" s="174" t="s">
        <v>39</v>
      </c>
      <c r="C336" s="83" t="n">
        <v>1</v>
      </c>
      <c r="D336" s="83" t="n">
        <v>0</v>
      </c>
      <c r="E336" s="83" t="n">
        <v>0</v>
      </c>
      <c r="F336" s="83" t="s">
        <v>467</v>
      </c>
    </row>
    <row r="337" customFormat="false" ht="12.75" hidden="false" customHeight="false" outlineLevel="0" collapsed="false">
      <c r="A337" s="83" t="s">
        <v>503</v>
      </c>
      <c r="C337" s="83" t="n">
        <v>1</v>
      </c>
      <c r="D337" s="83" t="n">
        <v>1</v>
      </c>
      <c r="E337" s="83" t="n">
        <v>-1</v>
      </c>
      <c r="F337" s="83" t="s">
        <v>467</v>
      </c>
    </row>
    <row r="338" customFormat="false" ht="12.75" hidden="false" customHeight="false" outlineLevel="0" collapsed="false">
      <c r="A338" s="83" t="s">
        <v>528</v>
      </c>
      <c r="C338" s="83" t="n">
        <v>1</v>
      </c>
      <c r="D338" s="83" t="n">
        <v>2</v>
      </c>
      <c r="E338" s="83" t="n">
        <v>-1</v>
      </c>
      <c r="F338" s="83" t="s">
        <v>467</v>
      </c>
    </row>
    <row r="339" customFormat="false" ht="12.75" hidden="false" customHeight="false" outlineLevel="0" collapsed="false">
      <c r="A339" s="83" t="s">
        <v>552</v>
      </c>
      <c r="C339" s="83" t="n">
        <v>1</v>
      </c>
      <c r="D339" s="83" t="n">
        <v>3</v>
      </c>
      <c r="E339" s="83" t="n">
        <v>-2</v>
      </c>
      <c r="F339" s="83" t="s">
        <v>467</v>
      </c>
    </row>
    <row r="340" customFormat="false" ht="12.75" hidden="false" customHeight="false" outlineLevel="0" collapsed="false">
      <c r="A340" s="83" t="s">
        <v>1986</v>
      </c>
      <c r="C340" s="83" t="n">
        <v>1</v>
      </c>
      <c r="D340" s="83" t="n">
        <v>0</v>
      </c>
      <c r="E340" s="83" t="n">
        <v>0</v>
      </c>
      <c r="F340" s="83" t="s">
        <v>467</v>
      </c>
    </row>
    <row r="341" customFormat="false" ht="12.75" hidden="false" customHeight="false" outlineLevel="0" collapsed="false">
      <c r="A341" s="83" t="s">
        <v>1987</v>
      </c>
      <c r="C341" s="83" t="n">
        <v>1</v>
      </c>
      <c r="D341" s="83" t="n">
        <v>0</v>
      </c>
      <c r="E341" s="83" t="n">
        <v>0</v>
      </c>
      <c r="F341" s="83" t="s">
        <v>467</v>
      </c>
    </row>
    <row r="342" customFormat="false" ht="12.75" hidden="false" customHeight="false" outlineLevel="0" collapsed="false">
      <c r="A342" s="83" t="s">
        <v>1988</v>
      </c>
      <c r="C342" s="83" t="n">
        <v>2</v>
      </c>
      <c r="D342" s="83" t="n">
        <v>0</v>
      </c>
      <c r="E342" s="83" t="n">
        <v>0</v>
      </c>
      <c r="F342" s="83" t="s">
        <v>467</v>
      </c>
    </row>
    <row r="343" customFormat="false" ht="12.75" hidden="false" customHeight="false" outlineLevel="0" collapsed="false">
      <c r="A343" s="83" t="s">
        <v>1989</v>
      </c>
      <c r="C343" s="83" t="n">
        <v>2</v>
      </c>
      <c r="D343" s="83" t="n">
        <v>0</v>
      </c>
      <c r="E343" s="83" t="n">
        <v>0</v>
      </c>
      <c r="F343" s="83" t="s">
        <v>467</v>
      </c>
    </row>
    <row r="344" customFormat="false" ht="12.75" hidden="false" customHeight="false" outlineLevel="0" collapsed="false">
      <c r="A344" s="83" t="s">
        <v>1990</v>
      </c>
      <c r="C344" s="83" t="n">
        <v>1</v>
      </c>
      <c r="D344" s="83" t="n">
        <v>0</v>
      </c>
      <c r="E344" s="83" t="n">
        <v>0</v>
      </c>
      <c r="F344" s="83" t="s">
        <v>467</v>
      </c>
    </row>
    <row r="348" customFormat="false" ht="12.75" hidden="false" customHeight="false" outlineLevel="0" collapsed="false">
      <c r="A348" s="83" t="s">
        <v>1991</v>
      </c>
    </row>
    <row r="349" customFormat="false" ht="12.75" hidden="false" customHeight="false" outlineLevel="0" collapsed="false">
      <c r="A349" s="83" t="str">
        <f aca="false">"--Kinetic--"</f>
        <v>--Kinetic--</v>
      </c>
      <c r="B349" s="83" t="s">
        <v>219</v>
      </c>
      <c r="O349" s="83" t="s">
        <v>1039</v>
      </c>
    </row>
    <row r="350" customFormat="false" ht="12.75" hidden="false" customHeight="false" outlineLevel="0" collapsed="false">
      <c r="A350" s="83" t="s">
        <v>1992</v>
      </c>
      <c r="B350" s="174" t="s">
        <v>39</v>
      </c>
      <c r="C350" s="83" t="s">
        <v>1993</v>
      </c>
      <c r="D350" s="83" t="s">
        <v>1994</v>
      </c>
      <c r="E350" s="83" t="s">
        <v>430</v>
      </c>
      <c r="F350" s="83" t="n">
        <v>2</v>
      </c>
      <c r="G350" s="83" t="n">
        <v>0</v>
      </c>
      <c r="H350" s="83" t="n">
        <v>0</v>
      </c>
      <c r="I350" s="83" t="s">
        <v>1995</v>
      </c>
      <c r="J350" s="83" t="n">
        <v>16</v>
      </c>
      <c r="K350" s="83" t="n">
        <v>10</v>
      </c>
      <c r="L350" s="83" t="n">
        <v>25</v>
      </c>
      <c r="M350" s="83" t="n">
        <v>40</v>
      </c>
      <c r="N350" s="83" t="n">
        <v>60</v>
      </c>
      <c r="O350" s="83" t="s">
        <v>1934</v>
      </c>
    </row>
    <row r="351" customFormat="false" ht="12.75" hidden="false" customHeight="false" outlineLevel="0" collapsed="false">
      <c r="A351" s="83" t="s">
        <v>1996</v>
      </c>
      <c r="B351" s="174" t="s">
        <v>39</v>
      </c>
      <c r="C351" s="83" t="s">
        <v>1993</v>
      </c>
      <c r="D351" s="83" t="s">
        <v>1994</v>
      </c>
      <c r="E351" s="83" t="s">
        <v>430</v>
      </c>
      <c r="F351" s="83" t="n">
        <v>2</v>
      </c>
      <c r="G351" s="83" t="n">
        <v>2</v>
      </c>
      <c r="H351" s="83" t="n">
        <v>-2</v>
      </c>
      <c r="I351" s="83" t="s">
        <v>1995</v>
      </c>
      <c r="J351" s="83" t="n">
        <v>12</v>
      </c>
      <c r="K351" s="83" t="n">
        <v>10</v>
      </c>
      <c r="L351" s="83" t="n">
        <v>30</v>
      </c>
      <c r="M351" s="83" t="n">
        <v>50</v>
      </c>
      <c r="N351" s="83" t="n">
        <v>70</v>
      </c>
      <c r="O351" s="83" t="s">
        <v>1934</v>
      </c>
    </row>
    <row r="352" customFormat="false" ht="12.75" hidden="false" customHeight="false" outlineLevel="0" collapsed="false">
      <c r="A352" s="83" t="s">
        <v>1997</v>
      </c>
      <c r="B352" s="174" t="s">
        <v>39</v>
      </c>
      <c r="C352" s="83" t="s">
        <v>1993</v>
      </c>
      <c r="D352" s="83" t="s">
        <v>1994</v>
      </c>
      <c r="E352" s="83" t="s">
        <v>430</v>
      </c>
      <c r="F352" s="83" t="n">
        <v>2</v>
      </c>
      <c r="G352" s="83" t="n">
        <v>4</v>
      </c>
      <c r="H352" s="83" t="n">
        <v>-4</v>
      </c>
      <c r="I352" s="83" t="s">
        <v>1995</v>
      </c>
      <c r="J352" s="83" t="n">
        <v>10</v>
      </c>
      <c r="K352" s="83" t="n">
        <v>10</v>
      </c>
      <c r="L352" s="83" t="n">
        <v>35</v>
      </c>
      <c r="M352" s="83" t="n">
        <v>60</v>
      </c>
      <c r="N352" s="83" t="n">
        <v>80</v>
      </c>
      <c r="O352" s="83" t="s">
        <v>1934</v>
      </c>
    </row>
    <row r="353" customFormat="false" ht="12.75" hidden="false" customHeight="false" outlineLevel="0" collapsed="false">
      <c r="A353" s="83" t="s">
        <v>1998</v>
      </c>
      <c r="B353" s="174" t="s">
        <v>40</v>
      </c>
      <c r="C353" s="83" t="s">
        <v>1993</v>
      </c>
      <c r="D353" s="83" t="s">
        <v>1994</v>
      </c>
      <c r="E353" s="83" t="s">
        <v>430</v>
      </c>
      <c r="F353" s="83" t="n">
        <v>2</v>
      </c>
      <c r="G353" s="83" t="n">
        <v>2</v>
      </c>
      <c r="H353" s="83" t="n">
        <v>-3</v>
      </c>
      <c r="I353" s="83" t="s">
        <v>1995</v>
      </c>
      <c r="J353" s="83" t="n">
        <v>16</v>
      </c>
      <c r="K353" s="83" t="n">
        <f aca="false">ROUNDDOWN(K350*1.5,0)</f>
        <v>15</v>
      </c>
      <c r="L353" s="83" t="n">
        <f aca="false">ROUNDDOWN(L350*1.5,0)</f>
        <v>37</v>
      </c>
      <c r="M353" s="83" t="n">
        <f aca="false">ROUNDDOWN(M350*1.5,0)</f>
        <v>60</v>
      </c>
      <c r="N353" s="83" t="n">
        <f aca="false">ROUNDDOWN(N350*1.5,0)</f>
        <v>90</v>
      </c>
      <c r="O353" s="83" t="s">
        <v>1934</v>
      </c>
    </row>
    <row r="354" customFormat="false" ht="12.75" hidden="false" customHeight="false" outlineLevel="0" collapsed="false">
      <c r="A354" s="83" t="s">
        <v>1999</v>
      </c>
      <c r="B354" s="174" t="s">
        <v>40</v>
      </c>
      <c r="C354" s="83" t="s">
        <v>1993</v>
      </c>
      <c r="D354" s="83" t="s">
        <v>1994</v>
      </c>
      <c r="E354" s="83" t="s">
        <v>430</v>
      </c>
      <c r="F354" s="83" t="n">
        <v>2</v>
      </c>
      <c r="G354" s="83" t="n">
        <v>4</v>
      </c>
      <c r="H354" s="83" t="n">
        <v>-5</v>
      </c>
      <c r="I354" s="83" t="s">
        <v>1995</v>
      </c>
      <c r="J354" s="83" t="n">
        <v>12</v>
      </c>
      <c r="K354" s="83" t="n">
        <f aca="false">ROUNDDOWN(K351*1.5,0)</f>
        <v>15</v>
      </c>
      <c r="L354" s="83" t="n">
        <f aca="false">ROUNDDOWN(L351*1.5,0)</f>
        <v>45</v>
      </c>
      <c r="M354" s="83" t="n">
        <f aca="false">ROUNDDOWN(M351*1.5,0)</f>
        <v>75</v>
      </c>
      <c r="N354" s="83" t="n">
        <f aca="false">ROUNDDOWN(N351*1.5,0)</f>
        <v>105</v>
      </c>
      <c r="O354" s="83" t="s">
        <v>1934</v>
      </c>
    </row>
    <row r="355" customFormat="false" ht="12.75" hidden="false" customHeight="false" outlineLevel="0" collapsed="false">
      <c r="A355" s="83" t="s">
        <v>2000</v>
      </c>
      <c r="B355" s="174" t="s">
        <v>40</v>
      </c>
      <c r="C355" s="83" t="s">
        <v>2001</v>
      </c>
      <c r="D355" s="83" t="s">
        <v>1994</v>
      </c>
      <c r="E355" s="83" t="s">
        <v>430</v>
      </c>
      <c r="F355" s="83" t="n">
        <v>2</v>
      </c>
      <c r="G355" s="83" t="n">
        <v>6</v>
      </c>
      <c r="H355" s="83" t="n">
        <v>-7</v>
      </c>
      <c r="I355" s="83" t="s">
        <v>1995</v>
      </c>
      <c r="J355" s="83" t="n">
        <v>10</v>
      </c>
      <c r="K355" s="83" t="n">
        <f aca="false">ROUNDDOWN(K352*1.5,0)</f>
        <v>15</v>
      </c>
      <c r="L355" s="83" t="n">
        <f aca="false">ROUNDDOWN(L352*1.5,0)</f>
        <v>52</v>
      </c>
      <c r="M355" s="83" t="n">
        <f aca="false">ROUNDDOWN(M352*1.5,0)</f>
        <v>90</v>
      </c>
      <c r="N355" s="83" t="n">
        <f aca="false">ROUNDDOWN(N352*1.5,0)</f>
        <v>120</v>
      </c>
      <c r="O355" s="83" t="s">
        <v>1934</v>
      </c>
    </row>
    <row r="356" customFormat="false" ht="12.75" hidden="false" customHeight="false" outlineLevel="0" collapsed="false">
      <c r="A356" s="83" t="s">
        <v>1936</v>
      </c>
      <c r="B356" s="174" t="s">
        <v>40</v>
      </c>
      <c r="C356" s="83" t="s">
        <v>2002</v>
      </c>
      <c r="D356" s="83" t="s">
        <v>1994</v>
      </c>
      <c r="E356" s="83" t="s">
        <v>430</v>
      </c>
      <c r="F356" s="83" t="n">
        <v>2</v>
      </c>
      <c r="G356" s="83" t="n">
        <v>3</v>
      </c>
      <c r="H356" s="83" t="n">
        <v>-2</v>
      </c>
      <c r="I356" s="83" t="s">
        <v>1995</v>
      </c>
      <c r="J356" s="83" t="n">
        <v>20</v>
      </c>
      <c r="K356" s="83" t="n">
        <v>30</v>
      </c>
      <c r="L356" s="83" t="n">
        <v>80</v>
      </c>
      <c r="M356" s="83" t="n">
        <v>125</v>
      </c>
      <c r="N356" s="83" t="n">
        <v>230</v>
      </c>
      <c r="O356" s="83" t="s">
        <v>1936</v>
      </c>
    </row>
    <row r="357" customFormat="false" ht="12.75" hidden="false" customHeight="false" outlineLevel="0" collapsed="false">
      <c r="A357" s="83" t="s">
        <v>2003</v>
      </c>
      <c r="B357" s="174" t="s">
        <v>41</v>
      </c>
      <c r="C357" s="83" t="s">
        <v>2002</v>
      </c>
      <c r="D357" s="83" t="s">
        <v>1994</v>
      </c>
      <c r="E357" s="83" t="s">
        <v>430</v>
      </c>
      <c r="F357" s="83" t="n">
        <v>2</v>
      </c>
      <c r="G357" s="83" t="n">
        <v>5</v>
      </c>
      <c r="H357" s="83" t="n">
        <v>-5</v>
      </c>
      <c r="I357" s="83" t="s">
        <v>1995</v>
      </c>
      <c r="J357" s="83" t="n">
        <v>20</v>
      </c>
      <c r="K357" s="83" t="n">
        <f aca="false">ROUNDDOWN(K356*1.5,0)</f>
        <v>45</v>
      </c>
      <c r="L357" s="83" t="n">
        <f aca="false">ROUNDDOWN(L356*1.5,0)</f>
        <v>120</v>
      </c>
      <c r="M357" s="83" t="n">
        <f aca="false">ROUNDDOWN(M356*1.5,0)</f>
        <v>187</v>
      </c>
      <c r="N357" s="83" t="n">
        <f aca="false">ROUNDDOWN(N356*1.5,0)</f>
        <v>345</v>
      </c>
      <c r="O357" s="83" t="s">
        <v>1936</v>
      </c>
    </row>
    <row r="358" customFormat="false" ht="12.75" hidden="false" customHeight="false" outlineLevel="0" collapsed="false">
      <c r="A358" s="83" t="s">
        <v>2004</v>
      </c>
      <c r="B358" s="174" t="s">
        <v>40</v>
      </c>
      <c r="C358" s="83" t="s">
        <v>2002</v>
      </c>
      <c r="D358" s="83" t="s">
        <v>1994</v>
      </c>
      <c r="E358" s="83" t="s">
        <v>430</v>
      </c>
      <c r="F358" s="83" t="n">
        <v>2</v>
      </c>
      <c r="G358" s="83" t="n">
        <v>6</v>
      </c>
      <c r="H358" s="83" t="n">
        <v>-6</v>
      </c>
      <c r="I358" s="83" t="s">
        <v>1995</v>
      </c>
      <c r="J358" s="83" t="n">
        <v>30</v>
      </c>
      <c r="K358" s="83" t="n">
        <v>150</v>
      </c>
      <c r="L358" s="83" t="n">
        <v>250</v>
      </c>
      <c r="M358" s="83" t="n">
        <v>500</v>
      </c>
      <c r="N358" s="83" t="n">
        <v>900</v>
      </c>
      <c r="O358" s="83" t="s">
        <v>1938</v>
      </c>
    </row>
    <row r="359" customFormat="false" ht="12.75" hidden="false" customHeight="false" outlineLevel="0" collapsed="false">
      <c r="A359" s="83" t="s">
        <v>2005</v>
      </c>
      <c r="B359" s="174" t="s">
        <v>41</v>
      </c>
      <c r="C359" s="83" t="s">
        <v>2002</v>
      </c>
      <c r="D359" s="83" t="s">
        <v>1994</v>
      </c>
      <c r="E359" s="83" t="s">
        <v>430</v>
      </c>
      <c r="F359" s="83" t="n">
        <v>2</v>
      </c>
      <c r="G359" s="83" t="n">
        <v>8</v>
      </c>
      <c r="H359" s="83" t="n">
        <v>-9</v>
      </c>
      <c r="I359" s="83" t="s">
        <v>1995</v>
      </c>
      <c r="J359" s="83" t="n">
        <v>30</v>
      </c>
      <c r="K359" s="83" t="n">
        <f aca="false">ROUNDDOWN(K358*1.5,0)</f>
        <v>225</v>
      </c>
      <c r="L359" s="83" t="n">
        <f aca="false">ROUNDDOWN(L358*1.5,0)</f>
        <v>375</v>
      </c>
      <c r="M359" s="83" t="n">
        <f aca="false">ROUNDDOWN(M358*1.5,0)</f>
        <v>750</v>
      </c>
      <c r="N359" s="83" t="n">
        <f aca="false">ROUNDDOWN(N358*1.5,0)</f>
        <v>1350</v>
      </c>
      <c r="O359" s="83" t="s">
        <v>1938</v>
      </c>
    </row>
    <row r="360" customFormat="false" ht="12.75" hidden="false" customHeight="false" outlineLevel="0" collapsed="false">
      <c r="A360" s="83" t="s">
        <v>2006</v>
      </c>
      <c r="B360" s="174" t="s">
        <v>41</v>
      </c>
      <c r="C360" s="83" t="s">
        <v>2002</v>
      </c>
      <c r="D360" s="83" t="s">
        <v>1994</v>
      </c>
      <c r="E360" s="83" t="s">
        <v>430</v>
      </c>
      <c r="F360" s="83" t="n">
        <v>2</v>
      </c>
      <c r="G360" s="83" t="n">
        <v>10</v>
      </c>
      <c r="H360" s="83" t="n">
        <v>-12</v>
      </c>
      <c r="I360" s="83" t="s">
        <v>2007</v>
      </c>
      <c r="J360" s="83" t="n">
        <v>12</v>
      </c>
      <c r="K360" s="83" t="n">
        <v>180</v>
      </c>
      <c r="L360" s="83" t="n">
        <v>400</v>
      </c>
      <c r="M360" s="83" t="n">
        <v>1100</v>
      </c>
      <c r="N360" s="83" t="n">
        <v>2300</v>
      </c>
      <c r="O360" s="83" t="s">
        <v>1940</v>
      </c>
    </row>
    <row r="361" customFormat="false" ht="12.75" hidden="false" customHeight="false" outlineLevel="0" collapsed="false">
      <c r="A361" s="83" t="s">
        <v>2008</v>
      </c>
      <c r="B361" s="174" t="s">
        <v>42</v>
      </c>
      <c r="C361" s="83" t="s">
        <v>2002</v>
      </c>
      <c r="D361" s="83" t="s">
        <v>1994</v>
      </c>
      <c r="E361" s="83" t="s">
        <v>430</v>
      </c>
      <c r="F361" s="83" t="n">
        <v>2</v>
      </c>
      <c r="G361" s="83" t="n">
        <v>12</v>
      </c>
      <c r="H361" s="83" t="n">
        <v>-15</v>
      </c>
      <c r="I361" s="83" t="s">
        <v>2007</v>
      </c>
      <c r="J361" s="83" t="n">
        <v>12</v>
      </c>
      <c r="K361" s="83" t="n">
        <f aca="false">ROUNDDOWN(K360*1.5,0)</f>
        <v>270</v>
      </c>
      <c r="L361" s="83" t="n">
        <f aca="false">ROUNDDOWN(L360*1.5,0)</f>
        <v>600</v>
      </c>
      <c r="M361" s="83" t="n">
        <f aca="false">ROUNDDOWN(M360*1.5,0)</f>
        <v>1650</v>
      </c>
      <c r="N361" s="83" t="n">
        <f aca="false">ROUNDDOWN(N360*1.5,0)</f>
        <v>3450</v>
      </c>
      <c r="O361" s="83" t="s">
        <v>1940</v>
      </c>
    </row>
    <row r="362" customFormat="false" ht="12.75" hidden="false" customHeight="false" outlineLevel="0" collapsed="false">
      <c r="A362" s="83" t="s">
        <v>2009</v>
      </c>
      <c r="B362" s="174" t="s">
        <v>41</v>
      </c>
      <c r="C362" s="83" t="s">
        <v>2002</v>
      </c>
      <c r="D362" s="83" t="s">
        <v>1994</v>
      </c>
      <c r="E362" s="83" t="s">
        <v>430</v>
      </c>
      <c r="F362" s="83" t="n">
        <v>2</v>
      </c>
      <c r="G362" s="83" t="n">
        <v>6</v>
      </c>
      <c r="H362" s="83" t="n">
        <v>-6</v>
      </c>
      <c r="I362" s="83" t="s">
        <v>2010</v>
      </c>
      <c r="J362" s="83" t="n">
        <v>50</v>
      </c>
      <c r="K362" s="83" t="n">
        <v>100</v>
      </c>
      <c r="L362" s="83" t="n">
        <v>400</v>
      </c>
      <c r="M362" s="83" t="n">
        <v>1000</v>
      </c>
      <c r="N362" s="83" t="n">
        <v>2000</v>
      </c>
      <c r="O362" s="83" t="s">
        <v>1938</v>
      </c>
    </row>
    <row r="363" customFormat="false" ht="12.75" hidden="false" customHeight="false" outlineLevel="0" collapsed="false">
      <c r="A363" s="83" t="s">
        <v>2011</v>
      </c>
      <c r="B363" s="174" t="s">
        <v>42</v>
      </c>
      <c r="C363" s="83" t="s">
        <v>2002</v>
      </c>
      <c r="D363" s="83" t="s">
        <v>1994</v>
      </c>
      <c r="E363" s="83" t="s">
        <v>430</v>
      </c>
      <c r="F363" s="83" t="n">
        <v>2</v>
      </c>
      <c r="G363" s="83" t="n">
        <v>8</v>
      </c>
      <c r="H363" s="83" t="n">
        <v>-9</v>
      </c>
      <c r="I363" s="83" t="s">
        <v>2010</v>
      </c>
      <c r="J363" s="83" t="n">
        <v>50</v>
      </c>
      <c r="K363" s="83" t="n">
        <f aca="false">ROUNDDOWN(K362*1.5,0)</f>
        <v>150</v>
      </c>
      <c r="L363" s="83" t="n">
        <f aca="false">ROUNDDOWN(L362*1.5,0)</f>
        <v>600</v>
      </c>
      <c r="M363" s="83" t="n">
        <f aca="false">ROUNDDOWN(M362*1.5,0)</f>
        <v>1500</v>
      </c>
      <c r="N363" s="83" t="n">
        <f aca="false">ROUNDDOWN(N362*1.5,0)</f>
        <v>3000</v>
      </c>
      <c r="O363" s="83" t="s">
        <v>1938</v>
      </c>
    </row>
    <row r="364" customFormat="false" ht="12.75" hidden="false" customHeight="false" outlineLevel="0" collapsed="false">
      <c r="A364" s="83" t="str">
        <f aca="false">"--Beam--"</f>
        <v>--Beam--</v>
      </c>
      <c r="B364" s="83" t="s">
        <v>219</v>
      </c>
    </row>
    <row r="365" customFormat="false" ht="12.75" hidden="false" customHeight="false" outlineLevel="0" collapsed="false">
      <c r="A365" s="83" t="s">
        <v>2012</v>
      </c>
      <c r="B365" s="174" t="s">
        <v>40</v>
      </c>
      <c r="C365" s="83" t="s">
        <v>2013</v>
      </c>
      <c r="D365" s="83" t="s">
        <v>1994</v>
      </c>
      <c r="E365" s="83" t="s">
        <v>400</v>
      </c>
      <c r="F365" s="83" t="n">
        <v>2</v>
      </c>
      <c r="G365" s="83" t="n">
        <v>0</v>
      </c>
      <c r="H365" s="83" t="n">
        <v>0</v>
      </c>
      <c r="I365" s="83" t="s">
        <v>2007</v>
      </c>
      <c r="J365" s="83" t="n">
        <v>100</v>
      </c>
      <c r="K365" s="83" t="n">
        <v>30</v>
      </c>
      <c r="L365" s="83" t="n">
        <v>100</v>
      </c>
      <c r="M365" s="83" t="n">
        <v>150</v>
      </c>
      <c r="N365" s="83" t="n">
        <v>250</v>
      </c>
      <c r="O365" s="83" t="str">
        <f aca="false">""</f>
        <v/>
      </c>
    </row>
    <row r="366" customFormat="false" ht="12.75" hidden="false" customHeight="false" outlineLevel="0" collapsed="false">
      <c r="A366" s="83" t="s">
        <v>2014</v>
      </c>
      <c r="B366" s="174" t="s">
        <v>40</v>
      </c>
      <c r="C366" s="83" t="s">
        <v>2013</v>
      </c>
      <c r="D366" s="83" t="s">
        <v>1994</v>
      </c>
      <c r="E366" s="83" t="s">
        <v>400</v>
      </c>
      <c r="F366" s="83" t="n">
        <v>2</v>
      </c>
      <c r="G366" s="83" t="n">
        <v>0</v>
      </c>
      <c r="H366" s="83" t="n">
        <v>-5</v>
      </c>
      <c r="I366" s="83" t="s">
        <v>2015</v>
      </c>
      <c r="J366" s="83" t="n">
        <v>50</v>
      </c>
      <c r="K366" s="83" t="n">
        <v>5</v>
      </c>
      <c r="L366" s="83" t="n">
        <v>15</v>
      </c>
      <c r="M366" s="83" t="n">
        <v>30</v>
      </c>
      <c r="N366" s="83" t="n">
        <v>50</v>
      </c>
      <c r="O366" s="83" t="str">
        <f aca="false">""</f>
        <v/>
      </c>
    </row>
    <row r="367" customFormat="false" ht="12.75" hidden="false" customHeight="false" outlineLevel="0" collapsed="false">
      <c r="A367" s="83" t="s">
        <v>2016</v>
      </c>
      <c r="B367" s="174" t="s">
        <v>41</v>
      </c>
      <c r="C367" s="83" t="s">
        <v>2013</v>
      </c>
      <c r="D367" s="83" t="s">
        <v>1994</v>
      </c>
      <c r="E367" s="83" t="s">
        <v>400</v>
      </c>
      <c r="F367" s="83" t="n">
        <v>2</v>
      </c>
      <c r="G367" s="83" t="n">
        <v>4</v>
      </c>
      <c r="H367" s="83" t="n">
        <v>-2</v>
      </c>
      <c r="I367" s="83" t="s">
        <v>2007</v>
      </c>
      <c r="J367" s="83" t="n">
        <v>50</v>
      </c>
      <c r="K367" s="83" t="n">
        <v>30</v>
      </c>
      <c r="L367" s="83" t="n">
        <v>100</v>
      </c>
      <c r="M367" s="83" t="n">
        <v>150</v>
      </c>
      <c r="N367" s="83" t="n">
        <v>300</v>
      </c>
      <c r="O367" s="83" t="str">
        <f aca="false">""</f>
        <v/>
      </c>
    </row>
    <row r="368" customFormat="false" ht="12.75" hidden="false" customHeight="false" outlineLevel="0" collapsed="false">
      <c r="A368" s="83" t="s">
        <v>2017</v>
      </c>
      <c r="B368" s="174" t="s">
        <v>41</v>
      </c>
      <c r="C368" s="83" t="s">
        <v>2013</v>
      </c>
      <c r="D368" s="83" t="s">
        <v>1994</v>
      </c>
      <c r="E368" s="83" t="s">
        <v>400</v>
      </c>
      <c r="F368" s="83" t="n">
        <v>2</v>
      </c>
      <c r="G368" s="83" t="n">
        <v>8</v>
      </c>
      <c r="H368" s="83" t="n">
        <v>-8</v>
      </c>
      <c r="I368" s="83" t="s">
        <v>2007</v>
      </c>
      <c r="J368" s="83" t="n">
        <v>20</v>
      </c>
      <c r="K368" s="83" t="n">
        <v>5</v>
      </c>
      <c r="L368" s="83" t="n">
        <v>15</v>
      </c>
      <c r="M368" s="83" t="n">
        <v>18</v>
      </c>
      <c r="N368" s="83" t="n">
        <v>20</v>
      </c>
    </row>
    <row r="369" customFormat="false" ht="12.75" hidden="false" customHeight="false" outlineLevel="0" collapsed="false">
      <c r="A369" s="83" t="s">
        <v>2018</v>
      </c>
      <c r="B369" s="174" t="s">
        <v>42</v>
      </c>
      <c r="C369" s="83" t="s">
        <v>2013</v>
      </c>
      <c r="D369" s="83" t="s">
        <v>1994</v>
      </c>
      <c r="E369" s="83" t="s">
        <v>400</v>
      </c>
      <c r="F369" s="83" t="n">
        <v>3</v>
      </c>
      <c r="G369" s="83" t="n">
        <v>20</v>
      </c>
      <c r="H369" s="83" t="n">
        <v>-8</v>
      </c>
      <c r="I369" s="83" t="s">
        <v>2007</v>
      </c>
      <c r="J369" s="83" t="n">
        <v>10</v>
      </c>
      <c r="K369" s="83" t="n">
        <v>20</v>
      </c>
      <c r="L369" s="83" t="n">
        <v>50</v>
      </c>
      <c r="M369" s="83" t="n">
        <v>100</v>
      </c>
      <c r="N369" s="83" t="n">
        <v>300</v>
      </c>
      <c r="O369" s="83" t="str">
        <f aca="false">""</f>
        <v/>
      </c>
    </row>
    <row r="370" customFormat="false" ht="12.75" hidden="false" customHeight="false" outlineLevel="0" collapsed="false">
      <c r="A370" s="83" t="s">
        <v>2019</v>
      </c>
      <c r="B370" s="174" t="s">
        <v>40</v>
      </c>
      <c r="C370" s="83" t="s">
        <v>2020</v>
      </c>
      <c r="D370" s="83" t="s">
        <v>1994</v>
      </c>
      <c r="E370" s="83" t="s">
        <v>400</v>
      </c>
      <c r="F370" s="83" t="n">
        <v>1</v>
      </c>
      <c r="G370" s="83" t="n">
        <v>0</v>
      </c>
      <c r="H370" s="83" t="n">
        <v>0</v>
      </c>
      <c r="I370" s="83" t="s">
        <v>2007</v>
      </c>
      <c r="J370" s="83" t="n">
        <v>200</v>
      </c>
      <c r="K370" s="83" t="n">
        <v>10</v>
      </c>
      <c r="L370" s="83" t="n">
        <v>25</v>
      </c>
      <c r="M370" s="83" t="n">
        <v>40</v>
      </c>
      <c r="N370" s="83" t="n">
        <v>60</v>
      </c>
      <c r="O370" s="83" t="str">
        <f aca="false">""</f>
        <v/>
      </c>
    </row>
    <row r="371" customFormat="false" ht="12.75" hidden="false" customHeight="false" outlineLevel="0" collapsed="false">
      <c r="A371" s="83" t="str">
        <f aca="false">"--Seeker--"</f>
        <v>--Seeker--</v>
      </c>
      <c r="B371" s="83" t="s">
        <v>219</v>
      </c>
    </row>
    <row r="372" customFormat="false" ht="12.75" hidden="false" customHeight="false" outlineLevel="0" collapsed="false">
      <c r="A372" s="83" t="s">
        <v>2021</v>
      </c>
      <c r="B372" s="174" t="s">
        <v>40</v>
      </c>
      <c r="C372" s="83" t="s">
        <v>2022</v>
      </c>
      <c r="D372" s="83" t="s">
        <v>1994</v>
      </c>
      <c r="E372" s="83" t="s">
        <v>461</v>
      </c>
      <c r="F372" s="83" t="n">
        <v>0</v>
      </c>
      <c r="G372" s="83" t="n">
        <v>0</v>
      </c>
      <c r="H372" s="83" t="n">
        <v>0</v>
      </c>
      <c r="I372" s="83" t="s">
        <v>2015</v>
      </c>
      <c r="J372" s="83" t="n">
        <v>1</v>
      </c>
      <c r="K372" s="83" t="n">
        <v>300</v>
      </c>
      <c r="L372" s="83" t="n">
        <v>1000</v>
      </c>
      <c r="M372" s="83" t="n">
        <v>3000</v>
      </c>
      <c r="N372" s="83" t="n">
        <v>10000</v>
      </c>
      <c r="O372" s="83" t="s">
        <v>1953</v>
      </c>
    </row>
    <row r="373" customFormat="false" ht="12.75" hidden="false" customHeight="false" outlineLevel="0" collapsed="false">
      <c r="A373" s="83" t="s">
        <v>2023</v>
      </c>
      <c r="B373" s="174" t="s">
        <v>40</v>
      </c>
      <c r="C373" s="83" t="s">
        <v>2024</v>
      </c>
      <c r="D373" s="83" t="s">
        <v>1994</v>
      </c>
      <c r="E373" s="83" t="s">
        <v>461</v>
      </c>
      <c r="F373" s="83" t="n">
        <v>0</v>
      </c>
      <c r="G373" s="83" t="n">
        <v>0</v>
      </c>
      <c r="H373" s="83" t="n">
        <v>0</v>
      </c>
      <c r="I373" s="83" t="s">
        <v>2015</v>
      </c>
      <c r="J373" s="83" t="n">
        <v>4</v>
      </c>
      <c r="K373" s="83" t="n">
        <v>70</v>
      </c>
      <c r="L373" s="83" t="n">
        <v>180</v>
      </c>
      <c r="M373" s="83" t="n">
        <v>600</v>
      </c>
      <c r="N373" s="83" t="n">
        <v>2000</v>
      </c>
      <c r="O373" s="174" t="s">
        <v>1949</v>
      </c>
    </row>
    <row r="374" customFormat="false" ht="12.75" hidden="false" customHeight="false" outlineLevel="0" collapsed="false">
      <c r="A374" s="83" t="s">
        <v>2025</v>
      </c>
      <c r="B374" s="174" t="s">
        <v>40</v>
      </c>
      <c r="C374" s="83" t="s">
        <v>2026</v>
      </c>
      <c r="D374" s="83" t="s">
        <v>1994</v>
      </c>
      <c r="E374" s="83" t="s">
        <v>461</v>
      </c>
      <c r="F374" s="83" t="n">
        <v>0</v>
      </c>
      <c r="G374" s="83" t="n">
        <v>0</v>
      </c>
      <c r="H374" s="83" t="n">
        <v>0</v>
      </c>
      <c r="I374" s="83" t="s">
        <v>2007</v>
      </c>
      <c r="J374" s="83" t="n">
        <v>8</v>
      </c>
      <c r="K374" s="83" t="n">
        <v>70</v>
      </c>
      <c r="L374" s="83" t="n">
        <v>180</v>
      </c>
      <c r="M374" s="83" t="n">
        <v>600</v>
      </c>
      <c r="N374" s="83" t="n">
        <v>2000</v>
      </c>
      <c r="O374" s="174" t="s">
        <v>1949</v>
      </c>
    </row>
    <row r="375" customFormat="false" ht="12.75" hidden="false" customHeight="false" outlineLevel="0" collapsed="false">
      <c r="A375" s="83" t="s">
        <v>2027</v>
      </c>
      <c r="B375" s="174" t="s">
        <v>41</v>
      </c>
      <c r="C375" s="83" t="s">
        <v>2024</v>
      </c>
      <c r="D375" s="83" t="s">
        <v>1994</v>
      </c>
      <c r="E375" s="83" t="s">
        <v>461</v>
      </c>
      <c r="F375" s="83" t="n">
        <v>0</v>
      </c>
      <c r="G375" s="83" t="n">
        <v>0</v>
      </c>
      <c r="H375" s="83" t="n">
        <v>0</v>
      </c>
      <c r="I375" s="83" t="s">
        <v>2007</v>
      </c>
      <c r="J375" s="83" t="e">
        <f aca="false">NA()</f>
        <v>#N/A</v>
      </c>
      <c r="K375" s="83" t="e">
        <f aca="false">NA()</f>
        <v>#N/A</v>
      </c>
      <c r="L375" s="83" t="e">
        <f aca="false">NA()</f>
        <v>#N/A</v>
      </c>
      <c r="M375" s="83" t="e">
        <f aca="false">NA()</f>
        <v>#N/A</v>
      </c>
      <c r="N375" s="83" t="e">
        <f aca="false">NA()</f>
        <v>#N/A</v>
      </c>
      <c r="O375" s="174" t="s">
        <v>1951</v>
      </c>
    </row>
    <row r="376" customFormat="false" ht="12.75" hidden="false" customHeight="false" outlineLevel="0" collapsed="false">
      <c r="A376" s="83" t="s">
        <v>2028</v>
      </c>
      <c r="B376" s="174" t="s">
        <v>40</v>
      </c>
      <c r="C376" s="83" t="s">
        <v>2024</v>
      </c>
      <c r="D376" s="83" t="s">
        <v>1994</v>
      </c>
      <c r="E376" s="83" t="s">
        <v>461</v>
      </c>
      <c r="F376" s="83" t="n">
        <v>0</v>
      </c>
      <c r="G376" s="83" t="n">
        <v>0</v>
      </c>
      <c r="H376" s="83" t="n">
        <v>0</v>
      </c>
      <c r="I376" s="83" t="s">
        <v>2007</v>
      </c>
      <c r="J376" s="83" t="n">
        <v>6</v>
      </c>
      <c r="K376" s="83" t="n">
        <v>70</v>
      </c>
      <c r="L376" s="83" t="n">
        <v>180</v>
      </c>
      <c r="M376" s="83" t="n">
        <v>600</v>
      </c>
      <c r="N376" s="83" t="n">
        <v>2000</v>
      </c>
      <c r="O376" s="174" t="s">
        <v>1949</v>
      </c>
    </row>
    <row r="377" customFormat="false" ht="12.75" hidden="false" customHeight="false" outlineLevel="0" collapsed="false">
      <c r="A377" s="83" t="str">
        <f aca="false">"--Spray--"</f>
        <v>--Spray--</v>
      </c>
      <c r="B377" s="83" t="s">
        <v>219</v>
      </c>
    </row>
    <row r="378" customFormat="false" ht="12.75" hidden="false" customHeight="false" outlineLevel="0" collapsed="false">
      <c r="A378" s="83" t="s">
        <v>2029</v>
      </c>
      <c r="B378" s="174" t="s">
        <v>40</v>
      </c>
      <c r="C378" s="83" t="s">
        <v>2030</v>
      </c>
      <c r="D378" s="83" t="s">
        <v>1994</v>
      </c>
      <c r="E378" s="83" t="s">
        <v>464</v>
      </c>
      <c r="F378" s="83" t="s">
        <v>2031</v>
      </c>
      <c r="G378" s="83" t="n">
        <v>0</v>
      </c>
      <c r="H378" s="83" t="n">
        <v>0</v>
      </c>
      <c r="I378" s="83" t="s">
        <v>2015</v>
      </c>
      <c r="J378" s="83" t="n">
        <v>3</v>
      </c>
      <c r="K378" s="83" t="n">
        <v>5</v>
      </c>
      <c r="L378" s="83" t="n">
        <v>15</v>
      </c>
      <c r="M378" s="83" t="n">
        <v>30</v>
      </c>
      <c r="N378" s="83" t="n">
        <v>50</v>
      </c>
      <c r="O378" s="83" t="s">
        <v>2031</v>
      </c>
    </row>
    <row r="379" customFormat="false" ht="12.75" hidden="false" customHeight="false" outlineLevel="0" collapsed="false">
      <c r="A379" s="83" t="s">
        <v>2032</v>
      </c>
      <c r="B379" s="174" t="s">
        <v>40</v>
      </c>
      <c r="C379" s="83" t="s">
        <v>2013</v>
      </c>
      <c r="D379" s="83" t="s">
        <v>1994</v>
      </c>
      <c r="E379" s="83" t="s">
        <v>464</v>
      </c>
      <c r="F379" s="83" t="s">
        <v>2031</v>
      </c>
      <c r="G379" s="83" t="n">
        <v>0</v>
      </c>
      <c r="H379" s="83" t="n">
        <v>0</v>
      </c>
      <c r="I379" s="83" t="s">
        <v>2007</v>
      </c>
      <c r="J379" s="83" t="n">
        <v>20</v>
      </c>
      <c r="K379" s="83" t="n">
        <v>5</v>
      </c>
      <c r="L379" s="83" t="n">
        <v>15</v>
      </c>
      <c r="M379" s="83" t="n">
        <v>30</v>
      </c>
      <c r="N379" s="83" t="n">
        <v>50</v>
      </c>
      <c r="O379" s="83" t="s">
        <v>1956</v>
      </c>
    </row>
    <row r="380" customFormat="false" ht="12.75" hidden="false" customHeight="false" outlineLevel="0" collapsed="false">
      <c r="A380" s="83" t="s">
        <v>2033</v>
      </c>
      <c r="B380" s="174" t="s">
        <v>39</v>
      </c>
      <c r="C380" s="83" t="s">
        <v>2020</v>
      </c>
      <c r="D380" s="83" t="s">
        <v>1994</v>
      </c>
      <c r="E380" s="83" t="s">
        <v>464</v>
      </c>
      <c r="F380" s="83" t="n">
        <v>1</v>
      </c>
      <c r="G380" s="83" t="n">
        <v>6</v>
      </c>
      <c r="H380" s="83" t="n">
        <v>-10</v>
      </c>
      <c r="I380" s="83" t="s">
        <v>1995</v>
      </c>
      <c r="J380" s="83" t="n">
        <v>100</v>
      </c>
      <c r="K380" s="83" t="n">
        <v>10</v>
      </c>
      <c r="L380" s="83" t="n">
        <v>30</v>
      </c>
      <c r="M380" s="83" t="n">
        <v>50</v>
      </c>
      <c r="N380" s="83" t="n">
        <v>70</v>
      </c>
      <c r="O380" s="83" t="s">
        <v>1958</v>
      </c>
    </row>
    <row r="381" customFormat="false" ht="12.75" hidden="false" customHeight="false" outlineLevel="0" collapsed="false">
      <c r="A381" s="83" t="s">
        <v>2034</v>
      </c>
      <c r="B381" s="174" t="s">
        <v>40</v>
      </c>
      <c r="C381" s="83" t="s">
        <v>2020</v>
      </c>
      <c r="D381" s="83" t="s">
        <v>1994</v>
      </c>
      <c r="E381" s="83" t="s">
        <v>464</v>
      </c>
      <c r="F381" s="83" t="n">
        <v>2</v>
      </c>
      <c r="G381" s="83" t="n">
        <v>5</v>
      </c>
      <c r="H381" s="83" t="n">
        <v>-10</v>
      </c>
      <c r="I381" s="83" t="s">
        <v>1995</v>
      </c>
      <c r="J381" s="83" t="n">
        <v>100</v>
      </c>
      <c r="K381" s="83" t="n">
        <v>10</v>
      </c>
      <c r="L381" s="83" t="n">
        <v>40</v>
      </c>
      <c r="M381" s="83" t="n">
        <v>70</v>
      </c>
      <c r="N381" s="83" t="n">
        <v>100</v>
      </c>
      <c r="O381" s="83" t="s">
        <v>1958</v>
      </c>
    </row>
    <row r="382" customFormat="false" ht="12.75" hidden="false" customHeight="false" outlineLevel="0" collapsed="false">
      <c r="A382" s="83" t="s">
        <v>2035</v>
      </c>
      <c r="B382" s="174" t="s">
        <v>39</v>
      </c>
      <c r="C382" s="83" t="s">
        <v>2013</v>
      </c>
      <c r="D382" s="83" t="s">
        <v>1994</v>
      </c>
      <c r="E382" s="83" t="s">
        <v>464</v>
      </c>
      <c r="F382" s="83" t="s">
        <v>2031</v>
      </c>
      <c r="G382" s="83" t="n">
        <v>0</v>
      </c>
      <c r="H382" s="83" t="n">
        <v>0</v>
      </c>
      <c r="I382" s="83" t="s">
        <v>2007</v>
      </c>
      <c r="J382" s="83" t="n">
        <v>20</v>
      </c>
      <c r="K382" s="83" t="n">
        <v>5</v>
      </c>
      <c r="L382" s="83" t="n">
        <v>15</v>
      </c>
      <c r="M382" s="83" t="n">
        <v>30</v>
      </c>
      <c r="N382" s="83" t="n">
        <v>50</v>
      </c>
      <c r="O382" s="83" t="s">
        <v>2031</v>
      </c>
    </row>
    <row r="383" customFormat="false" ht="12.75" hidden="false" customHeight="false" outlineLevel="0" collapsed="false">
      <c r="A383" s="83" t="s">
        <v>2036</v>
      </c>
      <c r="B383" s="174" t="s">
        <v>40</v>
      </c>
      <c r="C383" s="83" t="s">
        <v>2030</v>
      </c>
      <c r="D383" s="83" t="s">
        <v>1994</v>
      </c>
      <c r="E383" s="83" t="s">
        <v>464</v>
      </c>
      <c r="F383" s="83" t="n">
        <v>3</v>
      </c>
      <c r="G383" s="83" t="n">
        <v>0</v>
      </c>
      <c r="H383" s="83" t="n">
        <v>-4</v>
      </c>
      <c r="I383" s="83" t="s">
        <v>2015</v>
      </c>
      <c r="J383" s="83" t="n">
        <v>20</v>
      </c>
      <c r="K383" s="83" t="n">
        <v>5</v>
      </c>
      <c r="L383" s="83" t="n">
        <v>15</v>
      </c>
      <c r="M383" s="83" t="n">
        <v>30</v>
      </c>
      <c r="N383" s="83" t="n">
        <v>50</v>
      </c>
      <c r="O383" s="83" t="s">
        <v>1960</v>
      </c>
    </row>
    <row r="384" customFormat="false" ht="12.75" hidden="false" customHeight="false" outlineLevel="0" collapsed="false">
      <c r="A384" s="83" t="str">
        <f aca="false">"--Exotic--"</f>
        <v>--Exotic--</v>
      </c>
      <c r="B384" s="83" t="s">
        <v>219</v>
      </c>
    </row>
    <row r="385" customFormat="false" ht="12.75" hidden="false" customHeight="false" outlineLevel="0" collapsed="false">
      <c r="A385" s="83" t="s">
        <v>2037</v>
      </c>
      <c r="B385" s="174" t="s">
        <v>40</v>
      </c>
      <c r="C385" s="83" t="s">
        <v>2038</v>
      </c>
      <c r="D385" s="83" t="s">
        <v>1994</v>
      </c>
      <c r="E385" s="83" t="s">
        <v>2039</v>
      </c>
      <c r="F385" s="83" t="s">
        <v>2031</v>
      </c>
      <c r="I385" s="83" t="s">
        <v>2015</v>
      </c>
      <c r="J385" s="83" t="s">
        <v>2031</v>
      </c>
      <c r="K385" s="83" t="n">
        <v>5</v>
      </c>
      <c r="L385" s="83" t="n">
        <v>15</v>
      </c>
      <c r="M385" s="83" t="n">
        <v>30</v>
      </c>
      <c r="N385" s="83" t="n">
        <v>50</v>
      </c>
      <c r="O385" s="83" t="str">
        <f aca="false">""</f>
        <v/>
      </c>
    </row>
    <row r="386" customFormat="false" ht="12.75" hidden="false" customHeight="false" outlineLevel="0" collapsed="false">
      <c r="A386" s="83" t="str">
        <f aca="false">"--Hidden--"</f>
        <v>--Hidden--</v>
      </c>
    </row>
    <row r="387" customFormat="false" ht="12.75" hidden="false" customHeight="false" outlineLevel="0" collapsed="false">
      <c r="A387" s="83" t="s">
        <v>555</v>
      </c>
      <c r="E387" s="83" t="s">
        <v>400</v>
      </c>
      <c r="F387" s="83" t="n">
        <v>2</v>
      </c>
      <c r="G387" s="83" t="n">
        <v>0</v>
      </c>
      <c r="H387" s="83" t="n">
        <v>0</v>
      </c>
      <c r="I387" s="83" t="s">
        <v>2007</v>
      </c>
      <c r="J387" s="83" t="n">
        <v>50</v>
      </c>
      <c r="K387" s="83" t="n">
        <v>30</v>
      </c>
      <c r="L387" s="83" t="n">
        <v>80</v>
      </c>
      <c r="M387" s="83" t="n">
        <v>125</v>
      </c>
      <c r="N387" s="83" t="n">
        <v>230</v>
      </c>
      <c r="O387" s="83" t="str">
        <f aca="false">""</f>
        <v/>
      </c>
    </row>
    <row r="388" customFormat="false" ht="12.75" hidden="false" customHeight="false" outlineLevel="0" collapsed="false">
      <c r="A388" s="83" t="s">
        <v>2040</v>
      </c>
      <c r="E388" s="83" t="s">
        <v>466</v>
      </c>
      <c r="F388" s="83" t="n">
        <v>0</v>
      </c>
      <c r="G388" s="83" t="n">
        <v>0</v>
      </c>
      <c r="H388" s="83" t="n">
        <v>0</v>
      </c>
      <c r="I388" s="83" t="s">
        <v>2015</v>
      </c>
      <c r="J388" s="83" t="s">
        <v>2031</v>
      </c>
      <c r="K388" s="83" t="e">
        <f aca="false">NA()</f>
        <v>#N/A</v>
      </c>
      <c r="L388" s="83" t="e">
        <f aca="false">NA()</f>
        <v>#N/A</v>
      </c>
      <c r="M388" s="83" t="e">
        <f aca="false">NA()</f>
        <v>#N/A</v>
      </c>
      <c r="N388" s="83" t="e">
        <f aca="false">NA()</f>
        <v>#N/A</v>
      </c>
      <c r="O388" s="83" t="s">
        <v>1947</v>
      </c>
    </row>
    <row r="390" customFormat="false" ht="12.75" hidden="false" customHeight="false" outlineLevel="0" collapsed="false">
      <c r="A390" s="83" t="s">
        <v>1597</v>
      </c>
      <c r="B390" s="83" t="s">
        <v>125</v>
      </c>
      <c r="C390" s="83" t="s">
        <v>126</v>
      </c>
      <c r="D390" s="83" t="s">
        <v>127</v>
      </c>
      <c r="E390" s="83" t="s">
        <v>128</v>
      </c>
      <c r="F390" s="83" t="s">
        <v>1908</v>
      </c>
      <c r="G390" s="83" t="s">
        <v>2041</v>
      </c>
      <c r="H390" s="83" t="s">
        <v>2042</v>
      </c>
      <c r="I390" s="83" t="s">
        <v>442</v>
      </c>
      <c r="J390" s="83" t="s">
        <v>2043</v>
      </c>
      <c r="K390" s="83" t="s">
        <v>2044</v>
      </c>
      <c r="L390" s="83" t="s">
        <v>2045</v>
      </c>
      <c r="M390" s="83" t="s">
        <v>2046</v>
      </c>
      <c r="N390" s="83" t="s">
        <v>2047</v>
      </c>
      <c r="O390" s="83" t="s">
        <v>2048</v>
      </c>
      <c r="P390" s="83" t="s">
        <v>2049</v>
      </c>
      <c r="Q390" s="83" t="s">
        <v>2050</v>
      </c>
      <c r="R390" s="83" t="s">
        <v>1703</v>
      </c>
    </row>
    <row r="391" customFormat="false" ht="12.75" hidden="false" customHeight="false" outlineLevel="0" collapsed="false">
      <c r="A391" s="83" t="n">
        <f aca="false">IF(ISNA(MATCH(Ego!D12,VAL_BACKGROUNDS,0)),0,MATCH(Ego!D12,VAL_BACKGROUNDS,0))</f>
        <v>13</v>
      </c>
    </row>
    <row r="392" customFormat="false" ht="12.75" hidden="false" customHeight="false" outlineLevel="0" collapsed="false">
      <c r="A392" s="83" t="s">
        <v>2051</v>
      </c>
      <c r="B392" s="83" t="s">
        <v>433</v>
      </c>
      <c r="C392" s="83" t="n">
        <v>10</v>
      </c>
      <c r="D392" s="83" t="s">
        <v>452</v>
      </c>
      <c r="E392" s="83" t="n">
        <v>20</v>
      </c>
      <c r="F392" s="83" t="n">
        <v>0</v>
      </c>
      <c r="G392" s="83" t="n">
        <v>0</v>
      </c>
      <c r="H392" s="83" t="n">
        <v>0</v>
      </c>
      <c r="I392" s="83" t="n">
        <v>1</v>
      </c>
      <c r="J392" s="83" t="n">
        <v>0</v>
      </c>
      <c r="K392" s="83" t="n">
        <v>0</v>
      </c>
      <c r="O392" s="83" t="n">
        <v>5000</v>
      </c>
      <c r="P392" s="83" t="n">
        <v>0</v>
      </c>
      <c r="Q392" s="83" t="n">
        <v>0</v>
      </c>
    </row>
    <row r="393" customFormat="false" ht="12.75" hidden="false" customHeight="false" outlineLevel="0" collapsed="false">
      <c r="A393" s="83" t="s">
        <v>2052</v>
      </c>
      <c r="B393" s="83" t="s">
        <v>451</v>
      </c>
      <c r="C393" s="83" t="n">
        <v>10</v>
      </c>
      <c r="F393" s="83" t="n">
        <v>0</v>
      </c>
      <c r="G393" s="83" t="n">
        <v>0</v>
      </c>
      <c r="H393" s="83" t="n">
        <v>0</v>
      </c>
      <c r="I393" s="83" t="n">
        <v>1</v>
      </c>
      <c r="J393" s="83" t="n">
        <v>0</v>
      </c>
      <c r="K393" s="83" t="n">
        <v>0</v>
      </c>
      <c r="O393" s="83" t="n">
        <v>2500</v>
      </c>
      <c r="P393" s="83" t="n">
        <v>0</v>
      </c>
      <c r="Q393" s="83" t="n">
        <v>1</v>
      </c>
    </row>
    <row r="394" customFormat="false" ht="12.75" hidden="false" customHeight="false" outlineLevel="0" collapsed="false">
      <c r="A394" s="83" t="s">
        <v>2053</v>
      </c>
      <c r="B394" s="83" t="s">
        <v>456</v>
      </c>
      <c r="C394" s="83" t="n">
        <v>10</v>
      </c>
      <c r="D394" s="83" t="s">
        <v>438</v>
      </c>
      <c r="E394" s="83" t="n">
        <v>20</v>
      </c>
      <c r="F394" s="83" t="n">
        <v>0</v>
      </c>
      <c r="G394" s="83" t="n">
        <v>0</v>
      </c>
      <c r="H394" s="83" t="n">
        <v>0</v>
      </c>
      <c r="I394" s="83" t="n">
        <v>0</v>
      </c>
      <c r="J394" s="83" t="n">
        <v>0</v>
      </c>
      <c r="K394" s="83" t="n">
        <v>0</v>
      </c>
      <c r="N394" s="83" t="s">
        <v>2054</v>
      </c>
      <c r="O394" s="83" t="n">
        <v>15000</v>
      </c>
      <c r="P394" s="83" t="n">
        <v>0</v>
      </c>
      <c r="Q394" s="83" t="n">
        <v>0</v>
      </c>
    </row>
    <row r="395" customFormat="false" ht="12.75" hidden="false" customHeight="false" outlineLevel="0" collapsed="false">
      <c r="A395" s="83" t="s">
        <v>2055</v>
      </c>
      <c r="B395" s="83" t="s">
        <v>425</v>
      </c>
      <c r="C395" s="83" t="n">
        <v>30</v>
      </c>
      <c r="F395" s="83" t="n">
        <v>0</v>
      </c>
      <c r="G395" s="83" t="n">
        <v>0</v>
      </c>
      <c r="H395" s="83" t="n">
        <v>0</v>
      </c>
      <c r="I395" s="83" t="n">
        <v>0</v>
      </c>
      <c r="J395" s="83" t="n">
        <v>0</v>
      </c>
      <c r="K395" s="83" t="n">
        <v>0</v>
      </c>
      <c r="O395" s="83" t="n">
        <v>5000</v>
      </c>
      <c r="P395" s="83" t="n">
        <v>0</v>
      </c>
      <c r="Q395" s="83" t="n">
        <v>0</v>
      </c>
      <c r="R395" s="83" t="s">
        <v>2056</v>
      </c>
    </row>
    <row r="396" customFormat="false" ht="12.75" hidden="false" customHeight="false" outlineLevel="0" collapsed="false">
      <c r="A396" s="83" t="s">
        <v>2057</v>
      </c>
      <c r="F396" s="83" t="n">
        <v>2</v>
      </c>
      <c r="G396" s="83" t="n">
        <v>0</v>
      </c>
      <c r="H396" s="83" t="n">
        <v>0</v>
      </c>
      <c r="I396" s="83" t="n">
        <v>0</v>
      </c>
      <c r="J396" s="83" t="n">
        <v>0</v>
      </c>
      <c r="K396" s="83" t="n">
        <v>0</v>
      </c>
      <c r="O396" s="83" t="n">
        <v>5000</v>
      </c>
      <c r="P396" s="83" t="n">
        <v>-10</v>
      </c>
      <c r="Q396" s="83" t="n">
        <v>0</v>
      </c>
    </row>
    <row r="397" customFormat="false" ht="12.75" hidden="false" customHeight="false" outlineLevel="0" collapsed="false">
      <c r="A397" s="83" t="s">
        <v>2058</v>
      </c>
      <c r="F397" s="83" t="n">
        <v>0</v>
      </c>
      <c r="G397" s="83" t="n">
        <v>2</v>
      </c>
      <c r="H397" s="83" t="n">
        <v>0</v>
      </c>
      <c r="I397" s="83" t="n">
        <v>0</v>
      </c>
      <c r="J397" s="83" t="n">
        <v>0</v>
      </c>
      <c r="K397" s="83" t="n">
        <v>0</v>
      </c>
      <c r="N397" s="83" t="s">
        <v>2059</v>
      </c>
      <c r="O397" s="83" t="n">
        <v>5000</v>
      </c>
      <c r="P397" s="83" t="n">
        <v>0</v>
      </c>
      <c r="Q397" s="83" t="n">
        <v>0</v>
      </c>
      <c r="R397" s="83" t="s">
        <v>2060</v>
      </c>
    </row>
    <row r="398" customFormat="false" ht="12.75" hidden="false" customHeight="false" outlineLevel="0" collapsed="false">
      <c r="A398" s="83" t="s">
        <v>2061</v>
      </c>
      <c r="B398" s="83" t="s">
        <v>451</v>
      </c>
      <c r="C398" s="83" t="n">
        <v>10</v>
      </c>
      <c r="D398" s="83" t="s">
        <v>438</v>
      </c>
      <c r="E398" s="83" t="n">
        <v>20</v>
      </c>
      <c r="F398" s="83" t="n">
        <v>0</v>
      </c>
      <c r="G398" s="83" t="n">
        <v>0</v>
      </c>
      <c r="H398" s="83" t="n">
        <v>0</v>
      </c>
      <c r="I398" s="83" t="n">
        <v>0</v>
      </c>
      <c r="J398" s="83" t="n">
        <v>1</v>
      </c>
      <c r="K398" s="83" t="n">
        <v>0</v>
      </c>
      <c r="O398" s="83" t="n">
        <v>5000</v>
      </c>
      <c r="P398" s="83" t="n">
        <v>0</v>
      </c>
      <c r="Q398" s="83" t="n">
        <v>0</v>
      </c>
    </row>
    <row r="399" customFormat="false" ht="12.75" hidden="false" customHeight="false" outlineLevel="0" collapsed="false">
      <c r="A399" s="83" t="s">
        <v>2062</v>
      </c>
      <c r="B399" s="83" t="s">
        <v>451</v>
      </c>
      <c r="C399" s="83" t="n">
        <v>10</v>
      </c>
      <c r="D399" s="83" t="s">
        <v>438</v>
      </c>
      <c r="E399" s="83" t="n">
        <v>20</v>
      </c>
      <c r="F399" s="83" t="n">
        <v>0</v>
      </c>
      <c r="G399" s="83" t="n">
        <v>0</v>
      </c>
      <c r="H399" s="83" t="n">
        <v>0</v>
      </c>
      <c r="I399" s="83" t="n">
        <v>0</v>
      </c>
      <c r="J399" s="83" t="n">
        <v>1</v>
      </c>
      <c r="K399" s="83" t="n">
        <v>0</v>
      </c>
      <c r="O399" s="83" t="n">
        <v>5000</v>
      </c>
      <c r="P399" s="83" t="n">
        <v>0</v>
      </c>
      <c r="Q399" s="83" t="n">
        <v>0</v>
      </c>
    </row>
    <row r="400" customFormat="false" ht="12.75" hidden="false" customHeight="false" outlineLevel="0" collapsed="false">
      <c r="A400" s="83" t="s">
        <v>2063</v>
      </c>
      <c r="F400" s="83" t="n">
        <v>0</v>
      </c>
      <c r="G400" s="83" t="n">
        <v>0</v>
      </c>
      <c r="H400" s="83" t="n">
        <v>0</v>
      </c>
      <c r="I400" s="83" t="n">
        <v>2</v>
      </c>
      <c r="J400" s="83" t="n">
        <v>1</v>
      </c>
      <c r="K400" s="83" t="n">
        <v>1</v>
      </c>
      <c r="L400" s="83" t="s">
        <v>417</v>
      </c>
      <c r="M400" s="83" t="s">
        <v>452</v>
      </c>
      <c r="O400" s="83" t="n">
        <v>5000</v>
      </c>
      <c r="P400" s="83" t="n">
        <v>0</v>
      </c>
      <c r="Q400" s="83" t="n">
        <v>0</v>
      </c>
    </row>
    <row r="401" customFormat="false" ht="12.75" hidden="false" customHeight="false" outlineLevel="0" collapsed="false">
      <c r="A401" s="83" t="s">
        <v>2064</v>
      </c>
      <c r="B401" s="83" t="s">
        <v>451</v>
      </c>
      <c r="C401" s="83" t="n">
        <v>10</v>
      </c>
      <c r="F401" s="83" t="n">
        <v>0</v>
      </c>
      <c r="G401" s="83" t="n">
        <v>0</v>
      </c>
      <c r="H401" s="83" t="n">
        <v>0</v>
      </c>
      <c r="I401" s="83" t="n">
        <v>1</v>
      </c>
      <c r="J401" s="83" t="n">
        <v>0</v>
      </c>
      <c r="K401" s="83" t="n">
        <v>0</v>
      </c>
      <c r="O401" s="83" t="n">
        <v>0</v>
      </c>
      <c r="P401" s="83" t="n">
        <v>0</v>
      </c>
      <c r="Q401" s="83" t="n">
        <v>2</v>
      </c>
      <c r="R401" s="83" t="s">
        <v>252</v>
      </c>
    </row>
    <row r="402" customFormat="false" ht="12.75" hidden="false" customHeight="false" outlineLevel="0" collapsed="false">
      <c r="A402" s="83" t="s">
        <v>2065</v>
      </c>
      <c r="B402" s="83" t="s">
        <v>460</v>
      </c>
      <c r="C402" s="83" t="n">
        <v>10</v>
      </c>
      <c r="D402" s="83" t="s">
        <v>434</v>
      </c>
      <c r="E402" s="83" t="n">
        <v>20</v>
      </c>
      <c r="F402" s="83" t="n">
        <v>0</v>
      </c>
      <c r="G402" s="83" t="n">
        <v>0</v>
      </c>
      <c r="H402" s="83" t="n">
        <v>0</v>
      </c>
      <c r="I402" s="83" t="n">
        <v>0</v>
      </c>
      <c r="J402" s="83" t="n">
        <v>0</v>
      </c>
      <c r="K402" s="83" t="n">
        <v>1</v>
      </c>
      <c r="L402" s="83" t="s">
        <v>408</v>
      </c>
      <c r="M402" s="83" t="s">
        <v>446</v>
      </c>
      <c r="O402" s="83" t="n">
        <v>5000</v>
      </c>
      <c r="P402" s="83" t="n">
        <v>0</v>
      </c>
      <c r="Q402" s="83" t="n">
        <v>0</v>
      </c>
    </row>
    <row r="403" customFormat="false" ht="12.75" hidden="false" customHeight="false" outlineLevel="0" collapsed="false">
      <c r="A403" s="83" t="s">
        <v>1917</v>
      </c>
      <c r="B403" s="83" t="s">
        <v>416</v>
      </c>
      <c r="C403" s="83" t="n">
        <v>10</v>
      </c>
      <c r="D403" s="83" t="s">
        <v>445</v>
      </c>
      <c r="E403" s="83" t="n">
        <v>10</v>
      </c>
      <c r="F403" s="83" t="n">
        <v>0</v>
      </c>
      <c r="G403" s="83" t="n">
        <v>2</v>
      </c>
      <c r="H403" s="83" t="n">
        <v>0</v>
      </c>
      <c r="I403" s="83" t="n">
        <v>0</v>
      </c>
      <c r="J403" s="83" t="n">
        <v>0</v>
      </c>
      <c r="K403" s="83" t="n">
        <v>0</v>
      </c>
      <c r="N403" s="83" t="s">
        <v>2066</v>
      </c>
      <c r="O403" s="83" t="n">
        <v>5000</v>
      </c>
      <c r="P403" s="83" t="n">
        <v>0</v>
      </c>
      <c r="Q403" s="83" t="n">
        <v>0</v>
      </c>
    </row>
    <row r="404" customFormat="false" ht="12.75" hidden="false" customHeight="false" outlineLevel="0" collapsed="false">
      <c r="A404" s="83" t="str">
        <f aca="false">IF($S605,A605,"")</f>
        <v/>
      </c>
      <c r="B404" s="83" t="n">
        <f aca="false">IF($S605,B605,"")</f>
        <v>0</v>
      </c>
      <c r="C404" s="83" t="n">
        <f aca="false">IF($S605,C605,"")</f>
        <v>0</v>
      </c>
      <c r="D404" s="83" t="n">
        <f aca="false">IF($S605,D605,"")</f>
        <v>0</v>
      </c>
      <c r="E404" s="83" t="n">
        <f aca="false">IF($S605,E605,"")</f>
        <v>0</v>
      </c>
      <c r="F404" s="83" t="n">
        <f aca="false">IF($S605,F605,"")</f>
        <v>0</v>
      </c>
      <c r="G404" s="83" t="n">
        <f aca="false">IF($S605,G605,"")</f>
        <v>0</v>
      </c>
      <c r="H404" s="83" t="n">
        <f aca="false">IF($S605,H605,"")</f>
        <v>0</v>
      </c>
      <c r="I404" s="83" t="n">
        <f aca="false">IF($S605,I605,"")</f>
        <v>0</v>
      </c>
      <c r="J404" s="83" t="n">
        <f aca="false">IF($S605,J605,"")</f>
        <v>0</v>
      </c>
      <c r="K404" s="83" t="n">
        <f aca="false">IF($S605,K605,"")</f>
        <v>0</v>
      </c>
      <c r="L404" s="83" t="n">
        <f aca="false">IF($S605,L605,"")</f>
        <v>0</v>
      </c>
      <c r="M404" s="83" t="n">
        <f aca="false">IF($S605,M605,"")</f>
        <v>0</v>
      </c>
      <c r="N404" s="83" t="str">
        <f aca="false">IF($S605,N605,"")</f>
        <v/>
      </c>
      <c r="O404" s="83" t="n">
        <f aca="false">IF($S605,O605,"")</f>
        <v>5000</v>
      </c>
      <c r="P404" s="83" t="n">
        <f aca="false">IF($S605,P605,"")</f>
        <v>0</v>
      </c>
      <c r="Q404" s="83" t="n">
        <f aca="false">IF($S605,Q605,"")</f>
        <v>0</v>
      </c>
      <c r="R404" s="83" t="str">
        <f aca="false">IF($S605,R605,"")</f>
        <v/>
      </c>
    </row>
    <row r="405" customFormat="false" ht="12.75" hidden="false" customHeight="false" outlineLevel="0" collapsed="false">
      <c r="A405" s="83" t="str">
        <f aca="false">IF($S606,A606,"")</f>
        <v/>
      </c>
      <c r="B405" s="83" t="n">
        <f aca="false">IF($S606,B606,"")</f>
        <v>0</v>
      </c>
      <c r="C405" s="83" t="n">
        <f aca="false">IF($S606,C606,"")</f>
        <v>0</v>
      </c>
      <c r="D405" s="83" t="n">
        <f aca="false">IF($S606,D606,"")</f>
        <v>0</v>
      </c>
      <c r="E405" s="83" t="n">
        <f aca="false">IF($S606,E606,"")</f>
        <v>0</v>
      </c>
      <c r="F405" s="83" t="n">
        <f aca="false">IF($S606,F606,"")</f>
        <v>0</v>
      </c>
      <c r="G405" s="83" t="n">
        <f aca="false">IF($S606,G606,"")</f>
        <v>0</v>
      </c>
      <c r="H405" s="83" t="n">
        <f aca="false">IF($S606,H606,"")</f>
        <v>0</v>
      </c>
      <c r="I405" s="83" t="n">
        <f aca="false">IF($S606,I606,"")</f>
        <v>0</v>
      </c>
      <c r="J405" s="83" t="n">
        <f aca="false">IF($S606,J606,"")</f>
        <v>0</v>
      </c>
      <c r="K405" s="83" t="n">
        <f aca="false">IF($S606,K606,"")</f>
        <v>0</v>
      </c>
      <c r="L405" s="83" t="n">
        <f aca="false">IF($S606,L606,"")</f>
        <v>0</v>
      </c>
      <c r="M405" s="83" t="n">
        <f aca="false">IF($S606,M606,"")</f>
        <v>0</v>
      </c>
      <c r="N405" s="83" t="str">
        <f aca="false">IF($S606,N606,"")</f>
        <v/>
      </c>
      <c r="O405" s="83" t="n">
        <f aca="false">IF($S606,O606,"")</f>
        <v>5000</v>
      </c>
      <c r="P405" s="83" t="n">
        <f aca="false">IF($S606,P606,"")</f>
        <v>0</v>
      </c>
      <c r="Q405" s="83" t="n">
        <f aca="false">IF($S606,Q606,"")</f>
        <v>0</v>
      </c>
      <c r="R405" s="83" t="str">
        <f aca="false">IF($S606,R606,"")</f>
        <v/>
      </c>
    </row>
    <row r="406" customFormat="false" ht="12.75" hidden="false" customHeight="false" outlineLevel="0" collapsed="false">
      <c r="A406" s="83" t="str">
        <f aca="false">IF($S607,A607,"")</f>
        <v/>
      </c>
      <c r="B406" s="83" t="n">
        <f aca="false">IF($S607,B607,"")</f>
        <v>0</v>
      </c>
      <c r="C406" s="83" t="n">
        <f aca="false">IF($S607,C607,"")</f>
        <v>0</v>
      </c>
      <c r="D406" s="83" t="n">
        <f aca="false">IF($S607,D607,"")</f>
        <v>0</v>
      </c>
      <c r="E406" s="83" t="n">
        <f aca="false">IF($S607,E607,"")</f>
        <v>0</v>
      </c>
      <c r="F406" s="83" t="n">
        <f aca="false">IF($S607,F607,"")</f>
        <v>0</v>
      </c>
      <c r="G406" s="83" t="n">
        <f aca="false">IF($S607,G607,"")</f>
        <v>0</v>
      </c>
      <c r="H406" s="83" t="n">
        <f aca="false">IF($S607,H607,"")</f>
        <v>0</v>
      </c>
      <c r="I406" s="83" t="n">
        <f aca="false">IF($S607,I607,"")</f>
        <v>0</v>
      </c>
      <c r="J406" s="83" t="n">
        <f aca="false">IF($S607,J607,"")</f>
        <v>0</v>
      </c>
      <c r="K406" s="83" t="n">
        <f aca="false">IF($S607,K607,"")</f>
        <v>0</v>
      </c>
      <c r="L406" s="83" t="n">
        <f aca="false">IF($S607,L607,"")</f>
        <v>0</v>
      </c>
      <c r="M406" s="83" t="n">
        <f aca="false">IF($S607,M607,"")</f>
        <v>0</v>
      </c>
      <c r="N406" s="83" t="str">
        <f aca="false">IF($S607,N607,"")</f>
        <v/>
      </c>
      <c r="O406" s="83" t="n">
        <f aca="false">IF($S607,O607,"")</f>
        <v>5000</v>
      </c>
      <c r="P406" s="83" t="n">
        <f aca="false">IF($S607,P607,"")</f>
        <v>0</v>
      </c>
      <c r="Q406" s="83" t="n">
        <f aca="false">IF($S607,Q607,"")</f>
        <v>0</v>
      </c>
      <c r="R406" s="83" t="str">
        <f aca="false">IF($S607,R607,"")</f>
        <v/>
      </c>
    </row>
    <row r="407" customFormat="false" ht="12.75" hidden="false" customHeight="false" outlineLevel="0" collapsed="false">
      <c r="A407" s="83" t="str">
        <f aca="false">IF($S608,A608,"")</f>
        <v/>
      </c>
      <c r="B407" s="83" t="n">
        <f aca="false">IF($S608,B608,"")</f>
        <v>0</v>
      </c>
      <c r="C407" s="83" t="n">
        <f aca="false">IF($S608,C608,"")</f>
        <v>0</v>
      </c>
      <c r="D407" s="83" t="n">
        <f aca="false">IF($S608,D608,"")</f>
        <v>0</v>
      </c>
      <c r="E407" s="83" t="n">
        <f aca="false">IF($S608,E608,"")</f>
        <v>0</v>
      </c>
      <c r="F407" s="83" t="n">
        <f aca="false">IF($S608,F608,"")</f>
        <v>0</v>
      </c>
      <c r="G407" s="83" t="n">
        <f aca="false">IF($S608,G608,"")</f>
        <v>0</v>
      </c>
      <c r="H407" s="83" t="n">
        <f aca="false">IF($S608,H608,"")</f>
        <v>0</v>
      </c>
      <c r="I407" s="83" t="n">
        <f aca="false">IF($S608,I608,"")</f>
        <v>0</v>
      </c>
      <c r="J407" s="83" t="n">
        <f aca="false">IF($S608,J608,"")</f>
        <v>0</v>
      </c>
      <c r="K407" s="83" t="n">
        <f aca="false">IF($S608,K608,"")</f>
        <v>0</v>
      </c>
      <c r="L407" s="83" t="n">
        <f aca="false">IF($S608,L608,"")</f>
        <v>0</v>
      </c>
      <c r="M407" s="83" t="n">
        <f aca="false">IF($S608,M608,"")</f>
        <v>0</v>
      </c>
      <c r="N407" s="83" t="str">
        <f aca="false">IF($S608,N608,"")</f>
        <v/>
      </c>
      <c r="O407" s="83" t="n">
        <f aca="false">IF($S608,O608,"")</f>
        <v>5000</v>
      </c>
      <c r="P407" s="83" t="n">
        <f aca="false">IF($S608,P608,"")</f>
        <v>0</v>
      </c>
      <c r="Q407" s="83" t="n">
        <f aca="false">IF($S608,Q608,"")</f>
        <v>0</v>
      </c>
      <c r="R407" s="83" t="str">
        <f aca="false">IF($S608,R608,"")</f>
        <v/>
      </c>
    </row>
    <row r="408" customFormat="false" ht="12.75" hidden="false" customHeight="false" outlineLevel="0" collapsed="false">
      <c r="A408" s="83" t="str">
        <f aca="false">IF($S609,A609,"")</f>
        <v/>
      </c>
      <c r="B408" s="83" t="n">
        <f aca="false">IF($S609,B609,"")</f>
        <v>0</v>
      </c>
      <c r="C408" s="83" t="n">
        <f aca="false">IF($S609,C609,"")</f>
        <v>0</v>
      </c>
      <c r="D408" s="83" t="n">
        <f aca="false">IF($S609,D609,"")</f>
        <v>0</v>
      </c>
      <c r="E408" s="83" t="n">
        <f aca="false">IF($S609,E609,"")</f>
        <v>0</v>
      </c>
      <c r="F408" s="83" t="n">
        <f aca="false">IF($S609,F609,"")</f>
        <v>0</v>
      </c>
      <c r="G408" s="83" t="n">
        <f aca="false">IF($S609,G609,"")</f>
        <v>0</v>
      </c>
      <c r="H408" s="83" t="n">
        <f aca="false">IF($S609,H609,"")</f>
        <v>0</v>
      </c>
      <c r="I408" s="83" t="n">
        <f aca="false">IF($S609,I609,"")</f>
        <v>0</v>
      </c>
      <c r="J408" s="83" t="n">
        <f aca="false">IF($S609,J609,"")</f>
        <v>0</v>
      </c>
      <c r="K408" s="83" t="n">
        <f aca="false">IF($S609,K609,"")</f>
        <v>0</v>
      </c>
      <c r="L408" s="83" t="n">
        <f aca="false">IF($S609,L609,"")</f>
        <v>0</v>
      </c>
      <c r="M408" s="83" t="n">
        <f aca="false">IF($S609,M609,"")</f>
        <v>0</v>
      </c>
      <c r="N408" s="83" t="str">
        <f aca="false">IF($S609,N609,"")</f>
        <v/>
      </c>
      <c r="O408" s="83" t="n">
        <f aca="false">IF($S609,O609,"")</f>
        <v>5000</v>
      </c>
      <c r="P408" s="83" t="n">
        <f aca="false">IF($S609,P609,"")</f>
        <v>0</v>
      </c>
      <c r="Q408" s="83" t="n">
        <f aca="false">IF($S609,Q609,"")</f>
        <v>0</v>
      </c>
      <c r="R408" s="83" t="str">
        <f aca="false">IF($S609,R609,"")</f>
        <v/>
      </c>
    </row>
    <row r="409" customFormat="false" ht="12.75" hidden="false" customHeight="false" outlineLevel="0" collapsed="false">
      <c r="A409" s="83" t="s">
        <v>2067</v>
      </c>
    </row>
    <row r="412" customFormat="false" ht="12.75" hidden="false" customHeight="false" outlineLevel="0" collapsed="false">
      <c r="A412" s="83" t="s">
        <v>1580</v>
      </c>
      <c r="B412" s="83" t="s">
        <v>125</v>
      </c>
      <c r="C412" s="83" t="s">
        <v>126</v>
      </c>
      <c r="D412" s="83" t="s">
        <v>127</v>
      </c>
      <c r="E412" s="83" t="s">
        <v>128</v>
      </c>
      <c r="F412" s="83" t="s">
        <v>129</v>
      </c>
      <c r="G412" s="83" t="s">
        <v>130</v>
      </c>
      <c r="H412" s="83" t="s">
        <v>2068</v>
      </c>
      <c r="I412" s="83" t="s">
        <v>2069</v>
      </c>
      <c r="J412" s="83" t="s">
        <v>2070</v>
      </c>
      <c r="K412" s="83" t="s">
        <v>2071</v>
      </c>
      <c r="L412" s="83" t="s">
        <v>2072</v>
      </c>
      <c r="M412" s="83" t="s">
        <v>2073</v>
      </c>
      <c r="N412" s="83" t="s">
        <v>2047</v>
      </c>
      <c r="O412" s="83" t="s">
        <v>2048</v>
      </c>
      <c r="P412" s="83" t="s">
        <v>2049</v>
      </c>
      <c r="Q412" s="83" t="s">
        <v>2050</v>
      </c>
    </row>
    <row r="413" customFormat="false" ht="12.75" hidden="false" customHeight="false" outlineLevel="0" collapsed="false">
      <c r="A413" s="83" t="n">
        <f aca="false">IF(ISNA(MATCH(Ego!D20,VAL_FACTIONS)),0,MATCH(Ego!D20,VAL_FACTIONS))</f>
        <v>0</v>
      </c>
    </row>
    <row r="414" customFormat="false" ht="12.75" hidden="false" customHeight="false" outlineLevel="0" collapsed="false">
      <c r="A414" s="83" t="s">
        <v>2074</v>
      </c>
      <c r="B414" s="83" t="s">
        <v>434</v>
      </c>
      <c r="C414" s="83" t="n">
        <v>30</v>
      </c>
      <c r="H414" s="83" t="n">
        <v>1</v>
      </c>
      <c r="O414" s="83" t="n">
        <v>0</v>
      </c>
      <c r="P414" s="83" t="n">
        <v>0</v>
      </c>
      <c r="Q414" s="83" t="n">
        <v>0</v>
      </c>
    </row>
    <row r="415" customFormat="false" ht="12.75" hidden="false" customHeight="false" outlineLevel="0" collapsed="false">
      <c r="A415" s="83" t="s">
        <v>2075</v>
      </c>
      <c r="B415" s="83" t="s">
        <v>440</v>
      </c>
      <c r="C415" s="83" t="n">
        <v>20</v>
      </c>
      <c r="I415" s="83" t="n">
        <v>2</v>
      </c>
      <c r="O415" s="83" t="n">
        <v>0</v>
      </c>
      <c r="P415" s="83" t="n">
        <v>0</v>
      </c>
      <c r="Q415" s="83" t="n">
        <v>0</v>
      </c>
    </row>
    <row r="416" customFormat="false" ht="12.75" hidden="false" customHeight="false" outlineLevel="0" collapsed="false">
      <c r="A416" s="83" t="s">
        <v>2076</v>
      </c>
      <c r="B416" s="83" t="s">
        <v>418</v>
      </c>
      <c r="C416" s="83" t="n">
        <v>10</v>
      </c>
      <c r="D416" s="83" t="s">
        <v>434</v>
      </c>
      <c r="E416" s="83" t="n">
        <v>20</v>
      </c>
      <c r="H416" s="83" t="n">
        <v>1</v>
      </c>
      <c r="O416" s="83" t="n">
        <v>0</v>
      </c>
      <c r="P416" s="83" t="n">
        <v>0</v>
      </c>
      <c r="Q416" s="83" t="n">
        <v>0</v>
      </c>
    </row>
    <row r="417" customFormat="false" ht="12.75" hidden="false" customHeight="false" outlineLevel="0" collapsed="false">
      <c r="A417" s="83" t="s">
        <v>2077</v>
      </c>
      <c r="B417" s="83" t="s">
        <v>452</v>
      </c>
      <c r="C417" s="83" t="n">
        <v>10</v>
      </c>
      <c r="H417" s="83" t="n">
        <v>1</v>
      </c>
      <c r="K417" s="83" t="n">
        <v>1</v>
      </c>
      <c r="O417" s="83" t="n">
        <v>0</v>
      </c>
      <c r="P417" s="83" t="n">
        <v>0</v>
      </c>
      <c r="Q417" s="83" t="n">
        <v>0</v>
      </c>
    </row>
    <row r="418" customFormat="false" ht="12.75" hidden="false" customHeight="false" outlineLevel="0" collapsed="false">
      <c r="A418" s="83" t="s">
        <v>2078</v>
      </c>
      <c r="B418" s="83" t="s">
        <v>426</v>
      </c>
      <c r="C418" s="83" t="n">
        <v>10</v>
      </c>
      <c r="D418" s="83" t="s">
        <v>435</v>
      </c>
      <c r="E418" s="83" t="n">
        <v>30</v>
      </c>
      <c r="O418" s="83" t="n">
        <v>0</v>
      </c>
      <c r="P418" s="83" t="n">
        <v>0</v>
      </c>
      <c r="Q418" s="83" t="n">
        <v>0</v>
      </c>
    </row>
    <row r="419" customFormat="false" ht="12.75" hidden="false" customHeight="false" outlineLevel="0" collapsed="false">
      <c r="A419" s="83" t="s">
        <v>2079</v>
      </c>
      <c r="B419" s="83" t="s">
        <v>446</v>
      </c>
      <c r="C419" s="83" t="n">
        <v>10</v>
      </c>
      <c r="D419" s="83" t="s">
        <v>434</v>
      </c>
      <c r="E419" s="83" t="n">
        <v>20</v>
      </c>
      <c r="F419" s="83" t="s">
        <v>438</v>
      </c>
      <c r="G419" s="83" t="n">
        <v>10</v>
      </c>
      <c r="O419" s="83" t="n">
        <v>0</v>
      </c>
      <c r="P419" s="83" t="n">
        <v>0</v>
      </c>
      <c r="Q419" s="83" t="n">
        <v>0</v>
      </c>
    </row>
    <row r="420" customFormat="false" ht="12.75" hidden="false" customHeight="false" outlineLevel="0" collapsed="false">
      <c r="A420" s="83" t="s">
        <v>2080</v>
      </c>
      <c r="B420" s="83" t="s">
        <v>456</v>
      </c>
      <c r="C420" s="83" t="n">
        <v>10</v>
      </c>
      <c r="D420" s="83" t="s">
        <v>438</v>
      </c>
      <c r="E420" s="83" t="n">
        <v>20</v>
      </c>
      <c r="J420" s="83" t="n">
        <v>1</v>
      </c>
      <c r="O420" s="83" t="n">
        <v>0</v>
      </c>
      <c r="P420" s="83" t="n">
        <v>0</v>
      </c>
      <c r="Q420" s="83" t="n">
        <v>0</v>
      </c>
    </row>
    <row r="421" customFormat="false" ht="12.75" hidden="false" customHeight="false" outlineLevel="0" collapsed="false">
      <c r="A421" s="83" t="s">
        <v>2081</v>
      </c>
      <c r="B421" s="83" t="s">
        <v>416</v>
      </c>
      <c r="C421" s="83" t="n">
        <v>10</v>
      </c>
      <c r="D421" s="83" t="s">
        <v>438</v>
      </c>
      <c r="E421" s="83" t="n">
        <v>20</v>
      </c>
      <c r="L421" s="83" t="n">
        <v>2</v>
      </c>
      <c r="N421" s="83" t="s">
        <v>2082</v>
      </c>
      <c r="O421" s="83" t="n">
        <v>0</v>
      </c>
      <c r="P421" s="83" t="n">
        <v>0</v>
      </c>
      <c r="Q421" s="83" t="n">
        <v>0</v>
      </c>
    </row>
    <row r="422" customFormat="false" ht="12.75" hidden="false" customHeight="false" outlineLevel="0" collapsed="false">
      <c r="A422" s="83" t="s">
        <v>2083</v>
      </c>
      <c r="B422" s="83" t="s">
        <v>438</v>
      </c>
      <c r="C422" s="83" t="n">
        <v>20</v>
      </c>
      <c r="D422" s="83" t="s">
        <v>436</v>
      </c>
      <c r="E422" s="83" t="n">
        <v>10</v>
      </c>
      <c r="M422" s="83" t="n">
        <v>1</v>
      </c>
      <c r="O422" s="83" t="n">
        <v>0</v>
      </c>
      <c r="P422" s="83" t="n">
        <v>0</v>
      </c>
      <c r="Q422" s="83" t="n">
        <v>0</v>
      </c>
    </row>
    <row r="423" customFormat="false" ht="12.75" hidden="false" customHeight="false" outlineLevel="0" collapsed="false">
      <c r="A423" s="83" t="s">
        <v>2084</v>
      </c>
      <c r="H423" s="83" t="n">
        <v>2</v>
      </c>
      <c r="K423" s="83" t="n">
        <v>1</v>
      </c>
      <c r="O423" s="83" t="n">
        <v>0</v>
      </c>
      <c r="P423" s="83" t="n">
        <v>0</v>
      </c>
      <c r="Q423" s="83" t="n">
        <v>0</v>
      </c>
    </row>
    <row r="424" customFormat="false" ht="12.75" hidden="false" customHeight="false" outlineLevel="0" collapsed="false">
      <c r="A424" s="83" t="s">
        <v>2085</v>
      </c>
      <c r="B424" s="83" t="s">
        <v>417</v>
      </c>
      <c r="C424" s="83" t="n">
        <v>10</v>
      </c>
      <c r="D424" s="83" t="s">
        <v>434</v>
      </c>
      <c r="E424" s="83" t="n">
        <v>20</v>
      </c>
      <c r="H424" s="83" t="n">
        <v>1</v>
      </c>
      <c r="O424" s="83" t="n">
        <v>0</v>
      </c>
      <c r="P424" s="83" t="n">
        <v>0</v>
      </c>
      <c r="Q424" s="83" t="n">
        <v>0</v>
      </c>
    </row>
    <row r="425" customFormat="false" ht="12.75" hidden="false" customHeight="false" outlineLevel="0" collapsed="false">
      <c r="A425" s="83" t="s">
        <v>2086</v>
      </c>
      <c r="B425" s="83" t="s">
        <v>446</v>
      </c>
      <c r="C425" s="83" t="n">
        <v>10</v>
      </c>
      <c r="D425" s="83" t="s">
        <v>456</v>
      </c>
      <c r="E425" s="83" t="n">
        <v>10</v>
      </c>
      <c r="F425" s="83" t="s">
        <v>439</v>
      </c>
      <c r="G425" s="83" t="n">
        <v>20</v>
      </c>
      <c r="N425" s="83" t="s">
        <v>2087</v>
      </c>
      <c r="O425" s="83" t="n">
        <v>0</v>
      </c>
      <c r="P425" s="83" t="n">
        <v>0</v>
      </c>
      <c r="Q425" s="83" t="n">
        <v>0</v>
      </c>
    </row>
    <row r="426" customFormat="false" ht="12.75" hidden="false" customHeight="false" outlineLevel="0" collapsed="false">
      <c r="A426" s="83" t="s">
        <v>2088</v>
      </c>
      <c r="B426" s="83" t="s">
        <v>434</v>
      </c>
      <c r="C426" s="83" t="n">
        <v>20</v>
      </c>
      <c r="I426" s="83" t="n">
        <v>2</v>
      </c>
      <c r="O426" s="83" t="n">
        <v>0</v>
      </c>
      <c r="P426" s="83" t="n">
        <v>0</v>
      </c>
      <c r="Q426" s="83" t="n">
        <v>0</v>
      </c>
    </row>
    <row r="427" customFormat="false" ht="12.75" hidden="false" customHeight="false" outlineLevel="0" collapsed="false">
      <c r="A427" s="83" t="s">
        <v>2089</v>
      </c>
      <c r="H427" s="83" t="n">
        <v>2</v>
      </c>
      <c r="K427" s="83" t="n">
        <v>1</v>
      </c>
      <c r="N427" s="83" t="s">
        <v>2090</v>
      </c>
      <c r="O427" s="83" t="n">
        <v>0</v>
      </c>
      <c r="P427" s="83" t="n">
        <v>0</v>
      </c>
      <c r="Q427" s="83" t="n">
        <v>0</v>
      </c>
    </row>
    <row r="428" customFormat="false" ht="12.75" hidden="false" customHeight="false" outlineLevel="0" collapsed="false">
      <c r="A428" s="83" t="s">
        <v>2091</v>
      </c>
      <c r="B428" s="83" t="s">
        <v>448</v>
      </c>
      <c r="C428" s="83" t="n">
        <v>10</v>
      </c>
      <c r="D428" s="83" t="s">
        <v>438</v>
      </c>
      <c r="E428" s="83" t="n">
        <v>20</v>
      </c>
      <c r="H428" s="83" t="n">
        <v>1</v>
      </c>
      <c r="O428" s="83" t="n">
        <v>0</v>
      </c>
      <c r="P428" s="83" t="n">
        <v>0</v>
      </c>
      <c r="Q428" s="83" t="n">
        <v>0</v>
      </c>
    </row>
    <row r="429" customFormat="false" ht="12.75" hidden="false" customHeight="false" outlineLevel="0" collapsed="false">
      <c r="A429" s="83" t="str">
        <f aca="false">IF($R622,A622,"")</f>
        <v/>
      </c>
      <c r="B429" s="83" t="n">
        <f aca="false">IF($R622,B622,"")</f>
        <v>0</v>
      </c>
      <c r="C429" s="83" t="n">
        <f aca="false">IF($R622,C622,"")</f>
        <v>0</v>
      </c>
      <c r="D429" s="83" t="n">
        <f aca="false">IF($R622,D622,"")</f>
        <v>0</v>
      </c>
      <c r="E429" s="83" t="n">
        <f aca="false">IF($R622,E622,"")</f>
        <v>0</v>
      </c>
      <c r="F429" s="83" t="n">
        <f aca="false">IF($R622,F622,"")</f>
        <v>0</v>
      </c>
      <c r="G429" s="83" t="n">
        <f aca="false">IF($R622,G622,"")</f>
        <v>0</v>
      </c>
      <c r="H429" s="83" t="n">
        <f aca="false">IF($R622,H622,"")</f>
        <v>0</v>
      </c>
      <c r="I429" s="83" t="n">
        <f aca="false">IF($R622,I622,"")</f>
        <v>0</v>
      </c>
      <c r="J429" s="83" t="n">
        <f aca="false">IF($R622,J622,"")</f>
        <v>0</v>
      </c>
      <c r="K429" s="83" t="n">
        <f aca="false">IF($R622,K622,"")</f>
        <v>0</v>
      </c>
      <c r="L429" s="83" t="n">
        <f aca="false">IF($R622,L622,"")</f>
        <v>0</v>
      </c>
      <c r="M429" s="83" t="n">
        <f aca="false">IF($R622,M622,"")</f>
        <v>0</v>
      </c>
      <c r="N429" s="83" t="str">
        <f aca="false">IF($R622,N622,"")</f>
        <v/>
      </c>
      <c r="O429" s="83" t="n">
        <f aca="false">IF($R622,O622,"")</f>
        <v>0</v>
      </c>
      <c r="P429" s="83" t="n">
        <f aca="false">IF($R622,P622,"")</f>
        <v>0</v>
      </c>
      <c r="Q429" s="83" t="n">
        <f aca="false">IF($R622,Q622,"")</f>
        <v>0</v>
      </c>
    </row>
    <row r="430" customFormat="false" ht="12.75" hidden="false" customHeight="false" outlineLevel="0" collapsed="false">
      <c r="A430" s="83" t="str">
        <f aca="false">IF($R623,A623,"")</f>
        <v/>
      </c>
      <c r="B430" s="83" t="n">
        <f aca="false">IF($R623,B623,"")</f>
        <v>0</v>
      </c>
      <c r="C430" s="83" t="n">
        <f aca="false">IF($R623,C623,"")</f>
        <v>0</v>
      </c>
      <c r="D430" s="83" t="n">
        <f aca="false">IF($R623,D623,"")</f>
        <v>0</v>
      </c>
      <c r="E430" s="83" t="n">
        <f aca="false">IF($R623,E623,"")</f>
        <v>0</v>
      </c>
      <c r="F430" s="83" t="n">
        <f aca="false">IF($R623,F623,"")</f>
        <v>0</v>
      </c>
      <c r="G430" s="83" t="n">
        <f aca="false">IF($R623,G623,"")</f>
        <v>0</v>
      </c>
      <c r="H430" s="83" t="n">
        <f aca="false">IF($R623,H623,"")</f>
        <v>0</v>
      </c>
      <c r="I430" s="83" t="n">
        <f aca="false">IF($R623,I623,"")</f>
        <v>0</v>
      </c>
      <c r="J430" s="83" t="n">
        <f aca="false">IF($R623,J623,"")</f>
        <v>0</v>
      </c>
      <c r="K430" s="83" t="n">
        <f aca="false">IF($R623,K623,"")</f>
        <v>0</v>
      </c>
      <c r="L430" s="83" t="n">
        <f aca="false">IF($R623,L623,"")</f>
        <v>0</v>
      </c>
      <c r="M430" s="83" t="n">
        <f aca="false">IF($R623,M623,"")</f>
        <v>0</v>
      </c>
      <c r="N430" s="83" t="str">
        <f aca="false">IF($R623,N623,"")</f>
        <v/>
      </c>
      <c r="O430" s="83" t="n">
        <f aca="false">IF($R623,O623,"")</f>
        <v>0</v>
      </c>
      <c r="P430" s="83" t="n">
        <f aca="false">IF($R623,P623,"")</f>
        <v>0</v>
      </c>
      <c r="Q430" s="83" t="n">
        <f aca="false">IF($R623,Q623,"")</f>
        <v>0</v>
      </c>
    </row>
    <row r="431" customFormat="false" ht="12.75" hidden="false" customHeight="false" outlineLevel="0" collapsed="false">
      <c r="A431" s="83" t="str">
        <f aca="false">IF($R624,A624,"")</f>
        <v/>
      </c>
      <c r="B431" s="83" t="n">
        <f aca="false">IF($R624,B624,"")</f>
        <v>0</v>
      </c>
      <c r="C431" s="83" t="n">
        <f aca="false">IF($R624,C624,"")</f>
        <v>0</v>
      </c>
      <c r="D431" s="83" t="n">
        <f aca="false">IF($R624,D624,"")</f>
        <v>0</v>
      </c>
      <c r="E431" s="83" t="n">
        <f aca="false">IF($R624,E624,"")</f>
        <v>0</v>
      </c>
      <c r="F431" s="83" t="n">
        <f aca="false">IF($R624,F624,"")</f>
        <v>0</v>
      </c>
      <c r="G431" s="83" t="n">
        <f aca="false">IF($R624,G624,"")</f>
        <v>0</v>
      </c>
      <c r="H431" s="83" t="n">
        <f aca="false">IF($R624,H624,"")</f>
        <v>0</v>
      </c>
      <c r="I431" s="83" t="n">
        <f aca="false">IF($R624,I624,"")</f>
        <v>0</v>
      </c>
      <c r="J431" s="83" t="n">
        <f aca="false">IF($R624,J624,"")</f>
        <v>0</v>
      </c>
      <c r="K431" s="83" t="n">
        <f aca="false">IF($R624,K624,"")</f>
        <v>0</v>
      </c>
      <c r="L431" s="83" t="n">
        <f aca="false">IF($R624,L624,"")</f>
        <v>0</v>
      </c>
      <c r="M431" s="83" t="n">
        <f aca="false">IF($R624,M624,"")</f>
        <v>0</v>
      </c>
      <c r="N431" s="83" t="str">
        <f aca="false">IF($R624,N624,"")</f>
        <v/>
      </c>
      <c r="O431" s="83" t="n">
        <f aca="false">IF($R624,O624,"")</f>
        <v>0</v>
      </c>
      <c r="P431" s="83" t="n">
        <f aca="false">IF($R624,P624,"")</f>
        <v>0</v>
      </c>
      <c r="Q431" s="83" t="n">
        <f aca="false">IF($R624,Q624,"")</f>
        <v>0</v>
      </c>
    </row>
    <row r="432" customFormat="false" ht="12.75" hidden="false" customHeight="false" outlineLevel="0" collapsed="false">
      <c r="A432" s="83" t="str">
        <f aca="false">IF($R625,A625,"")</f>
        <v/>
      </c>
      <c r="B432" s="83" t="n">
        <f aca="false">IF($R625,B625,"")</f>
        <v>0</v>
      </c>
      <c r="C432" s="83" t="n">
        <f aca="false">IF($R625,C625,"")</f>
        <v>0</v>
      </c>
      <c r="D432" s="83" t="n">
        <f aca="false">IF($R625,D625,"")</f>
        <v>0</v>
      </c>
      <c r="E432" s="83" t="n">
        <f aca="false">IF($R625,E625,"")</f>
        <v>0</v>
      </c>
      <c r="F432" s="83" t="n">
        <f aca="false">IF($R625,F625,"")</f>
        <v>0</v>
      </c>
      <c r="G432" s="83" t="n">
        <f aca="false">IF($R625,G625,"")</f>
        <v>0</v>
      </c>
      <c r="H432" s="83" t="n">
        <f aca="false">IF($R625,H625,"")</f>
        <v>0</v>
      </c>
      <c r="I432" s="83" t="n">
        <f aca="false">IF($R625,I625,"")</f>
        <v>0</v>
      </c>
      <c r="J432" s="83" t="n">
        <f aca="false">IF($R625,J625,"")</f>
        <v>0</v>
      </c>
      <c r="K432" s="83" t="n">
        <f aca="false">IF($R625,K625,"")</f>
        <v>0</v>
      </c>
      <c r="L432" s="83" t="n">
        <f aca="false">IF($R625,L625,"")</f>
        <v>0</v>
      </c>
      <c r="M432" s="83" t="n">
        <f aca="false">IF($R625,M625,"")</f>
        <v>0</v>
      </c>
      <c r="N432" s="83" t="str">
        <f aca="false">IF($R625,N625,"")</f>
        <v/>
      </c>
      <c r="O432" s="83" t="n">
        <f aca="false">IF($R625,O625,"")</f>
        <v>0</v>
      </c>
      <c r="P432" s="83" t="n">
        <f aca="false">IF($R625,P625,"")</f>
        <v>0</v>
      </c>
      <c r="Q432" s="83" t="n">
        <f aca="false">IF($R625,Q625,"")</f>
        <v>0</v>
      </c>
    </row>
    <row r="433" customFormat="false" ht="12.75" hidden="false" customHeight="false" outlineLevel="0" collapsed="false">
      <c r="A433" s="83" t="str">
        <f aca="false">IF($R626,A626,"")</f>
        <v/>
      </c>
      <c r="B433" s="83" t="n">
        <f aca="false">IF($R626,B626,"")</f>
        <v>0</v>
      </c>
      <c r="C433" s="83" t="n">
        <f aca="false">IF($R626,C626,"")</f>
        <v>0</v>
      </c>
      <c r="D433" s="83" t="n">
        <f aca="false">IF($R626,D626,"")</f>
        <v>0</v>
      </c>
      <c r="E433" s="83" t="n">
        <f aca="false">IF($R626,E626,"")</f>
        <v>0</v>
      </c>
      <c r="F433" s="83" t="n">
        <f aca="false">IF($R626,F626,"")</f>
        <v>0</v>
      </c>
      <c r="G433" s="83" t="n">
        <f aca="false">IF($R626,G626,"")</f>
        <v>0</v>
      </c>
      <c r="H433" s="83" t="n">
        <f aca="false">IF($R626,H626,"")</f>
        <v>0</v>
      </c>
      <c r="I433" s="83" t="n">
        <f aca="false">IF($R626,I626,"")</f>
        <v>0</v>
      </c>
      <c r="J433" s="83" t="n">
        <f aca="false">IF($R626,J626,"")</f>
        <v>0</v>
      </c>
      <c r="K433" s="83" t="n">
        <f aca="false">IF($R626,K626,"")</f>
        <v>0</v>
      </c>
      <c r="L433" s="83" t="n">
        <f aca="false">IF($R626,L626,"")</f>
        <v>0</v>
      </c>
      <c r="M433" s="83" t="n">
        <f aca="false">IF($R626,M626,"")</f>
        <v>0</v>
      </c>
      <c r="N433" s="83" t="str">
        <f aca="false">IF($R626,N626,"")</f>
        <v/>
      </c>
      <c r="O433" s="83" t="n">
        <f aca="false">IF($R626,O626,"")</f>
        <v>0</v>
      </c>
      <c r="P433" s="83" t="n">
        <f aca="false">IF($R626,P626,"")</f>
        <v>0</v>
      </c>
      <c r="Q433" s="83" t="n">
        <f aca="false">IF($R626,Q626,"")</f>
        <v>0</v>
      </c>
    </row>
    <row r="434" customFormat="false" ht="12.75" hidden="false" customHeight="false" outlineLevel="0" collapsed="false">
      <c r="A434" s="83" t="s">
        <v>2067</v>
      </c>
    </row>
    <row r="439" customFormat="false" ht="12.75" hidden="false" customHeight="false" outlineLevel="0" collapsed="false">
      <c r="A439" s="83" t="s">
        <v>91</v>
      </c>
      <c r="B439" s="83" t="s">
        <v>2092</v>
      </c>
    </row>
    <row r="441" customFormat="false" ht="12.75" hidden="false" customHeight="false" outlineLevel="0" collapsed="false">
      <c r="A441" s="83" t="s">
        <v>395</v>
      </c>
      <c r="B441" s="83" t="s">
        <v>2093</v>
      </c>
      <c r="C441" s="83" t="s">
        <v>2094</v>
      </c>
      <c r="D441" s="83" t="s">
        <v>2095</v>
      </c>
      <c r="E441" s="83" t="s">
        <v>2096</v>
      </c>
      <c r="F441" s="83" t="s">
        <v>2097</v>
      </c>
      <c r="G441" s="83" t="s">
        <v>2098</v>
      </c>
      <c r="H441" s="83" t="s">
        <v>2099</v>
      </c>
      <c r="I441" s="83" t="s">
        <v>2100</v>
      </c>
      <c r="J441" s="83" t="s">
        <v>2101</v>
      </c>
      <c r="K441" s="83" t="s">
        <v>2102</v>
      </c>
      <c r="L441" s="83" t="s">
        <v>2103</v>
      </c>
      <c r="M441" s="83" t="s">
        <v>2104</v>
      </c>
      <c r="N441" s="83" t="s">
        <v>2105</v>
      </c>
      <c r="O441" s="83" t="s">
        <v>2106</v>
      </c>
      <c r="P441" s="83" t="s">
        <v>2107</v>
      </c>
      <c r="Q441" s="83" t="s">
        <v>2108</v>
      </c>
      <c r="R441" s="83" t="s">
        <v>782</v>
      </c>
      <c r="S441" s="83" t="s">
        <v>2109</v>
      </c>
      <c r="T441" s="83" t="s">
        <v>2110</v>
      </c>
      <c r="U441" s="83" t="s">
        <v>2111</v>
      </c>
      <c r="V441" s="83" t="s">
        <v>2112</v>
      </c>
      <c r="W441" s="83" t="s">
        <v>2113</v>
      </c>
      <c r="X441" s="83" t="s">
        <v>2114</v>
      </c>
      <c r="Y441" s="83" t="s">
        <v>2115</v>
      </c>
    </row>
    <row r="442" customFormat="false" ht="12.75" hidden="false" customHeight="false" outlineLevel="0" collapsed="false">
      <c r="A442" s="83" t="s">
        <v>398</v>
      </c>
      <c r="B442" s="83" t="s">
        <v>2116</v>
      </c>
      <c r="C442" s="83" t="s">
        <v>2117</v>
      </c>
      <c r="D442" s="83" t="s">
        <v>2118</v>
      </c>
      <c r="E442" s="83" t="s">
        <v>2119</v>
      </c>
      <c r="F442" s="83" t="s">
        <v>2120</v>
      </c>
      <c r="G442" s="83" t="s">
        <v>2121</v>
      </c>
      <c r="H442" s="83" t="s">
        <v>2122</v>
      </c>
      <c r="I442" s="83" t="s">
        <v>2123</v>
      </c>
      <c r="J442" s="83" t="s">
        <v>2124</v>
      </c>
      <c r="K442" s="83" t="s">
        <v>2125</v>
      </c>
      <c r="L442" s="83" t="s">
        <v>2126</v>
      </c>
      <c r="M442" s="83" t="s">
        <v>2127</v>
      </c>
    </row>
    <row r="443" customFormat="false" ht="12.75" hidden="false" customHeight="false" outlineLevel="0" collapsed="false">
      <c r="A443" s="83" t="s">
        <v>413</v>
      </c>
      <c r="B443" s="83" t="s">
        <v>2128</v>
      </c>
      <c r="C443" s="83" t="s">
        <v>2129</v>
      </c>
      <c r="D443" s="83" t="s">
        <v>2130</v>
      </c>
      <c r="E443" s="83" t="s">
        <v>2131</v>
      </c>
      <c r="F443" s="83" t="s">
        <v>1982</v>
      </c>
    </row>
    <row r="444" customFormat="false" ht="12.75" hidden="false" customHeight="false" outlineLevel="0" collapsed="false">
      <c r="A444" s="83" t="s">
        <v>414</v>
      </c>
      <c r="B444" s="83" t="s">
        <v>2132</v>
      </c>
      <c r="C444" s="83" t="s">
        <v>2133</v>
      </c>
      <c r="D444" s="83" t="s">
        <v>2134</v>
      </c>
      <c r="E444" s="83" t="s">
        <v>2037</v>
      </c>
      <c r="F444" s="83" t="s">
        <v>2135</v>
      </c>
    </row>
    <row r="445" customFormat="false" ht="12.75" hidden="false" customHeight="false" outlineLevel="0" collapsed="false">
      <c r="A445" s="83" t="s">
        <v>420</v>
      </c>
      <c r="B445" s="83" t="s">
        <v>2136</v>
      </c>
      <c r="C445" s="83" t="s">
        <v>2137</v>
      </c>
      <c r="D445" s="83" t="s">
        <v>2138</v>
      </c>
      <c r="E445" s="83" t="s">
        <v>2139</v>
      </c>
      <c r="F445" s="83" t="s">
        <v>2140</v>
      </c>
      <c r="G445" s="83" t="s">
        <v>2141</v>
      </c>
      <c r="H445" s="83" t="s">
        <v>2142</v>
      </c>
      <c r="I445" s="83" t="s">
        <v>2143</v>
      </c>
    </row>
    <row r="446" customFormat="false" ht="12.75" hidden="false" customHeight="false" outlineLevel="0" collapsed="false">
      <c r="A446" s="83" t="s">
        <v>424</v>
      </c>
      <c r="B446" s="83" t="s">
        <v>2144</v>
      </c>
      <c r="C446" s="83" t="s">
        <v>2145</v>
      </c>
      <c r="D446" s="83" t="s">
        <v>2146</v>
      </c>
      <c r="E446" s="83" t="s">
        <v>2147</v>
      </c>
      <c r="F446" s="83" t="s">
        <v>2148</v>
      </c>
      <c r="G446" s="83" t="s">
        <v>2149</v>
      </c>
      <c r="H446" s="83" t="s">
        <v>2150</v>
      </c>
      <c r="I446" s="83" t="s">
        <v>2151</v>
      </c>
      <c r="J446" s="83" t="s">
        <v>2152</v>
      </c>
      <c r="K446" s="83" t="s">
        <v>2153</v>
      </c>
      <c r="L446" s="83" t="s">
        <v>2154</v>
      </c>
      <c r="M446" s="83" t="s">
        <v>2155</v>
      </c>
      <c r="N446" s="83" t="s">
        <v>2156</v>
      </c>
      <c r="O446" s="83" t="s">
        <v>2157</v>
      </c>
      <c r="P446" s="83" t="s">
        <v>2158</v>
      </c>
    </row>
    <row r="447" customFormat="false" ht="12.75" hidden="false" customHeight="false" outlineLevel="0" collapsed="false">
      <c r="A447" s="83" t="s">
        <v>431</v>
      </c>
      <c r="B447" s="83" t="s">
        <v>2159</v>
      </c>
      <c r="C447" s="83" t="s">
        <v>2160</v>
      </c>
      <c r="D447" s="83" t="s">
        <v>2161</v>
      </c>
      <c r="E447" s="83" t="s">
        <v>2162</v>
      </c>
      <c r="F447" s="83" t="s">
        <v>2163</v>
      </c>
      <c r="G447" s="83" t="s">
        <v>2164</v>
      </c>
      <c r="H447" s="83" t="s">
        <v>2165</v>
      </c>
      <c r="I447" s="83" t="s">
        <v>2166</v>
      </c>
      <c r="J447" s="83" t="s">
        <v>2167</v>
      </c>
      <c r="K447" s="83" t="s">
        <v>2168</v>
      </c>
      <c r="L447" s="83" t="s">
        <v>2169</v>
      </c>
      <c r="M447" s="83" t="s">
        <v>2170</v>
      </c>
      <c r="N447" s="83" t="s">
        <v>2171</v>
      </c>
      <c r="O447" s="83" t="s">
        <v>2172</v>
      </c>
      <c r="P447" s="83" t="s">
        <v>2173</v>
      </c>
      <c r="Q447" s="83" t="s">
        <v>2174</v>
      </c>
      <c r="R447" s="83" t="s">
        <v>2175</v>
      </c>
      <c r="S447" s="83" t="s">
        <v>2176</v>
      </c>
      <c r="T447" s="83" t="s">
        <v>2177</v>
      </c>
      <c r="U447" s="83" t="s">
        <v>2178</v>
      </c>
      <c r="V447" s="83" t="s">
        <v>2179</v>
      </c>
      <c r="W447" s="83" t="s">
        <v>2180</v>
      </c>
      <c r="X447" s="83" t="s">
        <v>2181</v>
      </c>
      <c r="Y447" s="83" t="s">
        <v>2182</v>
      </c>
      <c r="Z447" s="83" t="s">
        <v>2183</v>
      </c>
      <c r="AA447" s="83" t="s">
        <v>2184</v>
      </c>
      <c r="AB447" s="83" t="s">
        <v>2185</v>
      </c>
      <c r="AC447" s="83" t="s">
        <v>2186</v>
      </c>
      <c r="AD447" s="83" t="s">
        <v>2187</v>
      </c>
      <c r="AE447" s="83" t="s">
        <v>2188</v>
      </c>
      <c r="AF447" s="83" t="s">
        <v>2189</v>
      </c>
      <c r="AG447" s="83" t="s">
        <v>2190</v>
      </c>
      <c r="AH447" s="83" t="s">
        <v>2191</v>
      </c>
      <c r="AI447" s="83" t="s">
        <v>2192</v>
      </c>
      <c r="AJ447" s="83" t="s">
        <v>2193</v>
      </c>
      <c r="AK447" s="83" t="s">
        <v>2194</v>
      </c>
    </row>
    <row r="448" customFormat="false" ht="12.75" hidden="false" customHeight="false" outlineLevel="0" collapsed="false">
      <c r="A448" s="83" t="s">
        <v>432</v>
      </c>
      <c r="B448" s="83" t="s">
        <v>2195</v>
      </c>
      <c r="C448" s="83" t="s">
        <v>2196</v>
      </c>
      <c r="D448" s="83" t="s">
        <v>2197</v>
      </c>
      <c r="E448" s="83" t="s">
        <v>2198</v>
      </c>
      <c r="F448" s="83" t="s">
        <v>2199</v>
      </c>
      <c r="G448" s="83" t="s">
        <v>2200</v>
      </c>
      <c r="H448" s="83" t="s">
        <v>2201</v>
      </c>
      <c r="I448" s="83" t="s">
        <v>2202</v>
      </c>
      <c r="J448" s="83" t="s">
        <v>2203</v>
      </c>
      <c r="K448" s="83" t="s">
        <v>2204</v>
      </c>
      <c r="L448" s="83" t="s">
        <v>2205</v>
      </c>
      <c r="M448" s="83" t="s">
        <v>2206</v>
      </c>
      <c r="N448" s="83" t="s">
        <v>2207</v>
      </c>
      <c r="O448" s="83" t="s">
        <v>2208</v>
      </c>
      <c r="P448" s="83" t="s">
        <v>2209</v>
      </c>
    </row>
    <row r="449" customFormat="false" ht="12.75" hidden="false" customHeight="false" outlineLevel="0" collapsed="false">
      <c r="A449" s="83" t="s">
        <v>454</v>
      </c>
      <c r="B449" s="83" t="s">
        <v>2210</v>
      </c>
      <c r="C449" s="83" t="s">
        <v>2211</v>
      </c>
      <c r="D449" s="83" t="s">
        <v>2212</v>
      </c>
      <c r="E449" s="83" t="s">
        <v>2213</v>
      </c>
      <c r="F449" s="83" t="s">
        <v>2214</v>
      </c>
      <c r="G449" s="83" t="s">
        <v>2215</v>
      </c>
      <c r="H449" s="83" t="s">
        <v>2216</v>
      </c>
      <c r="I449" s="83" t="s">
        <v>2217</v>
      </c>
      <c r="J449" s="83" t="s">
        <v>2218</v>
      </c>
      <c r="K449" s="83" t="s">
        <v>2219</v>
      </c>
      <c r="L449" s="83" t="s">
        <v>2220</v>
      </c>
      <c r="M449" s="83" t="s">
        <v>2221</v>
      </c>
      <c r="N449" s="83" t="s">
        <v>2222</v>
      </c>
      <c r="O449" s="83" t="s">
        <v>2223</v>
      </c>
      <c r="P449" s="83" t="s">
        <v>2224</v>
      </c>
      <c r="Q449" s="83" t="s">
        <v>2225</v>
      </c>
      <c r="R449" s="83" t="s">
        <v>2226</v>
      </c>
      <c r="S449" s="83" t="s">
        <v>2227</v>
      </c>
    </row>
    <row r="454" customFormat="false" ht="12.75" hidden="false" customHeight="false" outlineLevel="0" collapsed="false">
      <c r="A454" s="83" t="s">
        <v>871</v>
      </c>
    </row>
    <row r="455" customFormat="false" ht="12.75" hidden="false" customHeight="false" outlineLevel="0" collapsed="false">
      <c r="A455" s="83" t="s">
        <v>209</v>
      </c>
      <c r="B455" s="83" t="s">
        <v>1025</v>
      </c>
      <c r="C455" s="83" t="s">
        <v>92</v>
      </c>
      <c r="D455" s="83" t="s">
        <v>93</v>
      </c>
      <c r="E455" s="83" t="s">
        <v>94</v>
      </c>
      <c r="F455" s="83" t="s">
        <v>95</v>
      </c>
      <c r="G455" s="83" t="s">
        <v>96</v>
      </c>
      <c r="H455" s="83" t="s">
        <v>97</v>
      </c>
      <c r="I455" s="83" t="s">
        <v>98</v>
      </c>
      <c r="L455" s="83" t="s">
        <v>2228</v>
      </c>
      <c r="M455" s="83" t="s">
        <v>423</v>
      </c>
      <c r="N455" s="83" t="s">
        <v>425</v>
      </c>
      <c r="O455" s="83" t="s">
        <v>455</v>
      </c>
      <c r="P455" s="83" t="s">
        <v>445</v>
      </c>
      <c r="Q455" s="83" t="str">
        <f aca="false">IF(Muse!C6="","Pilot: [field]","Pilot: "&amp;Muse!C6)</f>
        <v>Pilot: [field]</v>
      </c>
      <c r="R455" s="83" t="s">
        <v>459</v>
      </c>
      <c r="S455" s="83" t="str">
        <f aca="false">IF(Muse!C7="","",Muse!C7)</f>
        <v/>
      </c>
      <c r="T455" s="83" t="str">
        <f aca="false">Muse!Z18</f>
        <v/>
      </c>
      <c r="U455" s="83" t="str">
        <f aca="false">Muse!Z19</f>
        <v/>
      </c>
      <c r="V455" s="83" t="str">
        <f aca="false">Muse!Z20</f>
        <v/>
      </c>
      <c r="W455" s="83" t="str">
        <f aca="false">Muse!Z21</f>
        <v/>
      </c>
      <c r="X455" s="83" t="str">
        <f aca="false">Muse!Z22</f>
        <v/>
      </c>
    </row>
    <row r="456" customFormat="false" ht="12.75" hidden="false" customHeight="false" outlineLevel="0" collapsed="false">
      <c r="A456" s="83" t="str">
        <f aca="false">Gear!C474</f>
        <v>Bot/Vehicle AI</v>
      </c>
      <c r="C456" s="83" t="n">
        <v>10</v>
      </c>
      <c r="D456" s="83" t="n">
        <v>10</v>
      </c>
      <c r="E456" s="83" t="n">
        <v>10</v>
      </c>
      <c r="F456" s="83" t="n">
        <v>20</v>
      </c>
      <c r="G456" s="83" t="n">
        <v>10</v>
      </c>
      <c r="H456" s="83" t="n">
        <v>10</v>
      </c>
      <c r="I456" s="83" t="n">
        <v>10</v>
      </c>
      <c r="L456" s="83" t="n">
        <v>20</v>
      </c>
      <c r="M456" s="83" t="n">
        <v>20</v>
      </c>
      <c r="N456" s="83" t="n">
        <v>40</v>
      </c>
      <c r="P456" s="83" t="n">
        <v>40</v>
      </c>
      <c r="Q456" s="83" t="n">
        <v>40</v>
      </c>
      <c r="R456" s="83" t="n">
        <v>20</v>
      </c>
      <c r="T456" s="83" t="n">
        <f aca="false">Muse!$AB$18</f>
        <v>0</v>
      </c>
      <c r="U456" s="83" t="n">
        <f aca="false">Muse!$AB$19</f>
        <v>0</v>
      </c>
      <c r="V456" s="83" t="n">
        <f aca="false">Muse!$AB$20</f>
        <v>0</v>
      </c>
      <c r="W456" s="83" t="n">
        <f aca="false">Muse!$AB$21</f>
        <v>0</v>
      </c>
      <c r="X456" s="83" t="n">
        <f aca="false">Muse!$AB$22</f>
        <v>0</v>
      </c>
    </row>
    <row r="457" customFormat="false" ht="12.75" hidden="false" customHeight="false" outlineLevel="0" collapsed="false">
      <c r="A457" s="83" t="str">
        <f aca="false">Gear!C475</f>
        <v>Device AI</v>
      </c>
      <c r="C457" s="83" t="n">
        <v>10</v>
      </c>
      <c r="D457" s="83" t="n">
        <v>10</v>
      </c>
      <c r="E457" s="83" t="n">
        <v>10</v>
      </c>
      <c r="F457" s="83" t="n">
        <v>10</v>
      </c>
      <c r="G457" s="83" t="n">
        <v>10</v>
      </c>
      <c r="H457" s="83" t="n">
        <v>10</v>
      </c>
      <c r="I457" s="83" t="n">
        <v>10</v>
      </c>
      <c r="M457" s="83" t="n">
        <v>20</v>
      </c>
      <c r="N457" s="83" t="n">
        <v>30</v>
      </c>
      <c r="O457" s="83" t="n">
        <v>20</v>
      </c>
      <c r="P457" s="83" t="n">
        <v>20</v>
      </c>
      <c r="R457" s="83" t="n">
        <v>20</v>
      </c>
      <c r="T457" s="83" t="n">
        <f aca="false">Muse!$AB$18</f>
        <v>0</v>
      </c>
      <c r="U457" s="83" t="n">
        <f aca="false">Muse!$AB$19</f>
        <v>0</v>
      </c>
      <c r="V457" s="83" t="n">
        <f aca="false">Muse!$AB$20</f>
        <v>0</v>
      </c>
      <c r="W457" s="83" t="n">
        <f aca="false">Muse!$AB$21</f>
        <v>0</v>
      </c>
      <c r="X457" s="83" t="n">
        <f aca="false">Muse!$AB$22</f>
        <v>0</v>
      </c>
    </row>
    <row r="458" customFormat="false" ht="12.75" hidden="false" customHeight="false" outlineLevel="0" collapsed="false">
      <c r="A458" s="83" t="str">
        <f aca="false">Gear!C476</f>
        <v>Kaos AI</v>
      </c>
      <c r="C458" s="83" t="n">
        <v>10</v>
      </c>
      <c r="D458" s="83" t="n">
        <v>10</v>
      </c>
      <c r="E458" s="83" t="n">
        <v>10</v>
      </c>
      <c r="F458" s="83" t="n">
        <v>20</v>
      </c>
      <c r="G458" s="83" t="n">
        <v>10</v>
      </c>
      <c r="H458" s="83" t="n">
        <v>10</v>
      </c>
      <c r="I458" s="83" t="n">
        <v>10</v>
      </c>
      <c r="L458" s="83" t="n">
        <v>40</v>
      </c>
      <c r="M458" s="83" t="n">
        <v>40</v>
      </c>
      <c r="N458" s="83" t="n">
        <v>40</v>
      </c>
      <c r="O458" s="83" t="n">
        <v>40</v>
      </c>
      <c r="P458" s="83" t="n">
        <v>30</v>
      </c>
      <c r="R458" s="83" t="n">
        <v>20</v>
      </c>
      <c r="S458" s="83" t="n">
        <v>40</v>
      </c>
      <c r="T458" s="83" t="n">
        <f aca="false">Muse!$AB$18</f>
        <v>0</v>
      </c>
      <c r="U458" s="83" t="n">
        <f aca="false">Muse!$AB$19</f>
        <v>0</v>
      </c>
      <c r="V458" s="83" t="n">
        <f aca="false">Muse!$AB$20</f>
        <v>0</v>
      </c>
      <c r="W458" s="83" t="n">
        <f aca="false">Muse!$AB$21</f>
        <v>0</v>
      </c>
      <c r="X458" s="83" t="n">
        <f aca="false">Muse!$AB$22</f>
        <v>0</v>
      </c>
    </row>
    <row r="459" customFormat="false" ht="12.75" hidden="false" customHeight="false" outlineLevel="0" collapsed="false">
      <c r="A459" s="83" t="str">
        <f aca="false">Gear!C477</f>
        <v>Security AI</v>
      </c>
      <c r="C459" s="83" t="n">
        <v>10</v>
      </c>
      <c r="D459" s="83" t="n">
        <v>10</v>
      </c>
      <c r="E459" s="83" t="n">
        <v>10</v>
      </c>
      <c r="F459" s="83" t="n">
        <v>10</v>
      </c>
      <c r="G459" s="83" t="n">
        <v>10</v>
      </c>
      <c r="H459" s="83" t="n">
        <v>10</v>
      </c>
      <c r="I459" s="83" t="n">
        <v>10</v>
      </c>
      <c r="L459" s="83" t="n">
        <v>30</v>
      </c>
      <c r="M459" s="83" t="n">
        <v>40</v>
      </c>
      <c r="N459" s="83" t="n">
        <v>40</v>
      </c>
      <c r="O459" s="83" t="n">
        <v>40</v>
      </c>
      <c r="P459" s="83" t="n">
        <v>30</v>
      </c>
      <c r="R459" s="83" t="n">
        <v>20</v>
      </c>
      <c r="S459" s="83" t="n">
        <v>40</v>
      </c>
      <c r="T459" s="83" t="n">
        <f aca="false">Muse!$AB$18</f>
        <v>0</v>
      </c>
      <c r="U459" s="83" t="n">
        <f aca="false">Muse!$AB$19</f>
        <v>0</v>
      </c>
      <c r="V459" s="83" t="n">
        <f aca="false">Muse!$AB$20</f>
        <v>0</v>
      </c>
      <c r="W459" s="83" t="n">
        <f aca="false">Muse!$AB$21</f>
        <v>0</v>
      </c>
      <c r="X459" s="83" t="n">
        <f aca="false">Muse!$AB$22</f>
        <v>0</v>
      </c>
    </row>
    <row r="460" customFormat="false" ht="12.75" hidden="false" customHeight="false" outlineLevel="0" collapsed="false">
      <c r="A460" s="83" t="str">
        <f aca="false">Gear!C478</f>
        <v>Standard Muse</v>
      </c>
      <c r="C460" s="83" t="n">
        <v>10</v>
      </c>
      <c r="D460" s="83" t="n">
        <v>10</v>
      </c>
      <c r="E460" s="83" t="n">
        <v>20</v>
      </c>
      <c r="F460" s="83" t="n">
        <v>10</v>
      </c>
      <c r="G460" s="83" t="n">
        <v>10</v>
      </c>
      <c r="H460" s="83" t="n">
        <v>10</v>
      </c>
      <c r="I460" s="83" t="n">
        <v>10</v>
      </c>
      <c r="L460" s="83" t="n">
        <v>30</v>
      </c>
      <c r="M460" s="83" t="n">
        <v>30</v>
      </c>
      <c r="N460" s="83" t="n">
        <v>40</v>
      </c>
      <c r="O460" s="83" t="n">
        <v>20</v>
      </c>
      <c r="P460" s="83" t="n">
        <v>30</v>
      </c>
      <c r="R460" s="83" t="n">
        <v>30</v>
      </c>
      <c r="T460" s="83" t="n">
        <f aca="false">Muse!$AB$18</f>
        <v>0</v>
      </c>
      <c r="U460" s="83" t="n">
        <f aca="false">Muse!$AB$19</f>
        <v>0</v>
      </c>
      <c r="V460" s="83" t="n">
        <f aca="false">Muse!$AB$20</f>
        <v>0</v>
      </c>
      <c r="W460" s="83" t="n">
        <f aca="false">Muse!$AB$21</f>
        <v>0</v>
      </c>
      <c r="X460" s="83" t="n">
        <f aca="false">Muse!$AB$22</f>
        <v>0</v>
      </c>
    </row>
    <row r="461" customFormat="false" ht="12.75" hidden="false" customHeight="false" outlineLevel="0" collapsed="false">
      <c r="L461" s="83" t="n">
        <f aca="true">IF(OFFSET(L455,$R$468,0)&gt;0,TRUE(),FALSE())</f>
        <v>1</v>
      </c>
      <c r="M461" s="83" t="n">
        <f aca="true">IF(OFFSET(M455,$R$468,0)&gt;0,TRUE(),FALSE())</f>
        <v>1</v>
      </c>
      <c r="N461" s="83" t="n">
        <f aca="true">IF(OFFSET(N455,$R$468,0)&gt;0,TRUE(),FALSE())</f>
        <v>1</v>
      </c>
      <c r="O461" s="83" t="n">
        <f aca="true">IF(OFFSET(O455,$R$468,0)&gt;0,TRUE(),FALSE())</f>
        <v>1</v>
      </c>
      <c r="P461" s="83" t="n">
        <f aca="true">IF(OFFSET(P455,$R$468,0)&gt;0,TRUE(),FALSE())</f>
        <v>1</v>
      </c>
      <c r="Q461" s="83" t="n">
        <f aca="true">IF(OFFSET(Q455,$R$468,0)&gt;0,TRUE(),FALSE())</f>
        <v>0</v>
      </c>
      <c r="R461" s="83" t="n">
        <f aca="true">IF(OFFSET(R455,$R$468,0)&gt;0,TRUE(),FALSE())</f>
        <v>1</v>
      </c>
      <c r="S461" s="83" t="n">
        <f aca="true">IF(OFFSET(S455,$R$468,0)&gt;0,TRUE(),FALSE())</f>
        <v>0</v>
      </c>
      <c r="T461" s="83" t="n">
        <f aca="false">Muse!Y18</f>
        <v>0</v>
      </c>
      <c r="U461" s="83" t="n">
        <f aca="false">Muse!Y19</f>
        <v>0</v>
      </c>
      <c r="V461" s="83" t="n">
        <f aca="false">Muse!Y20</f>
        <v>0</v>
      </c>
      <c r="W461" s="83" t="n">
        <f aca="false">Muse!Y21</f>
        <v>0</v>
      </c>
      <c r="X461" s="83" t="n">
        <f aca="false">Muse!Y22</f>
        <v>0</v>
      </c>
    </row>
    <row r="462" customFormat="false" ht="12.75" hidden="false" customHeight="false" outlineLevel="0" collapsed="false">
      <c r="K462" s="83" t="n">
        <v>0</v>
      </c>
      <c r="L462" s="83" t="n">
        <f aca="false">IF(L461,K462+1,K462)</f>
        <v>1</v>
      </c>
      <c r="M462" s="83" t="n">
        <f aca="false">IF(M461,L462+1,L462)</f>
        <v>2</v>
      </c>
      <c r="N462" s="83" t="n">
        <f aca="false">IF(N461,M462+1,M462)</f>
        <v>3</v>
      </c>
      <c r="O462" s="83" t="n">
        <f aca="false">IF(O461,N462+1,N462)</f>
        <v>4</v>
      </c>
      <c r="P462" s="83" t="n">
        <f aca="false">IF(P461,O462+1,O462)</f>
        <v>5</v>
      </c>
      <c r="Q462" s="83" t="n">
        <f aca="false">IF(Q461,P462+1,P462)</f>
        <v>5</v>
      </c>
      <c r="R462" s="83" t="n">
        <f aca="false">IF(R461,Q462+1,Q462)</f>
        <v>6</v>
      </c>
      <c r="S462" s="83" t="n">
        <f aca="false">IF(S461,R462+1,R462)</f>
        <v>6</v>
      </c>
      <c r="T462" s="83" t="n">
        <f aca="false">IF(T461,S462+1,S462)</f>
        <v>6</v>
      </c>
      <c r="U462" s="83" t="n">
        <f aca="false">IF(U461,T462+1,T462)</f>
        <v>6</v>
      </c>
      <c r="V462" s="83" t="n">
        <f aca="false">IF(V461,U462+1,U462)</f>
        <v>6</v>
      </c>
      <c r="W462" s="83" t="n">
        <f aca="false">IF(W461,V462+1,V462)</f>
        <v>6</v>
      </c>
      <c r="X462" s="83" t="n">
        <f aca="false">IF(X461,W462+1,W462)</f>
        <v>6</v>
      </c>
    </row>
    <row r="463" customFormat="false" ht="12.75" hidden="false" customHeight="false" outlineLevel="0" collapsed="false">
      <c r="L463" s="83" t="s">
        <v>92</v>
      </c>
      <c r="M463" s="83" t="s">
        <v>92</v>
      </c>
      <c r="N463" s="83" t="s">
        <v>92</v>
      </c>
      <c r="O463" s="83" t="s">
        <v>92</v>
      </c>
      <c r="P463" s="83" t="s">
        <v>94</v>
      </c>
      <c r="Q463" s="83" t="s">
        <v>95</v>
      </c>
      <c r="R463" s="83" t="s">
        <v>92</v>
      </c>
      <c r="S463" s="83" t="e">
        <f aca="true">OFFSET($X$467,S468,0)</f>
        <v>#N/A</v>
      </c>
      <c r="T463" s="83" t="e">
        <f aca="false">Muse!AA18</f>
        <v>#N/A</v>
      </c>
      <c r="U463" s="83" t="e">
        <f aca="false">Muse!AA19</f>
        <v>#N/A</v>
      </c>
      <c r="V463" s="83" t="e">
        <f aca="false">Muse!AA20</f>
        <v>#N/A</v>
      </c>
      <c r="W463" s="83" t="e">
        <f aca="false">Muse!AA21</f>
        <v>#N/A</v>
      </c>
      <c r="X463" s="83" t="e">
        <f aca="false">Muse!AA22</f>
        <v>#N/A</v>
      </c>
    </row>
    <row r="465" customFormat="false" ht="12.75" hidden="false" customHeight="false" outlineLevel="0" collapsed="false">
      <c r="B465" s="83" t="str">
        <f aca="false">B466</f>
        <v>Academics: Psychology</v>
      </c>
      <c r="C465" s="83" t="str">
        <f aca="false">IF(Muse!Z14="","",Muse!Z14)</f>
        <v/>
      </c>
      <c r="D465" s="83" t="str">
        <f aca="false">IF(Muse!Z15="","",Muse!Z15)</f>
        <v/>
      </c>
      <c r="E465" s="83" t="str">
        <f aca="false">IF(Muse!Z16="","",Muse!Z16)</f>
        <v/>
      </c>
      <c r="F465" s="83" t="str">
        <f aca="false">F466</f>
        <v>Profession: Accounting</v>
      </c>
      <c r="G465" s="83" t="str">
        <f aca="false">G466</f>
        <v>Interest: [field]</v>
      </c>
    </row>
    <row r="466" customFormat="false" ht="12.75" hidden="false" customHeight="false" outlineLevel="0" collapsed="false">
      <c r="B466" s="83" t="s">
        <v>2229</v>
      </c>
      <c r="C466" s="83" t="str">
        <f aca="false">IF(Muse!C8="","",Muse!C8)</f>
        <v/>
      </c>
      <c r="D466" s="83" t="str">
        <f aca="false">IF(Muse!C9="","",Muse!C9)</f>
        <v/>
      </c>
      <c r="E466" s="83" t="str">
        <f aca="false">IF(Muse!C10="","",Muse!C10)</f>
        <v/>
      </c>
      <c r="F466" s="83" t="str">
        <f aca="false">IF(Muse!C5=A460,"Profession: Accounting",IF(OR(Muse!C5=A459,Muse!C5=A458),"Profession: Security Systems",0))</f>
        <v>Profession: Accounting</v>
      </c>
      <c r="G466" s="83" t="str">
        <f aca="false">IF(Muse!C6="","Interest: [field]","Interest: "&amp;Muse!C6)</f>
        <v>Interest: [field]</v>
      </c>
      <c r="T466" s="83" t="n">
        <v>1</v>
      </c>
      <c r="U466" s="83" t="n">
        <v>2</v>
      </c>
      <c r="V466" s="83" t="n">
        <v>3</v>
      </c>
      <c r="X466" s="83" t="s">
        <v>2230</v>
      </c>
      <c r="Y466" s="83" t="s">
        <v>2231</v>
      </c>
    </row>
    <row r="467" customFormat="false" ht="12.75" hidden="false" customHeight="false" outlineLevel="0" collapsed="false">
      <c r="G467" s="83" t="n">
        <v>80</v>
      </c>
      <c r="N467" s="83" t="s">
        <v>2232</v>
      </c>
      <c r="O467" s="83" t="s">
        <v>2233</v>
      </c>
      <c r="P467" s="83" t="s">
        <v>2232</v>
      </c>
      <c r="Q467" s="83" t="s">
        <v>2234</v>
      </c>
      <c r="R467" s="83" t="s">
        <v>2235</v>
      </c>
      <c r="S467" s="83" t="s">
        <v>2236</v>
      </c>
      <c r="T467" s="83" t="s">
        <v>2237</v>
      </c>
      <c r="U467" s="83" t="s">
        <v>2237</v>
      </c>
      <c r="V467" s="83" t="s">
        <v>2237</v>
      </c>
    </row>
    <row r="468" customFormat="false" ht="12.75" hidden="false" customHeight="false" outlineLevel="0" collapsed="false">
      <c r="G468" s="83" t="n">
        <v>80</v>
      </c>
      <c r="N468" s="83" t="n">
        <v>1</v>
      </c>
      <c r="O468" s="83" t="n">
        <f aca="false">MATCH(N468,$B$473:$G$473,0)</f>
        <v>1</v>
      </c>
      <c r="P468" s="83" t="n">
        <v>1</v>
      </c>
      <c r="Q468" s="83" t="n">
        <f aca="false">MATCH(P468,$K$462:$X$462,0)</f>
        <v>2</v>
      </c>
      <c r="R468" s="83" t="n">
        <f aca="false">IF(ISNA(MATCH(Muse!C5,A456:A460,0)),-2,MATCH(Muse!C5,A456:A460,0))</f>
        <v>5</v>
      </c>
      <c r="S468" s="83" t="e">
        <f aca="false">MATCH(S455,VAL_SKILLS_WEAPONS)</f>
        <v>#N/A</v>
      </c>
      <c r="T468" s="83" t="e">
        <f aca="false">MATCH(C466,$Y$468:$Y$472)</f>
        <v>#N/A</v>
      </c>
      <c r="U468" s="83" t="e">
        <f aca="false">MATCH(D466,$Y$468:$Y$472)</f>
        <v>#N/A</v>
      </c>
      <c r="V468" s="83" t="e">
        <f aca="false">MATCH(E466,$Y$468:$Y$472)</f>
        <v>#N/A</v>
      </c>
      <c r="X468" s="83" t="s">
        <v>93</v>
      </c>
      <c r="Y468" s="83" t="s">
        <v>395</v>
      </c>
      <c r="Z468" s="83" t="s">
        <v>92</v>
      </c>
    </row>
    <row r="469" customFormat="false" ht="12.75" hidden="false" customHeight="false" outlineLevel="0" collapsed="false">
      <c r="F469" s="83" t="n">
        <v>80</v>
      </c>
      <c r="N469" s="83" t="n">
        <v>2</v>
      </c>
      <c r="O469" s="83" t="n">
        <f aca="false">MATCH(N469,$B$473:$G$473,0)</f>
        <v>2</v>
      </c>
      <c r="P469" s="83" t="n">
        <v>2</v>
      </c>
      <c r="Q469" s="83" t="n">
        <f aca="false">MATCH(P469,$K$462:$X$462,0)</f>
        <v>3</v>
      </c>
      <c r="X469" s="83" t="s">
        <v>97</v>
      </c>
      <c r="Y469" s="83" t="s">
        <v>398</v>
      </c>
      <c r="Z469" s="83" t="s">
        <v>94</v>
      </c>
    </row>
    <row r="470" customFormat="false" ht="12.75" hidden="false" customHeight="false" outlineLevel="0" collapsed="false">
      <c r="F470" s="83" t="n">
        <v>80</v>
      </c>
      <c r="N470" s="83" t="n">
        <v>3</v>
      </c>
      <c r="O470" s="83" t="n">
        <f aca="false">MATCH(N470,$B$473:$G$473,0)</f>
        <v>3</v>
      </c>
      <c r="P470" s="83" t="n">
        <v>3</v>
      </c>
      <c r="Q470" s="83" t="n">
        <f aca="false">MATCH(P470,$K$462:$X$462,0)</f>
        <v>4</v>
      </c>
      <c r="X470" s="83" t="s">
        <v>97</v>
      </c>
      <c r="Y470" s="83" t="s">
        <v>424</v>
      </c>
      <c r="Z470" s="83" t="s">
        <v>92</v>
      </c>
    </row>
    <row r="471" customFormat="false" ht="12.75" hidden="false" customHeight="false" outlineLevel="0" collapsed="false">
      <c r="B471" s="83" t="n">
        <v>60</v>
      </c>
      <c r="C471" s="83" t="n">
        <v>40</v>
      </c>
      <c r="D471" s="83" t="n">
        <v>40</v>
      </c>
      <c r="E471" s="83" t="n">
        <v>40</v>
      </c>
      <c r="F471" s="83" t="n">
        <v>60</v>
      </c>
      <c r="N471" s="83" t="n">
        <v>4</v>
      </c>
      <c r="O471" s="83" t="n">
        <f aca="false">MATCH(N471,$B$473:$G$473,0)</f>
        <v>4</v>
      </c>
      <c r="P471" s="83" t="n">
        <v>4</v>
      </c>
      <c r="Q471" s="83" t="n">
        <f aca="false">MATCH(P471,$K$462:$X$462,0)</f>
        <v>5</v>
      </c>
      <c r="X471" s="83" t="s">
        <v>93</v>
      </c>
      <c r="Y471" s="83" t="s">
        <v>431</v>
      </c>
      <c r="Z471" s="83" t="s">
        <v>94</v>
      </c>
    </row>
    <row r="472" customFormat="false" ht="12.75" hidden="false" customHeight="false" outlineLevel="0" collapsed="false">
      <c r="B472" s="83" t="n">
        <f aca="true">IF(OFFSET(B466,$R$468,0)&gt;0,TRUE(),FALSE())</f>
        <v>1</v>
      </c>
      <c r="C472" s="83" t="n">
        <f aca="true">IF(OFFSET(C466,$R$468,0)&gt;0,TRUE(),FALSE())</f>
        <v>1</v>
      </c>
      <c r="D472" s="83" t="n">
        <f aca="true">IF(OFFSET(D466,$R$468,0)&gt;0,TRUE(),FALSE())</f>
        <v>1</v>
      </c>
      <c r="E472" s="83" t="n">
        <f aca="true">IF(OFFSET(E466,$R$468,0)&gt;0,TRUE(),FALSE())</f>
        <v>1</v>
      </c>
      <c r="F472" s="83" t="n">
        <f aca="true">IF(OFFSET(F466,$R$468,0)&gt;0,TRUE(),FALSE())</f>
        <v>1</v>
      </c>
      <c r="G472" s="83" t="n">
        <f aca="true">IF(OFFSET(G466,$R$468,0)&gt;0,TRUE(),FALSE())</f>
        <v>0</v>
      </c>
      <c r="N472" s="83" t="n">
        <v>5</v>
      </c>
      <c r="O472" s="83" t="n">
        <f aca="false">MATCH(N472,$B$473:$G$473,0)</f>
        <v>5</v>
      </c>
      <c r="P472" s="83" t="n">
        <v>5</v>
      </c>
      <c r="Q472" s="83" t="n">
        <f aca="false">MATCH(P472,$K$462:$X$462,0)</f>
        <v>6</v>
      </c>
      <c r="X472" s="83" t="s">
        <v>93</v>
      </c>
      <c r="Y472" s="83" t="s">
        <v>454</v>
      </c>
      <c r="Z472" s="83" t="s">
        <v>92</v>
      </c>
    </row>
    <row r="473" customFormat="false" ht="12.75" hidden="false" customHeight="false" outlineLevel="0" collapsed="false">
      <c r="A473" s="83" t="n">
        <v>0</v>
      </c>
      <c r="B473" s="83" t="n">
        <f aca="false">IF(B472,A473+1,A473)</f>
        <v>1</v>
      </c>
      <c r="C473" s="83" t="n">
        <f aca="false">IF(C472,B473+1,B473)</f>
        <v>2</v>
      </c>
      <c r="D473" s="83" t="n">
        <f aca="false">IF(D472,C473+1,C473)</f>
        <v>3</v>
      </c>
      <c r="E473" s="83" t="n">
        <f aca="false">IF(E472,D473+1,D473)</f>
        <v>4</v>
      </c>
      <c r="F473" s="83" t="n">
        <f aca="false">IF(F472,E473+1,E473)</f>
        <v>5</v>
      </c>
      <c r="G473" s="83" t="n">
        <f aca="false">IF(G472,F473+1,F473)</f>
        <v>5</v>
      </c>
      <c r="P473" s="83" t="n">
        <v>6</v>
      </c>
      <c r="Q473" s="83" t="n">
        <f aca="false">MATCH(P473,$K$462:$X$462,0)</f>
        <v>8</v>
      </c>
      <c r="X473" s="83" t="s">
        <v>93</v>
      </c>
    </row>
    <row r="474" customFormat="false" ht="12.75" hidden="false" customHeight="false" outlineLevel="0" collapsed="false">
      <c r="B474" s="83" t="s">
        <v>92</v>
      </c>
      <c r="C474" s="83" t="e">
        <f aca="true">OFFSET($Z$467,T468,0)</f>
        <v>#N/A</v>
      </c>
      <c r="D474" s="83" t="e">
        <f aca="true">OFFSET($Z$467,U468,0)</f>
        <v>#N/A</v>
      </c>
      <c r="E474" s="83" t="e">
        <f aca="true">OFFSET($Z$467,V468,0)</f>
        <v>#N/A</v>
      </c>
      <c r="F474" s="83" t="s">
        <v>92</v>
      </c>
      <c r="G474" s="83" t="s">
        <v>92</v>
      </c>
      <c r="P474" s="83" t="n">
        <v>7</v>
      </c>
      <c r="Q474" s="83" t="e">
        <f aca="false">MATCH(P474,$K$462:$X$462,0)</f>
        <v>#N/A</v>
      </c>
      <c r="X474" s="83" t="s">
        <v>93</v>
      </c>
    </row>
    <row r="475" customFormat="false" ht="12.75" hidden="false" customHeight="false" outlineLevel="0" collapsed="false">
      <c r="P475" s="83" t="n">
        <v>8</v>
      </c>
      <c r="Q475" s="83" t="e">
        <f aca="false">MATCH(P475,$K$462:$X$462,0)</f>
        <v>#N/A</v>
      </c>
      <c r="X475" s="83" t="s">
        <v>93</v>
      </c>
    </row>
    <row r="476" customFormat="false" ht="12.75" hidden="false" customHeight="false" outlineLevel="0" collapsed="false">
      <c r="P476" s="83" t="n">
        <v>9</v>
      </c>
      <c r="Q476" s="83" t="e">
        <f aca="false">MATCH(P476,$K$462:$X$462,0)</f>
        <v>#N/A</v>
      </c>
      <c r="X476" s="83" t="s">
        <v>97</v>
      </c>
    </row>
    <row r="477" customFormat="false" ht="12.75" hidden="false" customHeight="false" outlineLevel="0" collapsed="false">
      <c r="D477" s="83" t="s">
        <v>2238</v>
      </c>
      <c r="P477" s="83" t="n">
        <v>10</v>
      </c>
      <c r="Q477" s="83" t="e">
        <f aca="false">MATCH(P477,$K$462:$X$462,0)</f>
        <v>#N/A</v>
      </c>
      <c r="X477" s="83" t="s">
        <v>97</v>
      </c>
    </row>
    <row r="478" customFormat="false" ht="12.75" hidden="false" customHeight="false" outlineLevel="0" collapsed="false">
      <c r="A478" s="83" t="s">
        <v>1949</v>
      </c>
      <c r="D478" s="83" t="s">
        <v>1029</v>
      </c>
      <c r="E478" s="174" t="s">
        <v>39</v>
      </c>
      <c r="M478" s="83" t="s">
        <v>793</v>
      </c>
      <c r="N478" s="83" t="str">
        <f aca="false">IF(Muse!C6&lt;&gt;"",Muse!C6&amp;" AI",IF(Muse!C5="","",Muse!C5))</f>
        <v>Standard Muse</v>
      </c>
      <c r="P478" s="83" t="n">
        <v>11</v>
      </c>
      <c r="Q478" s="83" t="e">
        <f aca="false">MATCH(P478,$K$462:$X$462,0)</f>
        <v>#N/A</v>
      </c>
      <c r="X478" s="83" t="s">
        <v>97</v>
      </c>
    </row>
    <row r="479" customFormat="false" ht="12.75" hidden="false" customHeight="false" outlineLevel="0" collapsed="false">
      <c r="A479" s="83" t="s">
        <v>1951</v>
      </c>
      <c r="D479" s="83" t="s">
        <v>1032</v>
      </c>
      <c r="E479" s="174" t="s">
        <v>39</v>
      </c>
      <c r="P479" s="83" t="n">
        <v>12</v>
      </c>
      <c r="Q479" s="83" t="e">
        <f aca="false">MATCH(P479,$K$462:$X$462,0)</f>
        <v>#N/A</v>
      </c>
      <c r="X479" s="83" t="s">
        <v>97</v>
      </c>
    </row>
    <row r="480" customFormat="false" ht="12.75" hidden="false" customHeight="false" outlineLevel="0" collapsed="false">
      <c r="A480" s="83" t="s">
        <v>1953</v>
      </c>
      <c r="D480" s="83" t="s">
        <v>1030</v>
      </c>
      <c r="E480" s="174" t="s">
        <v>39</v>
      </c>
      <c r="X480" s="83" t="s">
        <v>97</v>
      </c>
    </row>
    <row r="481" customFormat="false" ht="12.75" hidden="false" customHeight="false" outlineLevel="0" collapsed="false">
      <c r="A481" s="83" t="s">
        <v>1945</v>
      </c>
      <c r="D481" s="83" t="s">
        <v>1036</v>
      </c>
      <c r="E481" s="174" t="s">
        <v>40</v>
      </c>
      <c r="X481" s="83" t="s">
        <v>97</v>
      </c>
    </row>
    <row r="482" customFormat="false" ht="12.75" hidden="false" customHeight="false" outlineLevel="0" collapsed="false">
      <c r="A482" s="83" t="s">
        <v>1947</v>
      </c>
      <c r="D482" s="83" t="s">
        <v>1031</v>
      </c>
      <c r="E482" s="174" t="s">
        <v>39</v>
      </c>
      <c r="X482" s="83" t="s">
        <v>93</v>
      </c>
    </row>
    <row r="483" customFormat="false" ht="12.75" hidden="false" customHeight="false" outlineLevel="0" collapsed="false">
      <c r="D483" s="174" t="s">
        <v>2239</v>
      </c>
      <c r="E483" s="174" t="s">
        <v>38</v>
      </c>
      <c r="X483" s="83" t="s">
        <v>93</v>
      </c>
    </row>
    <row r="484" customFormat="false" ht="12.75" hidden="false" customHeight="false" outlineLevel="0" collapsed="false">
      <c r="X484" s="83" t="s">
        <v>93</v>
      </c>
    </row>
    <row r="485" customFormat="false" ht="12.75" hidden="false" customHeight="false" outlineLevel="0" collapsed="false">
      <c r="X485" s="83" t="s">
        <v>93</v>
      </c>
    </row>
    <row r="486" customFormat="false" ht="12.75" hidden="false" customHeight="false" outlineLevel="0" collapsed="false">
      <c r="X486" s="83" t="s">
        <v>93</v>
      </c>
    </row>
    <row r="493" customFormat="false" ht="12.75" hidden="false" customHeight="false" outlineLevel="0" collapsed="false">
      <c r="A493" s="83" t="s">
        <v>2240</v>
      </c>
    </row>
    <row r="503" customFormat="false" ht="12.75" hidden="false" customHeight="false" outlineLevel="0" collapsed="false">
      <c r="A503" s="83" t="s">
        <v>2241</v>
      </c>
      <c r="C503" s="83" t="s">
        <v>2242</v>
      </c>
      <c r="D503" s="83" t="s">
        <v>2243</v>
      </c>
      <c r="E503" s="83" t="s">
        <v>1043</v>
      </c>
      <c r="F503" s="83" t="s">
        <v>2244</v>
      </c>
      <c r="H503" s="83" t="e">
        <f aca="false">MATCH(1,H504:H520,0)</f>
        <v>#N/A</v>
      </c>
      <c r="I503" s="83" t="e">
        <f aca="false">MATCH(1,I504:I520,0)</f>
        <v>#N/A</v>
      </c>
      <c r="J503" s="83" t="e">
        <f aca="false">MATCH(1,J504:J520,0)</f>
        <v>#N/A</v>
      </c>
      <c r="K503" s="83" t="e">
        <f aca="false">MATCH(1,K504:K520,0)</f>
        <v>#N/A</v>
      </c>
      <c r="L503" s="83" t="e">
        <f aca="false">MATCH(1,L504:L520,0)</f>
        <v>#N/A</v>
      </c>
      <c r="M503" s="83" t="e">
        <f aca="false">MATCH(1,M504:M520,0)</f>
        <v>#N/A</v>
      </c>
      <c r="N503" s="83" t="e">
        <f aca="false">MATCH(1,N504:N520,0)</f>
        <v>#N/A</v>
      </c>
      <c r="O503" s="83" t="e">
        <f aca="false">MATCH(1,O504:O520,0)</f>
        <v>#N/A</v>
      </c>
      <c r="P503" s="83" t="e">
        <f aca="false">MATCH(1,P504:P520,0)</f>
        <v>#N/A</v>
      </c>
      <c r="Q503" s="83" t="e">
        <f aca="false">MATCH(1,Q504:Q520,0)</f>
        <v>#N/A</v>
      </c>
      <c r="R503" s="83" t="s">
        <v>2245</v>
      </c>
      <c r="S503" s="83" t="e">
        <f aca="false">H503</f>
        <v>#N/A</v>
      </c>
    </row>
    <row r="504" customFormat="false" ht="12.75" hidden="false" customHeight="false" outlineLevel="0" collapsed="false">
      <c r="A504" s="83" t="s">
        <v>2246</v>
      </c>
      <c r="B504" s="174" t="s">
        <v>39</v>
      </c>
      <c r="C504" s="83" t="n">
        <v>0</v>
      </c>
      <c r="D504" s="83" t="n">
        <v>-2</v>
      </c>
      <c r="E504" s="83" t="n">
        <v>-5</v>
      </c>
      <c r="F504" s="83" t="n">
        <v>1</v>
      </c>
      <c r="H504" s="83" t="n">
        <f aca="false">IF(ISERR(FIND($A504,Gear!$G$853)),0,1)</f>
        <v>0</v>
      </c>
      <c r="I504" s="83" t="n">
        <f aca="false">IF(ISERR(FIND($A504,Gear!$G$854)),0,1)</f>
        <v>0</v>
      </c>
      <c r="J504" s="83" t="n">
        <f aca="false">IF(ISERR(FIND($A504,Gear!$G$855)),0,1)</f>
        <v>0</v>
      </c>
      <c r="K504" s="83" t="n">
        <f aca="false">IF(ISERR(FIND($A504,Gear!$G$856)),0,1)</f>
        <v>0</v>
      </c>
      <c r="L504" s="83" t="n">
        <f aca="false">IF(ISERR(FIND($A504,Gear!$G$857)),0,1)</f>
        <v>0</v>
      </c>
      <c r="M504" s="83" t="n">
        <f aca="false">IF(ISERR(FIND($A504,Gear!$G$858)),0,1)</f>
        <v>0</v>
      </c>
      <c r="N504" s="83" t="n">
        <f aca="false">IF(ISERR(FIND($A504,Gear!$G$859)),0,1)</f>
        <v>0</v>
      </c>
      <c r="O504" s="83" t="n">
        <f aca="false">IF(ISERR(FIND($A504,Gear!$G$860)),0,1)</f>
        <v>0</v>
      </c>
      <c r="P504" s="83" t="n">
        <f aca="false">IF(ISERR(FIND($A504,Gear!$G$861)),0,1)</f>
        <v>0</v>
      </c>
      <c r="Q504" s="83" t="n">
        <f aca="false">IF(ISERR(FIND($A504,Gear!$G$862)),0,1)</f>
        <v>0</v>
      </c>
      <c r="R504" s="83" t="s">
        <v>2247</v>
      </c>
      <c r="S504" s="83" t="e">
        <f aca="false">I503</f>
        <v>#N/A</v>
      </c>
    </row>
    <row r="505" customFormat="false" ht="12.75" hidden="false" customHeight="false" outlineLevel="0" collapsed="false">
      <c r="A505" s="83" t="s">
        <v>2248</v>
      </c>
      <c r="B505" s="174" t="s">
        <v>39</v>
      </c>
      <c r="C505" s="83" t="n">
        <v>-1</v>
      </c>
      <c r="D505" s="83" t="n">
        <v>0</v>
      </c>
      <c r="E505" s="83" t="n">
        <v>1</v>
      </c>
      <c r="F505" s="83" t="n">
        <v>1</v>
      </c>
      <c r="H505" s="83" t="n">
        <f aca="false">IF(ISERR(FIND($A505,Gear!$G$853)),0,1)</f>
        <v>0</v>
      </c>
      <c r="I505" s="83" t="n">
        <f aca="false">IF(ISERR(FIND($A505,Gear!$G$854)),0,1)</f>
        <v>0</v>
      </c>
      <c r="J505" s="83" t="n">
        <f aca="false">IF(ISERR(FIND($A505,Gear!$G$855)),0,1)</f>
        <v>0</v>
      </c>
      <c r="K505" s="83" t="n">
        <f aca="false">IF(ISERR(FIND($A505,Gear!$G$856)),0,1)</f>
        <v>0</v>
      </c>
      <c r="L505" s="83" t="n">
        <f aca="false">IF(ISERR(FIND($A505,Gear!$G$857)),0,1)</f>
        <v>0</v>
      </c>
      <c r="M505" s="83" t="n">
        <f aca="false">IF(ISERR(FIND($A505,Gear!$G$858)),0,1)</f>
        <v>0</v>
      </c>
      <c r="N505" s="83" t="n">
        <f aca="false">IF(ISERR(FIND($A505,Gear!$G$859)),0,1)</f>
        <v>0</v>
      </c>
      <c r="O505" s="83" t="n">
        <f aca="false">IF(ISERR(FIND($A505,Gear!$G$860)),0,1)</f>
        <v>0</v>
      </c>
      <c r="P505" s="83" t="n">
        <f aca="false">IF(ISERR(FIND($A505,Gear!$G$861)),0,1)</f>
        <v>0</v>
      </c>
      <c r="Q505" s="83" t="n">
        <f aca="false">IF(ISERR(FIND($A505,Gear!$G$862)),0,1)</f>
        <v>0</v>
      </c>
      <c r="R505" s="83" t="s">
        <v>2249</v>
      </c>
      <c r="S505" s="83" t="e">
        <f aca="false">J503</f>
        <v>#N/A</v>
      </c>
    </row>
    <row r="506" customFormat="false" ht="12.75" hidden="false" customHeight="false" outlineLevel="0" collapsed="false">
      <c r="A506" s="83" t="s">
        <v>2250</v>
      </c>
      <c r="B506" s="174" t="s">
        <v>38</v>
      </c>
      <c r="C506" s="83" t="n">
        <v>0</v>
      </c>
      <c r="D506" s="83" t="n">
        <v>0</v>
      </c>
      <c r="E506" s="83" t="n">
        <v>1</v>
      </c>
      <c r="F506" s="83" t="n">
        <v>0.5</v>
      </c>
      <c r="H506" s="83" t="n">
        <f aca="false">IF(ISERR(FIND($A506,Gear!$G$853)),0,1)</f>
        <v>0</v>
      </c>
      <c r="I506" s="83" t="n">
        <f aca="false">IF(ISERR(FIND($A506,Gear!$G$854)),0,1)</f>
        <v>0</v>
      </c>
      <c r="J506" s="83" t="n">
        <f aca="false">IF(ISERR(FIND($A506,Gear!$G$855)),0,1)</f>
        <v>0</v>
      </c>
      <c r="K506" s="83" t="n">
        <f aca="false">IF(ISERR(FIND($A506,Gear!$G$856)),0,1)</f>
        <v>0</v>
      </c>
      <c r="L506" s="83" t="n">
        <f aca="false">IF(ISERR(FIND($A506,Gear!$G$857)),0,1)</f>
        <v>0</v>
      </c>
      <c r="M506" s="83" t="n">
        <f aca="false">IF(ISERR(FIND($A506,Gear!$G$858)),0,1)</f>
        <v>0</v>
      </c>
      <c r="N506" s="83" t="n">
        <f aca="false">IF(ISERR(FIND($A506,Gear!$G$859)),0,1)</f>
        <v>0</v>
      </c>
      <c r="O506" s="83" t="n">
        <f aca="false">IF(ISERR(FIND($A506,Gear!$G$860)),0,1)</f>
        <v>0</v>
      </c>
      <c r="P506" s="83" t="n">
        <f aca="false">IF(ISERR(FIND($A506,Gear!$G$861)),0,1)</f>
        <v>0</v>
      </c>
      <c r="Q506" s="83" t="n">
        <f aca="false">IF(ISERR(FIND($A506,Gear!$G$862)),0,1)</f>
        <v>0</v>
      </c>
      <c r="R506" s="83" t="s">
        <v>2251</v>
      </c>
      <c r="S506" s="83" t="e">
        <f aca="false">K503</f>
        <v>#N/A</v>
      </c>
    </row>
    <row r="507" customFormat="false" ht="12.75" hidden="false" customHeight="false" outlineLevel="0" collapsed="false">
      <c r="A507" s="83" t="s">
        <v>2252</v>
      </c>
      <c r="B507" s="174" t="s">
        <v>39</v>
      </c>
      <c r="C507" s="83" t="n">
        <v>0</v>
      </c>
      <c r="D507" s="83" t="n">
        <v>0</v>
      </c>
      <c r="E507" s="83" t="n">
        <v>0</v>
      </c>
      <c r="F507" s="83" t="n">
        <v>1</v>
      </c>
      <c r="H507" s="83" t="n">
        <f aca="false">IF(ISERR(FIND($A507,Gear!$G$853)),0,1)</f>
        <v>0</v>
      </c>
      <c r="I507" s="83" t="n">
        <f aca="false">IF(ISERR(FIND($A507,Gear!$G$854)),0,1)</f>
        <v>0</v>
      </c>
      <c r="J507" s="83" t="n">
        <f aca="false">IF(ISERR(FIND($A507,Gear!$G$855)),0,1)</f>
        <v>0</v>
      </c>
      <c r="K507" s="83" t="n">
        <f aca="false">IF(ISERR(FIND($A507,Gear!$G$856)),0,1)</f>
        <v>0</v>
      </c>
      <c r="L507" s="83" t="n">
        <f aca="false">IF(ISERR(FIND($A507,Gear!$G$857)),0,1)</f>
        <v>0</v>
      </c>
      <c r="M507" s="83" t="n">
        <f aca="false">IF(ISERR(FIND($A507,Gear!$G$858)),0,1)</f>
        <v>0</v>
      </c>
      <c r="N507" s="83" t="n">
        <f aca="false">IF(ISERR(FIND($A507,Gear!$G$859)),0,1)</f>
        <v>0</v>
      </c>
      <c r="O507" s="83" t="n">
        <f aca="false">IF(ISERR(FIND($A507,Gear!$G$860)),0,1)</f>
        <v>0</v>
      </c>
      <c r="P507" s="83" t="n">
        <f aca="false">IF(ISERR(FIND($A507,Gear!$G$861)),0,1)</f>
        <v>0</v>
      </c>
      <c r="Q507" s="83" t="n">
        <f aca="false">IF(ISERR(FIND($A507,Gear!$G$862)),0,1)</f>
        <v>0</v>
      </c>
      <c r="R507" s="83" t="s">
        <v>2253</v>
      </c>
      <c r="S507" s="83" t="e">
        <f aca="false">L503</f>
        <v>#N/A</v>
      </c>
    </row>
    <row r="508" customFormat="false" ht="12.75" hidden="false" customHeight="false" outlineLevel="0" collapsed="false">
      <c r="A508" s="83" t="s">
        <v>2254</v>
      </c>
      <c r="B508" s="174" t="s">
        <v>38</v>
      </c>
      <c r="C508" s="83" t="n">
        <v>1</v>
      </c>
      <c r="D508" s="83" t="n">
        <v>0</v>
      </c>
      <c r="E508" s="83" t="n">
        <v>2</v>
      </c>
      <c r="F508" s="83" t="n">
        <v>1</v>
      </c>
      <c r="H508" s="83" t="n">
        <f aca="false">IF(ISERR(FIND($A508,Gear!$G$853)),0,1)</f>
        <v>0</v>
      </c>
      <c r="I508" s="83" t="n">
        <f aca="false">IF(ISERR(FIND($A508,Gear!$G$854)),0,1)</f>
        <v>0</v>
      </c>
      <c r="J508" s="83" t="n">
        <f aca="false">IF(ISERR(FIND($A508,Gear!$G$855)),0,1)</f>
        <v>0</v>
      </c>
      <c r="K508" s="83" t="n">
        <f aca="false">IF(ISERR(FIND($A508,Gear!$G$856)),0,1)</f>
        <v>0</v>
      </c>
      <c r="L508" s="83" t="n">
        <f aca="false">IF(ISERR(FIND($A508,Gear!$G$857)),0,1)</f>
        <v>0</v>
      </c>
      <c r="M508" s="83" t="n">
        <f aca="false">IF(ISERR(FIND($A508,Gear!$G$858)),0,1)</f>
        <v>0</v>
      </c>
      <c r="N508" s="83" t="n">
        <f aca="false">IF(ISERR(FIND($A508,Gear!$G$859)),0,1)</f>
        <v>0</v>
      </c>
      <c r="O508" s="83" t="n">
        <f aca="false">IF(ISERR(FIND($A508,Gear!$G$860)),0,1)</f>
        <v>0</v>
      </c>
      <c r="P508" s="83" t="n">
        <f aca="false">IF(ISERR(FIND($A508,Gear!$G$861)),0,1)</f>
        <v>0</v>
      </c>
      <c r="Q508" s="83" t="n">
        <f aca="false">IF(ISERR(FIND($A508,Gear!$G$862)),0,1)</f>
        <v>0</v>
      </c>
      <c r="R508" s="83" t="s">
        <v>2255</v>
      </c>
      <c r="S508" s="83" t="e">
        <f aca="false">M503</f>
        <v>#N/A</v>
      </c>
    </row>
    <row r="509" customFormat="false" ht="12.75" hidden="false" customHeight="false" outlineLevel="0" collapsed="false">
      <c r="A509" s="83" t="s">
        <v>2256</v>
      </c>
      <c r="B509" s="174" t="s">
        <v>39</v>
      </c>
      <c r="C509" s="83" t="n">
        <v>0</v>
      </c>
      <c r="D509" s="83" t="n">
        <v>0</v>
      </c>
      <c r="E509" s="83" t="n">
        <v>0</v>
      </c>
      <c r="F509" s="83" t="n">
        <v>0</v>
      </c>
      <c r="H509" s="83" t="n">
        <f aca="false">IF(ISERR(FIND($A509,Gear!$G$853)),0,1)</f>
        <v>0</v>
      </c>
      <c r="I509" s="83" t="n">
        <f aca="false">IF(ISERR(FIND($A509,Gear!$G$854)),0,1)</f>
        <v>0</v>
      </c>
      <c r="J509" s="83" t="n">
        <f aca="false">IF(ISERR(FIND($A509,Gear!$G$855)),0,1)</f>
        <v>0</v>
      </c>
      <c r="K509" s="83" t="n">
        <f aca="false">IF(ISERR(FIND($A509,Gear!$G$856)),0,1)</f>
        <v>0</v>
      </c>
      <c r="L509" s="83" t="n">
        <f aca="false">IF(ISERR(FIND($A509,Gear!$G$857)),0,1)</f>
        <v>0</v>
      </c>
      <c r="M509" s="83" t="n">
        <f aca="false">IF(ISERR(FIND($A509,Gear!$G$858)),0,1)</f>
        <v>0</v>
      </c>
      <c r="N509" s="83" t="n">
        <f aca="false">IF(ISERR(FIND($A509,Gear!$G$859)),0,1)</f>
        <v>0</v>
      </c>
      <c r="O509" s="83" t="n">
        <f aca="false">IF(ISERR(FIND($A509,Gear!$G$860)),0,1)</f>
        <v>0</v>
      </c>
      <c r="P509" s="83" t="n">
        <f aca="false">IF(ISERR(FIND($A509,Gear!$G$861)),0,1)</f>
        <v>0</v>
      </c>
      <c r="Q509" s="83" t="n">
        <f aca="false">IF(ISERR(FIND($A509,Gear!$G$862)),0,1)</f>
        <v>0</v>
      </c>
      <c r="R509" s="83" t="s">
        <v>2257</v>
      </c>
      <c r="S509" s="83" t="e">
        <f aca="false">N503</f>
        <v>#N/A</v>
      </c>
    </row>
    <row r="510" customFormat="false" ht="12.75" hidden="false" customHeight="false" outlineLevel="0" collapsed="false">
      <c r="A510" s="83" t="s">
        <v>2258</v>
      </c>
      <c r="B510" s="174" t="s">
        <v>38</v>
      </c>
      <c r="C510" s="83" t="n">
        <v>0</v>
      </c>
      <c r="D510" s="83" t="n">
        <v>0</v>
      </c>
      <c r="E510" s="83" t="n">
        <v>0</v>
      </c>
      <c r="F510" s="83" t="n">
        <v>0.5</v>
      </c>
      <c r="H510" s="83" t="n">
        <f aca="false">IF(ISERR(FIND($A510,Gear!$G$853)),0,1)</f>
        <v>0</v>
      </c>
      <c r="I510" s="83" t="n">
        <f aca="false">IF(ISERR(FIND($A510,Gear!$G$854)),0,1)</f>
        <v>0</v>
      </c>
      <c r="J510" s="83" t="n">
        <f aca="false">IF(ISERR(FIND($A510,Gear!$G$855)),0,1)</f>
        <v>0</v>
      </c>
      <c r="K510" s="83" t="n">
        <f aca="false">IF(ISERR(FIND($A510,Gear!$G$856)),0,1)</f>
        <v>0</v>
      </c>
      <c r="L510" s="83" t="n">
        <f aca="false">IF(ISERR(FIND($A510,Gear!$G$857)),0,1)</f>
        <v>0</v>
      </c>
      <c r="M510" s="83" t="n">
        <f aca="false">IF(ISERR(FIND($A510,Gear!$G$858)),0,1)</f>
        <v>0</v>
      </c>
      <c r="N510" s="83" t="n">
        <f aca="false">IF(ISERR(FIND($A510,Gear!$G$859)),0,1)</f>
        <v>0</v>
      </c>
      <c r="O510" s="83" t="n">
        <f aca="false">IF(ISERR(FIND($A510,Gear!$G$860)),0,1)</f>
        <v>0</v>
      </c>
      <c r="P510" s="83" t="n">
        <f aca="false">IF(ISERR(FIND($A510,Gear!$G$861)),0,1)</f>
        <v>0</v>
      </c>
      <c r="Q510" s="83" t="n">
        <f aca="false">IF(ISERR(FIND($A510,Gear!$G$862)),0,1)</f>
        <v>0</v>
      </c>
      <c r="R510" s="83" t="s">
        <v>2259</v>
      </c>
      <c r="S510" s="83" t="e">
        <f aca="false">O503</f>
        <v>#N/A</v>
      </c>
    </row>
    <row r="511" customFormat="false" ht="12.75" hidden="false" customHeight="false" outlineLevel="0" collapsed="false">
      <c r="A511" s="83" t="s">
        <v>2260</v>
      </c>
      <c r="B511" s="174" t="s">
        <v>39</v>
      </c>
      <c r="C511" s="83" t="n">
        <v>0</v>
      </c>
      <c r="D511" s="83" t="n">
        <v>2</v>
      </c>
      <c r="E511" s="83" t="n">
        <v>-2</v>
      </c>
      <c r="F511" s="83" t="n">
        <v>1</v>
      </c>
      <c r="H511" s="83" t="n">
        <f aca="false">IF(ISERR(FIND($A511,Gear!$G$853)),0,1)</f>
        <v>0</v>
      </c>
      <c r="I511" s="83" t="n">
        <f aca="false">IF(ISERR(FIND($A511,Gear!$G$854)),0,1)</f>
        <v>0</v>
      </c>
      <c r="J511" s="83" t="n">
        <f aca="false">IF(ISERR(FIND($A511,Gear!$G$855)),0,1)</f>
        <v>0</v>
      </c>
      <c r="K511" s="83" t="n">
        <f aca="false">IF(ISERR(FIND($A511,Gear!$G$856)),0,1)</f>
        <v>0</v>
      </c>
      <c r="L511" s="83" t="n">
        <f aca="false">IF(ISERR(FIND($A511,Gear!$G$857)),0,1)</f>
        <v>0</v>
      </c>
      <c r="M511" s="83" t="n">
        <f aca="false">IF(ISERR(FIND($A511,Gear!$G$858)),0,1)</f>
        <v>0</v>
      </c>
      <c r="N511" s="83" t="n">
        <f aca="false">IF(ISERR(FIND($A511,Gear!$G$859)),0,1)</f>
        <v>0</v>
      </c>
      <c r="O511" s="83" t="n">
        <f aca="false">IF(ISERR(FIND($A511,Gear!$G$860)),0,1)</f>
        <v>0</v>
      </c>
      <c r="P511" s="83" t="n">
        <f aca="false">IF(ISERR(FIND($A511,Gear!$G$861)),0,1)</f>
        <v>0</v>
      </c>
      <c r="Q511" s="83" t="n">
        <f aca="false">IF(ISERR(FIND($A511,Gear!$G$862)),0,1)</f>
        <v>0</v>
      </c>
      <c r="R511" s="83" t="s">
        <v>2261</v>
      </c>
      <c r="S511" s="83" t="e">
        <f aca="false">P503</f>
        <v>#N/A</v>
      </c>
    </row>
    <row r="512" customFormat="false" ht="12.75" hidden="false" customHeight="false" outlineLevel="0" collapsed="false">
      <c r="A512" s="83" t="s">
        <v>2262</v>
      </c>
      <c r="B512" s="174" t="s">
        <v>40</v>
      </c>
      <c r="C512" s="83" t="n">
        <v>0</v>
      </c>
      <c r="D512" s="83" t="n">
        <v>-1</v>
      </c>
      <c r="E512" s="83" t="n">
        <v>-6</v>
      </c>
      <c r="F512" s="83" t="n">
        <v>1</v>
      </c>
      <c r="H512" s="83" t="n">
        <f aca="false">IF(ISERR(FIND($A512,Gear!$G$853)),0,1)</f>
        <v>0</v>
      </c>
      <c r="I512" s="83" t="n">
        <f aca="false">IF(ISERR(FIND($A512,Gear!$G$854)),0,1)</f>
        <v>0</v>
      </c>
      <c r="J512" s="83" t="n">
        <f aca="false">IF(ISERR(FIND($A512,Gear!$G$855)),0,1)</f>
        <v>0</v>
      </c>
      <c r="K512" s="83" t="n">
        <f aca="false">IF(ISERR(FIND($A512,Gear!$G$856)),0,1)</f>
        <v>0</v>
      </c>
      <c r="L512" s="83" t="n">
        <f aca="false">IF(ISERR(FIND($A512,Gear!$G$857)),0,1)</f>
        <v>0</v>
      </c>
      <c r="M512" s="83" t="n">
        <f aca="false">IF(ISERR(FIND($A512,Gear!$G$858)),0,1)</f>
        <v>0</v>
      </c>
      <c r="N512" s="83" t="n">
        <f aca="false">IF(ISERR(FIND($A512,Gear!$G$859)),0,1)</f>
        <v>0</v>
      </c>
      <c r="O512" s="83" t="n">
        <f aca="false">IF(ISERR(FIND($A512,Gear!$G$860)),0,1)</f>
        <v>0</v>
      </c>
      <c r="P512" s="83" t="n">
        <f aca="false">IF(ISERR(FIND($A512,Gear!$G$861)),0,1)</f>
        <v>0</v>
      </c>
      <c r="Q512" s="83" t="n">
        <f aca="false">IF(ISERR(FIND($A512,Gear!$G$862)),0,1)</f>
        <v>0</v>
      </c>
      <c r="R512" s="83" t="s">
        <v>2263</v>
      </c>
      <c r="S512" s="83" t="e">
        <f aca="false">Q503</f>
        <v>#N/A</v>
      </c>
    </row>
    <row r="513" customFormat="false" ht="12.75" hidden="false" customHeight="false" outlineLevel="0" collapsed="false">
      <c r="A513" s="83" t="s">
        <v>2264</v>
      </c>
      <c r="B513" s="174" t="s">
        <v>38</v>
      </c>
      <c r="C513" s="83" t="n">
        <v>0</v>
      </c>
      <c r="D513" s="83" t="n">
        <v>0</v>
      </c>
      <c r="E513" s="83" t="n">
        <v>0</v>
      </c>
      <c r="F513" s="83" t="n">
        <v>1</v>
      </c>
      <c r="H513" s="83" t="n">
        <f aca="false">IF(ISERR(FIND($A513,Gear!$G$853)),0,1)</f>
        <v>0</v>
      </c>
      <c r="I513" s="83" t="n">
        <f aca="false">IF(ISERR(FIND($A513,Gear!$G$854)),0,1)</f>
        <v>0</v>
      </c>
      <c r="J513" s="83" t="n">
        <f aca="false">IF(ISERR(FIND($A513,Gear!$G$855)),0,1)</f>
        <v>0</v>
      </c>
      <c r="K513" s="83" t="n">
        <f aca="false">IF(ISERR(FIND($A513,Gear!$G$856)),0,1)</f>
        <v>0</v>
      </c>
      <c r="L513" s="83" t="n">
        <f aca="false">IF(ISERR(FIND($A513,Gear!$G$857)),0,1)</f>
        <v>0</v>
      </c>
      <c r="M513" s="83" t="n">
        <f aca="false">IF(ISERR(FIND($A513,Gear!$G$858)),0,1)</f>
        <v>0</v>
      </c>
      <c r="N513" s="83" t="n">
        <f aca="false">IF(ISERR(FIND($A513,Gear!$G$859)),0,1)</f>
        <v>0</v>
      </c>
      <c r="O513" s="83" t="n">
        <f aca="false">IF(ISERR(FIND($A513,Gear!$G$860)),0,1)</f>
        <v>0</v>
      </c>
      <c r="P513" s="83" t="n">
        <f aca="false">IF(ISERR(FIND($A513,Gear!$G$861)),0,1)</f>
        <v>0</v>
      </c>
      <c r="Q513" s="83" t="n">
        <f aca="false">IF(ISERR(FIND($A513,Gear!$G$862)),0,1)</f>
        <v>0</v>
      </c>
    </row>
    <row r="514" customFormat="false" ht="12.75" hidden="false" customHeight="false" outlineLevel="0" collapsed="false">
      <c r="A514" s="83" t="s">
        <v>2265</v>
      </c>
      <c r="B514" s="174" t="s">
        <v>38</v>
      </c>
      <c r="C514" s="83" t="n">
        <v>0</v>
      </c>
      <c r="D514" s="83" t="n">
        <v>0</v>
      </c>
      <c r="E514" s="83" t="n">
        <v>0</v>
      </c>
      <c r="F514" s="83" t="n">
        <v>0</v>
      </c>
      <c r="H514" s="83" t="n">
        <f aca="false">IF(ISERR(FIND($A514,Gear!$G$853)),0,1)</f>
        <v>0</v>
      </c>
      <c r="I514" s="83" t="n">
        <f aca="false">IF(ISERR(FIND($A514,Gear!$G$854)),0,1)</f>
        <v>0</v>
      </c>
      <c r="J514" s="83" t="n">
        <f aca="false">IF(ISERR(FIND($A514,Gear!$G$855)),0,1)</f>
        <v>0</v>
      </c>
      <c r="K514" s="83" t="n">
        <f aca="false">IF(ISERR(FIND($A514,Gear!$G$856)),0,1)</f>
        <v>0</v>
      </c>
      <c r="L514" s="83" t="n">
        <f aca="false">IF(ISERR(FIND($A514,Gear!$G$857)),0,1)</f>
        <v>0</v>
      </c>
      <c r="M514" s="83" t="n">
        <f aca="false">IF(ISERR(FIND($A514,Gear!$G$858)),0,1)</f>
        <v>0</v>
      </c>
      <c r="N514" s="83" t="n">
        <f aca="false">IF(ISERR(FIND($A514,Gear!$G$859)),0,1)</f>
        <v>0</v>
      </c>
      <c r="O514" s="83" t="n">
        <f aca="false">IF(ISERR(FIND($A514,Gear!$G$860)),0,1)</f>
        <v>0</v>
      </c>
      <c r="P514" s="83" t="n">
        <f aca="false">IF(ISERR(FIND($A514,Gear!$G$861)),0,1)</f>
        <v>0</v>
      </c>
      <c r="Q514" s="83" t="n">
        <f aca="false">IF(ISERR(FIND($A514,Gear!$G$862)),0,1)</f>
        <v>0</v>
      </c>
    </row>
    <row r="515" customFormat="false" ht="12.75" hidden="false" customHeight="false" outlineLevel="0" collapsed="false">
      <c r="A515" s="83" t="s">
        <v>2266</v>
      </c>
      <c r="B515" s="174" t="s">
        <v>38</v>
      </c>
      <c r="C515" s="83" t="n">
        <v>0</v>
      </c>
      <c r="D515" s="83" t="n">
        <v>0</v>
      </c>
      <c r="E515" s="83" t="n">
        <v>2</v>
      </c>
      <c r="F515" s="83" t="n">
        <v>0.5</v>
      </c>
      <c r="H515" s="83" t="n">
        <f aca="false">IF(ISERR(FIND($A515,Gear!$G$853)),0,1)</f>
        <v>0</v>
      </c>
      <c r="I515" s="83" t="n">
        <f aca="false">IF(ISERR(FIND($A515,Gear!$G$854)),0,1)</f>
        <v>0</v>
      </c>
      <c r="J515" s="83" t="n">
        <f aca="false">IF(ISERR(FIND($A515,Gear!$G$855)),0,1)</f>
        <v>0</v>
      </c>
      <c r="K515" s="83" t="n">
        <f aca="false">IF(ISERR(FIND($A515,Gear!$G$856)),0,1)</f>
        <v>0</v>
      </c>
      <c r="L515" s="83" t="n">
        <f aca="false">IF(ISERR(FIND($A515,Gear!$G$857)),0,1)</f>
        <v>0</v>
      </c>
      <c r="M515" s="83" t="n">
        <f aca="false">IF(ISERR(FIND($A515,Gear!$G$858)),0,1)</f>
        <v>0</v>
      </c>
      <c r="N515" s="83" t="n">
        <f aca="false">IF(ISERR(FIND($A515,Gear!$G$859)),0,1)</f>
        <v>0</v>
      </c>
      <c r="O515" s="83" t="n">
        <f aca="false">IF(ISERR(FIND($A515,Gear!$G$860)),0,1)</f>
        <v>0</v>
      </c>
      <c r="P515" s="83" t="n">
        <f aca="false">IF(ISERR(FIND($A515,Gear!$G$861)),0,1)</f>
        <v>0</v>
      </c>
      <c r="Q515" s="83" t="n">
        <f aca="false">IF(ISERR(FIND($A515,Gear!$G$862)),0,1)</f>
        <v>0</v>
      </c>
    </row>
    <row r="516" customFormat="false" ht="12.75" hidden="false" customHeight="false" outlineLevel="0" collapsed="false">
      <c r="A516" s="83" t="s">
        <v>1949</v>
      </c>
      <c r="C516" s="83" t="n">
        <v>-1</v>
      </c>
      <c r="D516" s="83" t="n">
        <v>0</v>
      </c>
      <c r="E516" s="83" t="n">
        <v>0</v>
      </c>
      <c r="F516" s="83" t="n">
        <v>1</v>
      </c>
      <c r="H516" s="83" t="n">
        <f aca="false">IF(ISERR(FIND($A516,Gear!$G$853)),0,1)</f>
        <v>0</v>
      </c>
      <c r="I516" s="83" t="n">
        <f aca="false">IF(ISERR(FIND($A516,Gear!$G$854)),0,1)</f>
        <v>0</v>
      </c>
      <c r="J516" s="83" t="n">
        <f aca="false">IF(ISERR(FIND($A516,Gear!$G$855)),0,1)</f>
        <v>0</v>
      </c>
      <c r="K516" s="83" t="n">
        <f aca="false">IF(ISERR(FIND($A516,Gear!$G$856)),0,1)</f>
        <v>0</v>
      </c>
      <c r="L516" s="83" t="n">
        <f aca="false">IF(ISERR(FIND($A516,Gear!$G$857)),0,1)</f>
        <v>0</v>
      </c>
      <c r="M516" s="83" t="n">
        <f aca="false">IF(ISERR(FIND($A516,Gear!$G$858)),0,1)</f>
        <v>0</v>
      </c>
      <c r="N516" s="83" t="n">
        <f aca="false">IF(ISERR(FIND($A516,Gear!$G$859)),0,1)</f>
        <v>0</v>
      </c>
      <c r="O516" s="83" t="n">
        <f aca="false">IF(ISERR(FIND($A516,Gear!$G$860)),0,1)</f>
        <v>0</v>
      </c>
      <c r="P516" s="83" t="n">
        <f aca="false">IF(ISERR(FIND($A516,Gear!$G$861)),0,1)</f>
        <v>0</v>
      </c>
      <c r="Q516" s="83" t="n">
        <f aca="false">IF(ISERR(FIND($A516,Gear!$G$862)),0,1)</f>
        <v>0</v>
      </c>
    </row>
    <row r="517" customFormat="false" ht="12.75" hidden="false" customHeight="false" outlineLevel="0" collapsed="false">
      <c r="A517" s="83" t="s">
        <v>1951</v>
      </c>
      <c r="C517" s="83" t="n">
        <v>0</v>
      </c>
      <c r="D517" s="83" t="n">
        <v>0</v>
      </c>
      <c r="E517" s="83" t="n">
        <v>0</v>
      </c>
      <c r="F517" s="83" t="n">
        <v>1</v>
      </c>
      <c r="H517" s="83" t="n">
        <f aca="false">IF(ISERR(FIND($A517,Gear!$G$853)),0,1)</f>
        <v>0</v>
      </c>
      <c r="I517" s="83" t="n">
        <f aca="false">IF(ISERR(FIND($A517,Gear!$G$854)),0,1)</f>
        <v>0</v>
      </c>
      <c r="J517" s="83" t="n">
        <f aca="false">IF(ISERR(FIND($A517,Gear!$G$855)),0,1)</f>
        <v>0</v>
      </c>
      <c r="K517" s="83" t="n">
        <f aca="false">IF(ISERR(FIND($A517,Gear!$G$856)),0,1)</f>
        <v>0</v>
      </c>
      <c r="L517" s="83" t="n">
        <f aca="false">IF(ISERR(FIND($A517,Gear!$G$857)),0,1)</f>
        <v>0</v>
      </c>
      <c r="M517" s="83" t="n">
        <f aca="false">IF(ISERR(FIND($A517,Gear!$G$858)),0,1)</f>
        <v>0</v>
      </c>
      <c r="N517" s="83" t="n">
        <f aca="false">IF(ISERR(FIND($A517,Gear!$G$859)),0,1)</f>
        <v>0</v>
      </c>
      <c r="O517" s="83" t="n">
        <f aca="false">IF(ISERR(FIND($A517,Gear!$G$860)),0,1)</f>
        <v>0</v>
      </c>
      <c r="P517" s="83" t="n">
        <f aca="false">IF(ISERR(FIND($A517,Gear!$G$861)),0,1)</f>
        <v>0</v>
      </c>
      <c r="Q517" s="83" t="n">
        <f aca="false">IF(ISERR(FIND($A517,Gear!$G$862)),0,1)</f>
        <v>0</v>
      </c>
    </row>
    <row r="518" customFormat="false" ht="12.75" hidden="false" customHeight="false" outlineLevel="0" collapsed="false">
      <c r="A518" s="83" t="s">
        <v>1953</v>
      </c>
      <c r="C518" s="83" t="n">
        <v>0</v>
      </c>
      <c r="D518" s="83" t="n">
        <v>0</v>
      </c>
      <c r="E518" s="83" t="n">
        <v>0</v>
      </c>
      <c r="F518" s="83" t="n">
        <v>2</v>
      </c>
      <c r="H518" s="83" t="n">
        <f aca="false">IF(ISERR(FIND($A518,Gear!$G$853)),0,1)</f>
        <v>0</v>
      </c>
      <c r="I518" s="83" t="n">
        <f aca="false">IF(ISERR(FIND($A518,Gear!$G$854)),0,1)</f>
        <v>0</v>
      </c>
      <c r="J518" s="83" t="n">
        <f aca="false">IF(ISERR(FIND($A518,Gear!$G$855)),0,1)</f>
        <v>0</v>
      </c>
      <c r="K518" s="83" t="n">
        <f aca="false">IF(ISERR(FIND($A518,Gear!$G$856)),0,1)</f>
        <v>0</v>
      </c>
      <c r="L518" s="83" t="n">
        <f aca="false">IF(ISERR(FIND($A518,Gear!$G$857)),0,1)</f>
        <v>0</v>
      </c>
      <c r="M518" s="83" t="n">
        <f aca="false">IF(ISERR(FIND($A518,Gear!$G$858)),0,1)</f>
        <v>0</v>
      </c>
      <c r="N518" s="83" t="n">
        <f aca="false">IF(ISERR(FIND($A518,Gear!$G$859)),0,1)</f>
        <v>0</v>
      </c>
      <c r="O518" s="83" t="n">
        <f aca="false">IF(ISERR(FIND($A518,Gear!$G$860)),0,1)</f>
        <v>0</v>
      </c>
      <c r="P518" s="83" t="n">
        <f aca="false">IF(ISERR(FIND($A518,Gear!$G$861)),0,1)</f>
        <v>0</v>
      </c>
      <c r="Q518" s="83" t="n">
        <f aca="false">IF(ISERR(FIND($A518,Gear!$G$862)),0,1)</f>
        <v>0</v>
      </c>
    </row>
    <row r="519" customFormat="false" ht="12.75" hidden="false" customHeight="false" outlineLevel="0" collapsed="false">
      <c r="A519" s="83" t="s">
        <v>1945</v>
      </c>
      <c r="C519" s="83" t="n">
        <v>-1</v>
      </c>
      <c r="D519" s="83" t="n">
        <v>0</v>
      </c>
      <c r="E519" s="83" t="n">
        <v>0</v>
      </c>
      <c r="F519" s="83" t="n">
        <v>1</v>
      </c>
      <c r="H519" s="83" t="n">
        <f aca="false">IF(ISERR(FIND($A519,Gear!$G$853)),0,1)</f>
        <v>0</v>
      </c>
      <c r="I519" s="83" t="n">
        <f aca="false">IF(ISERR(FIND($A519,Gear!$G$854)),0,1)</f>
        <v>0</v>
      </c>
      <c r="J519" s="83" t="n">
        <f aca="false">IF(ISERR(FIND($A519,Gear!$G$855)),0,1)</f>
        <v>0</v>
      </c>
      <c r="K519" s="83" t="n">
        <f aca="false">IF(ISERR(FIND($A519,Gear!$G$856)),0,1)</f>
        <v>0</v>
      </c>
      <c r="L519" s="83" t="n">
        <f aca="false">IF(ISERR(FIND($A519,Gear!$G$857)),0,1)</f>
        <v>0</v>
      </c>
      <c r="M519" s="83" t="n">
        <f aca="false">IF(ISERR(FIND($A519,Gear!$G$858)),0,1)</f>
        <v>0</v>
      </c>
      <c r="N519" s="83" t="n">
        <f aca="false">IF(ISERR(FIND($A519,Gear!$G$859)),0,1)</f>
        <v>0</v>
      </c>
      <c r="O519" s="83" t="n">
        <f aca="false">IF(ISERR(FIND($A519,Gear!$G$860)),0,1)</f>
        <v>0</v>
      </c>
      <c r="P519" s="83" t="n">
        <f aca="false">IF(ISERR(FIND($A519,Gear!$G$861)),0,1)</f>
        <v>0</v>
      </c>
      <c r="Q519" s="83" t="n">
        <f aca="false">IF(ISERR(FIND($A519,Gear!$G$862)),0,1)</f>
        <v>0</v>
      </c>
    </row>
    <row r="520" customFormat="false" ht="12.75" hidden="false" customHeight="false" outlineLevel="0" collapsed="false">
      <c r="A520" s="83" t="s">
        <v>1947</v>
      </c>
      <c r="C520" s="83" t="n">
        <v>0</v>
      </c>
      <c r="D520" s="83" t="n">
        <v>0</v>
      </c>
      <c r="E520" s="83" t="n">
        <v>0</v>
      </c>
      <c r="F520" s="83" t="n">
        <v>1</v>
      </c>
      <c r="H520" s="83" t="n">
        <f aca="false">IF(ISERR(FIND($A520,Gear!$G$853)),0,1)</f>
        <v>0</v>
      </c>
      <c r="I520" s="83" t="n">
        <f aca="false">IF(ISERR(FIND($A520,Gear!$G$854)),0,1)</f>
        <v>0</v>
      </c>
      <c r="J520" s="83" t="n">
        <f aca="false">IF(ISERR(FIND($A520,Gear!$G$855)),0,1)</f>
        <v>0</v>
      </c>
      <c r="K520" s="83" t="n">
        <f aca="false">IF(ISERR(FIND($A520,Gear!$G$856)),0,1)</f>
        <v>0</v>
      </c>
      <c r="L520" s="83" t="n">
        <f aca="false">IF(ISERR(FIND($A520,Gear!$G$857)),0,1)</f>
        <v>0</v>
      </c>
      <c r="M520" s="83" t="n">
        <f aca="false">IF(ISERR(FIND($A520,Gear!$G$858)),0,1)</f>
        <v>0</v>
      </c>
      <c r="N520" s="83" t="n">
        <f aca="false">IF(ISERR(FIND($A520,Gear!$G$859)),0,1)</f>
        <v>0</v>
      </c>
      <c r="O520" s="83" t="n">
        <f aca="false">IF(ISERR(FIND($A520,Gear!$G$860)),0,1)</f>
        <v>0</v>
      </c>
      <c r="P520" s="83" t="n">
        <f aca="false">IF(ISERR(FIND($A520,Gear!$G$861)),0,1)</f>
        <v>0</v>
      </c>
      <c r="Q520" s="83" t="n">
        <f aca="false">IF(ISERR(FIND($A520,Gear!$G$862)),0,1)</f>
        <v>0</v>
      </c>
    </row>
    <row r="524" customFormat="false" ht="12.75" hidden="false" customHeight="false" outlineLevel="0" collapsed="false">
      <c r="A524" s="83" t="s">
        <v>2267</v>
      </c>
      <c r="C524" s="83" t="s">
        <v>2242</v>
      </c>
      <c r="D524" s="83" t="s">
        <v>2243</v>
      </c>
      <c r="E524" s="83" t="s">
        <v>1043</v>
      </c>
      <c r="F524" s="83" t="s">
        <v>2244</v>
      </c>
      <c r="H524" s="83" t="e">
        <f aca="false">MATCH(1,H525:H531,0)</f>
        <v>#N/A</v>
      </c>
      <c r="I524" s="83" t="e">
        <f aca="false">MATCH(1,I525:I531,0)</f>
        <v>#N/A</v>
      </c>
      <c r="J524" s="83" t="e">
        <f aca="false">MATCH(1,J525:J531,0)</f>
        <v>#N/A</v>
      </c>
      <c r="K524" s="83" t="e">
        <f aca="false">MATCH(1,K525:K531,0)</f>
        <v>#N/A</v>
      </c>
      <c r="L524" s="83" t="e">
        <f aca="false">MATCH(1,L525:L531,0)</f>
        <v>#N/A</v>
      </c>
      <c r="M524" s="83" t="e">
        <f aca="false">MATCH(1,M525:M531,0)</f>
        <v>#N/A</v>
      </c>
      <c r="N524" s="83" t="e">
        <f aca="false">MATCH(1,N525:N531,0)</f>
        <v>#N/A</v>
      </c>
      <c r="O524" s="83" t="e">
        <f aca="false">MATCH(1,O525:O531,0)</f>
        <v>#N/A</v>
      </c>
      <c r="P524" s="83" t="e">
        <f aca="false">MATCH(1,P525:P531,0)</f>
        <v>#N/A</v>
      </c>
      <c r="Q524" s="83" t="e">
        <f aca="false">MATCH(1,Q525:Q531,0)</f>
        <v>#N/A</v>
      </c>
      <c r="R524" s="83" t="s">
        <v>2245</v>
      </c>
      <c r="S524" s="83" t="e">
        <f aca="false">H524</f>
        <v>#N/A</v>
      </c>
    </row>
    <row r="525" customFormat="false" ht="12.75" hidden="false" customHeight="false" outlineLevel="0" collapsed="false">
      <c r="A525" s="83" t="s">
        <v>1029</v>
      </c>
      <c r="B525" s="174" t="s">
        <v>39</v>
      </c>
      <c r="C525" s="83" t="n">
        <v>0</v>
      </c>
      <c r="D525" s="83" t="n">
        <v>0</v>
      </c>
      <c r="E525" s="83" t="n">
        <v>0</v>
      </c>
      <c r="F525" s="83" t="n">
        <v>1</v>
      </c>
      <c r="H525" s="83" t="n">
        <f aca="false">IF(ISERR(FIND($A525,Gear!$G$853)),0,1)</f>
        <v>0</v>
      </c>
      <c r="I525" s="83" t="n">
        <f aca="false">IF(ISERR(FIND($A525,Gear!$G$854)),0,1)</f>
        <v>0</v>
      </c>
      <c r="J525" s="83" t="n">
        <f aca="false">IF(ISERR(FIND($A525,Gear!$G$855)),0,1)</f>
        <v>0</v>
      </c>
      <c r="K525" s="83" t="n">
        <f aca="false">IF(ISERR(FIND($A525,Gear!$G$856)),0,1)</f>
        <v>0</v>
      </c>
      <c r="L525" s="83" t="n">
        <f aca="false">IF(ISERR(FIND($A525,Gear!$G$857)),0,1)</f>
        <v>0</v>
      </c>
      <c r="M525" s="83" t="n">
        <f aca="false">IF(ISERR(FIND($A525,Gear!$G$858)),0,1)</f>
        <v>0</v>
      </c>
      <c r="N525" s="83" t="n">
        <f aca="false">IF(ISERR(FIND($A525,Gear!$G$859)),0,1)</f>
        <v>0</v>
      </c>
      <c r="O525" s="83" t="n">
        <f aca="false">IF(ISERR(FIND($A525,Gear!$G$860)),0,1)</f>
        <v>0</v>
      </c>
      <c r="P525" s="83" t="n">
        <f aca="false">IF(ISERR(FIND($A525,Gear!$G$861)),0,1)</f>
        <v>0</v>
      </c>
      <c r="Q525" s="83" t="n">
        <f aca="false">IF(ISERR(FIND($A525,Gear!$G$862)),0,1)</f>
        <v>0</v>
      </c>
      <c r="R525" s="83" t="s">
        <v>2247</v>
      </c>
      <c r="S525" s="83" t="e">
        <f aca="false">I524</f>
        <v>#N/A</v>
      </c>
    </row>
    <row r="526" customFormat="false" ht="12.75" hidden="false" customHeight="false" outlineLevel="0" collapsed="false">
      <c r="A526" s="83" t="s">
        <v>2268</v>
      </c>
      <c r="B526" s="174" t="s">
        <v>39</v>
      </c>
      <c r="C526" s="83" t="n">
        <v>1</v>
      </c>
      <c r="D526" s="83" t="n">
        <v>0</v>
      </c>
      <c r="E526" s="83" t="n">
        <v>0</v>
      </c>
      <c r="F526" s="83" t="n">
        <v>1</v>
      </c>
      <c r="H526" s="83" t="n">
        <f aca="false">IF(ISERR(FIND($A526,Gear!$G$853)),0,1)</f>
        <v>0</v>
      </c>
      <c r="I526" s="83" t="n">
        <f aca="false">IF(ISERR(FIND($A526,Gear!$G$854)),0,1)</f>
        <v>0</v>
      </c>
      <c r="J526" s="83" t="n">
        <f aca="false">IF(ISERR(FIND($A526,Gear!$G$855)),0,1)</f>
        <v>0</v>
      </c>
      <c r="K526" s="83" t="n">
        <f aca="false">IF(ISERR(FIND($A526,Gear!$G$856)),0,1)</f>
        <v>0</v>
      </c>
      <c r="L526" s="83" t="n">
        <f aca="false">IF(ISERR(FIND($A526,Gear!$G$857)),0,1)</f>
        <v>0</v>
      </c>
      <c r="M526" s="83" t="n">
        <f aca="false">IF(ISERR(FIND($A526,Gear!$G$858)),0,1)</f>
        <v>0</v>
      </c>
      <c r="N526" s="83" t="n">
        <f aca="false">IF(ISERR(FIND($A526,Gear!$G$859)),0,1)</f>
        <v>0</v>
      </c>
      <c r="O526" s="83" t="n">
        <f aca="false">IF(ISERR(FIND($A526,Gear!$G$860)),0,1)</f>
        <v>0</v>
      </c>
      <c r="P526" s="83" t="n">
        <f aca="false">IF(ISERR(FIND($A526,Gear!$G$861)),0,1)</f>
        <v>0</v>
      </c>
      <c r="Q526" s="83" t="n">
        <f aca="false">IF(ISERR(FIND($A526,Gear!$G$862)),0,1)</f>
        <v>0</v>
      </c>
      <c r="R526" s="83" t="s">
        <v>2249</v>
      </c>
      <c r="S526" s="83" t="e">
        <f aca="false">J524</f>
        <v>#N/A</v>
      </c>
    </row>
    <row r="527" customFormat="false" ht="12.75" hidden="false" customHeight="false" outlineLevel="0" collapsed="false">
      <c r="A527" s="83" t="s">
        <v>2269</v>
      </c>
      <c r="B527" s="174" t="s">
        <v>39</v>
      </c>
      <c r="C527" s="83" t="n">
        <v>0</v>
      </c>
      <c r="D527" s="83" t="n">
        <v>2</v>
      </c>
      <c r="E527" s="83" t="n">
        <v>1</v>
      </c>
      <c r="F527" s="83" t="n">
        <v>1</v>
      </c>
      <c r="H527" s="83" t="n">
        <f aca="false">IF(ISERR(FIND($A527,Gear!$G$853)),0,1)</f>
        <v>0</v>
      </c>
      <c r="I527" s="83" t="n">
        <f aca="false">IF(ISERR(FIND($A527,Gear!$G$854)),0,1)</f>
        <v>0</v>
      </c>
      <c r="J527" s="83" t="n">
        <f aca="false">IF(ISERR(FIND($A527,Gear!$G$855)),0,1)</f>
        <v>0</v>
      </c>
      <c r="K527" s="83" t="n">
        <f aca="false">IF(ISERR(FIND($A527,Gear!$G$856)),0,1)</f>
        <v>0</v>
      </c>
      <c r="L527" s="83" t="n">
        <f aca="false">IF(ISERR(FIND($A527,Gear!$G$857)),0,1)</f>
        <v>0</v>
      </c>
      <c r="M527" s="83" t="n">
        <f aca="false">IF(ISERR(FIND($A527,Gear!$G$858)),0,1)</f>
        <v>0</v>
      </c>
      <c r="N527" s="83" t="n">
        <f aca="false">IF(ISERR(FIND($A527,Gear!$G$859)),0,1)</f>
        <v>0</v>
      </c>
      <c r="O527" s="83" t="n">
        <f aca="false">IF(ISERR(FIND($A527,Gear!$G$860)),0,1)</f>
        <v>0</v>
      </c>
      <c r="P527" s="83" t="n">
        <f aca="false">IF(ISERR(FIND($A527,Gear!$G$861)),0,1)</f>
        <v>0</v>
      </c>
      <c r="Q527" s="83" t="n">
        <f aca="false">IF(ISERR(FIND($A527,Gear!$G$862)),0,1)</f>
        <v>0</v>
      </c>
      <c r="R527" s="83" t="s">
        <v>2251</v>
      </c>
      <c r="S527" s="83" t="e">
        <f aca="false">K524</f>
        <v>#N/A</v>
      </c>
    </row>
    <row r="528" customFormat="false" ht="12.75" hidden="false" customHeight="false" outlineLevel="0" collapsed="false">
      <c r="A528" s="83" t="s">
        <v>1032</v>
      </c>
      <c r="B528" s="174" t="s">
        <v>39</v>
      </c>
      <c r="C528" s="83" t="n">
        <v>0</v>
      </c>
      <c r="D528" s="83" t="n">
        <v>0</v>
      </c>
      <c r="E528" s="83" t="n">
        <v>0</v>
      </c>
      <c r="F528" s="83" t="n">
        <v>1</v>
      </c>
      <c r="H528" s="83" t="n">
        <f aca="false">IF(ISERR(FIND($A528,Gear!$G$853)),0,1)</f>
        <v>0</v>
      </c>
      <c r="I528" s="83" t="n">
        <f aca="false">IF(ISERR(FIND($A528,Gear!$G$854)),0,1)</f>
        <v>0</v>
      </c>
      <c r="J528" s="83" t="n">
        <f aca="false">IF(ISERR(FIND($A528,Gear!$G$855)),0,1)</f>
        <v>0</v>
      </c>
      <c r="K528" s="83" t="n">
        <f aca="false">IF(ISERR(FIND($A528,Gear!$G$856)),0,1)</f>
        <v>0</v>
      </c>
      <c r="L528" s="83" t="n">
        <f aca="false">IF(ISERR(FIND($A528,Gear!$G$857)),0,1)</f>
        <v>0</v>
      </c>
      <c r="M528" s="83" t="n">
        <f aca="false">IF(ISERR(FIND($A528,Gear!$G$858)),0,1)</f>
        <v>0</v>
      </c>
      <c r="N528" s="83" t="n">
        <f aca="false">IF(ISERR(FIND($A528,Gear!$G$859)),0,1)</f>
        <v>0</v>
      </c>
      <c r="O528" s="83" t="n">
        <f aca="false">IF(ISERR(FIND($A528,Gear!$G$860)),0,1)</f>
        <v>0</v>
      </c>
      <c r="P528" s="83" t="n">
        <f aca="false">IF(ISERR(FIND($A528,Gear!$G$861)),0,1)</f>
        <v>0</v>
      </c>
      <c r="Q528" s="83" t="n">
        <f aca="false">IF(ISERR(FIND($A528,Gear!$G$862)),0,1)</f>
        <v>0</v>
      </c>
      <c r="R528" s="83" t="s">
        <v>2253</v>
      </c>
      <c r="S528" s="83" t="e">
        <f aca="false">L524</f>
        <v>#N/A</v>
      </c>
    </row>
    <row r="529" customFormat="false" ht="12.75" hidden="false" customHeight="false" outlineLevel="0" collapsed="false">
      <c r="A529" s="83" t="s">
        <v>1030</v>
      </c>
      <c r="B529" s="174" t="s">
        <v>39</v>
      </c>
      <c r="C529" s="83" t="n">
        <v>0</v>
      </c>
      <c r="D529" s="83" t="n">
        <v>0</v>
      </c>
      <c r="E529" s="83" t="n">
        <v>0</v>
      </c>
      <c r="F529" s="83" t="n">
        <v>1</v>
      </c>
      <c r="H529" s="83" t="n">
        <f aca="false">IF(ISERR(FIND($A529,Gear!$G$853)),0,1)</f>
        <v>0</v>
      </c>
      <c r="I529" s="83" t="n">
        <f aca="false">IF(ISERR(FIND($A529,Gear!$G$854)),0,1)</f>
        <v>0</v>
      </c>
      <c r="J529" s="83" t="n">
        <f aca="false">IF(ISERR(FIND($A529,Gear!$G$855)),0,1)</f>
        <v>0</v>
      </c>
      <c r="K529" s="83" t="n">
        <f aca="false">IF(ISERR(FIND($A529,Gear!$G$856)),0,1)</f>
        <v>0</v>
      </c>
      <c r="L529" s="83" t="n">
        <f aca="false">IF(ISERR(FIND($A529,Gear!$G$857)),0,1)</f>
        <v>0</v>
      </c>
      <c r="M529" s="83" t="n">
        <f aca="false">IF(ISERR(FIND($A529,Gear!$G$858)),0,1)</f>
        <v>0</v>
      </c>
      <c r="N529" s="83" t="n">
        <f aca="false">IF(ISERR(FIND($A529,Gear!$G$859)),0,1)</f>
        <v>0</v>
      </c>
      <c r="O529" s="83" t="n">
        <f aca="false">IF(ISERR(FIND($A529,Gear!$G$860)),0,1)</f>
        <v>0</v>
      </c>
      <c r="P529" s="83" t="n">
        <f aca="false">IF(ISERR(FIND($A529,Gear!$G$861)),0,1)</f>
        <v>0</v>
      </c>
      <c r="Q529" s="83" t="n">
        <f aca="false">IF(ISERR(FIND($A529,Gear!$G$862)),0,1)</f>
        <v>0</v>
      </c>
      <c r="R529" s="83" t="s">
        <v>2255</v>
      </c>
      <c r="S529" s="83" t="e">
        <f aca="false">M524</f>
        <v>#N/A</v>
      </c>
    </row>
    <row r="530" customFormat="false" ht="12.75" hidden="false" customHeight="false" outlineLevel="0" collapsed="false">
      <c r="A530" s="83" t="s">
        <v>1036</v>
      </c>
      <c r="B530" s="174" t="s">
        <v>40</v>
      </c>
      <c r="C530" s="83" t="n">
        <v>0</v>
      </c>
      <c r="D530" s="83" t="n">
        <v>-1</v>
      </c>
      <c r="E530" s="83" t="n">
        <v>2</v>
      </c>
      <c r="F530" s="83" t="n">
        <v>1</v>
      </c>
      <c r="H530" s="83" t="n">
        <f aca="false">IF(ISERR(FIND($A530,Gear!$G$853)),0,1)</f>
        <v>0</v>
      </c>
      <c r="I530" s="83" t="n">
        <f aca="false">IF(ISERR(FIND($A530,Gear!$G$854)),0,1)</f>
        <v>0</v>
      </c>
      <c r="J530" s="83" t="n">
        <f aca="false">IF(ISERR(FIND($A530,Gear!$G$855)),0,1)</f>
        <v>0</v>
      </c>
      <c r="K530" s="83" t="n">
        <f aca="false">IF(ISERR(FIND($A530,Gear!$G$856)),0,1)</f>
        <v>0</v>
      </c>
      <c r="L530" s="83" t="n">
        <f aca="false">IF(ISERR(FIND($A530,Gear!$G$857)),0,1)</f>
        <v>0</v>
      </c>
      <c r="M530" s="83" t="n">
        <f aca="false">IF(ISERR(FIND($A530,Gear!$G$858)),0,1)</f>
        <v>0</v>
      </c>
      <c r="N530" s="83" t="n">
        <f aca="false">IF(ISERR(FIND($A530,Gear!$G$859)),0,1)</f>
        <v>0</v>
      </c>
      <c r="O530" s="83" t="n">
        <f aca="false">IF(ISERR(FIND($A530,Gear!$G$860)),0,1)</f>
        <v>0</v>
      </c>
      <c r="P530" s="83" t="n">
        <f aca="false">IF(ISERR(FIND($A530,Gear!$G$861)),0,1)</f>
        <v>0</v>
      </c>
      <c r="Q530" s="83" t="n">
        <f aca="false">IF(ISERR(FIND($A530,Gear!$G$862)),0,1)</f>
        <v>0</v>
      </c>
      <c r="R530" s="83" t="s">
        <v>2257</v>
      </c>
      <c r="S530" s="83" t="e">
        <f aca="false">N524</f>
        <v>#N/A</v>
      </c>
    </row>
    <row r="531" customFormat="false" ht="12.75" hidden="false" customHeight="false" outlineLevel="0" collapsed="false">
      <c r="A531" s="83" t="s">
        <v>1031</v>
      </c>
      <c r="B531" s="174" t="s">
        <v>39</v>
      </c>
      <c r="C531" s="83" t="n">
        <v>0</v>
      </c>
      <c r="D531" s="83" t="n">
        <v>0</v>
      </c>
      <c r="E531" s="83" t="n">
        <v>0</v>
      </c>
      <c r="F531" s="83" t="n">
        <v>1</v>
      </c>
      <c r="H531" s="83" t="n">
        <f aca="false">IF(ISERR(FIND($A531,Gear!$G$853)),0,1)</f>
        <v>0</v>
      </c>
      <c r="I531" s="83" t="n">
        <f aca="false">IF(ISERR(FIND($A531,Gear!$G$854)),0,1)</f>
        <v>0</v>
      </c>
      <c r="J531" s="83" t="n">
        <f aca="false">IF(ISERR(FIND($A531,Gear!$G$855)),0,1)</f>
        <v>0</v>
      </c>
      <c r="K531" s="83" t="n">
        <f aca="false">IF(ISERR(FIND($A531,Gear!$G$856)),0,1)</f>
        <v>0</v>
      </c>
      <c r="L531" s="83" t="n">
        <f aca="false">IF(ISERR(FIND($A531,Gear!$G$857)),0,1)</f>
        <v>0</v>
      </c>
      <c r="M531" s="83" t="n">
        <f aca="false">IF(ISERR(FIND($A531,Gear!$G$858)),0,1)</f>
        <v>0</v>
      </c>
      <c r="N531" s="83" t="n">
        <f aca="false">IF(ISERR(FIND($A531,Gear!$G$859)),0,1)</f>
        <v>0</v>
      </c>
      <c r="O531" s="83" t="n">
        <f aca="false">IF(ISERR(FIND($A531,Gear!$G$860)),0,1)</f>
        <v>0</v>
      </c>
      <c r="P531" s="83" t="n">
        <f aca="false">IF(ISERR(FIND($A531,Gear!$G$861)),0,1)</f>
        <v>0</v>
      </c>
      <c r="Q531" s="83" t="n">
        <f aca="false">IF(ISERR(FIND($A531,Gear!$G$862)),0,1)</f>
        <v>0</v>
      </c>
      <c r="R531" s="83" t="s">
        <v>2259</v>
      </c>
      <c r="S531" s="83" t="e">
        <f aca="false">O524</f>
        <v>#N/A</v>
      </c>
    </row>
    <row r="532" customFormat="false" ht="12.75" hidden="false" customHeight="false" outlineLevel="0" collapsed="false">
      <c r="R532" s="83" t="s">
        <v>2261</v>
      </c>
      <c r="S532" s="83" t="e">
        <f aca="false">P524</f>
        <v>#N/A</v>
      </c>
    </row>
    <row r="533" customFormat="false" ht="12.75" hidden="false" customHeight="false" outlineLevel="0" collapsed="false">
      <c r="R533" s="83" t="s">
        <v>2263</v>
      </c>
      <c r="S533" s="83" t="e">
        <f aca="false">Q524</f>
        <v>#N/A</v>
      </c>
    </row>
    <row r="535" customFormat="false" ht="12.75" hidden="false" customHeight="false" outlineLevel="0" collapsed="false">
      <c r="A535" s="83" t="s">
        <v>2270</v>
      </c>
      <c r="C535" s="83" t="s">
        <v>2242</v>
      </c>
      <c r="D535" s="83" t="s">
        <v>2243</v>
      </c>
      <c r="E535" s="83" t="s">
        <v>1043</v>
      </c>
      <c r="F535" s="83" t="s">
        <v>2244</v>
      </c>
      <c r="H535" s="83" t="e">
        <f aca="false">MATCH(1,H536:H545,0)</f>
        <v>#N/A</v>
      </c>
      <c r="I535" s="83" t="e">
        <f aca="false">MATCH(1,I536:I545,0)</f>
        <v>#N/A</v>
      </c>
      <c r="J535" s="83" t="e">
        <f aca="false">MATCH(1,J536:J545,0)</f>
        <v>#N/A</v>
      </c>
      <c r="K535" s="83" t="e">
        <f aca="false">MATCH(1,K536:K545,0)</f>
        <v>#N/A</v>
      </c>
      <c r="L535" s="83" t="e">
        <f aca="false">MATCH(1,L536:L545,0)</f>
        <v>#N/A</v>
      </c>
      <c r="M535" s="83" t="e">
        <f aca="false">MATCH(1,M536:M545,0)</f>
        <v>#N/A</v>
      </c>
      <c r="N535" s="83" t="e">
        <f aca="false">MATCH(1,N536:N545,0)</f>
        <v>#N/A</v>
      </c>
      <c r="O535" s="83" t="e">
        <f aca="false">MATCH(1,O536:O545,0)</f>
        <v>#N/A</v>
      </c>
      <c r="P535" s="83" t="e">
        <f aca="false">MATCH(1,P536:P545,0)</f>
        <v>#N/A</v>
      </c>
      <c r="Q535" s="83" t="e">
        <f aca="false">MATCH(1,Q536:Q545,0)</f>
        <v>#N/A</v>
      </c>
      <c r="R535" s="83" t="s">
        <v>2245</v>
      </c>
      <c r="S535" s="83" t="e">
        <f aca="false">H535</f>
        <v>#N/A</v>
      </c>
    </row>
    <row r="536" customFormat="false" ht="12.75" hidden="false" customHeight="false" outlineLevel="0" collapsed="false">
      <c r="A536" s="83" t="s">
        <v>2271</v>
      </c>
      <c r="B536" s="174" t="s">
        <v>40</v>
      </c>
      <c r="C536" s="83" t="n">
        <v>1</v>
      </c>
      <c r="D536" s="83" t="n">
        <v>0</v>
      </c>
      <c r="E536" s="83" t="n">
        <v>0</v>
      </c>
      <c r="F536" s="83" t="n">
        <v>0.5</v>
      </c>
      <c r="H536" s="83" t="n">
        <f aca="false">IF(ISERR(FIND($A536,Gear!$G$853)),0,1)</f>
        <v>0</v>
      </c>
      <c r="I536" s="83" t="n">
        <f aca="false">IF(ISERR(FIND($A536,Gear!$G$854)),0,1)</f>
        <v>0</v>
      </c>
      <c r="J536" s="83" t="n">
        <f aca="false">IF(ISERR(FIND($A536,Gear!$G$855)),0,1)</f>
        <v>0</v>
      </c>
      <c r="K536" s="83" t="n">
        <f aca="false">IF(ISERR(FIND($A536,Gear!$G$856)),0,1)</f>
        <v>0</v>
      </c>
      <c r="L536" s="83" t="n">
        <f aca="false">IF(ISERR(FIND($A536,Gear!$G$857)),0,1)</f>
        <v>0</v>
      </c>
      <c r="M536" s="83" t="n">
        <f aca="false">IF(ISERR(FIND($A536,Gear!$G$858)),0,1)</f>
        <v>0</v>
      </c>
      <c r="N536" s="83" t="n">
        <f aca="false">IF(ISERR(FIND($A536,Gear!$G$859)),0,1)</f>
        <v>0</v>
      </c>
      <c r="O536" s="83" t="n">
        <f aca="false">IF(ISERR(FIND($A536,Gear!$G$860)),0,1)</f>
        <v>0</v>
      </c>
      <c r="P536" s="83" t="n">
        <f aca="false">IF(ISERR(FIND($A536,Gear!$G$861)),0,1)</f>
        <v>0</v>
      </c>
      <c r="Q536" s="83" t="n">
        <f aca="false">IF(ISERR(FIND($A536,Gear!$G$862)),0,1)</f>
        <v>0</v>
      </c>
      <c r="R536" s="83" t="s">
        <v>2247</v>
      </c>
      <c r="S536" s="83" t="e">
        <f aca="false">I535</f>
        <v>#N/A</v>
      </c>
    </row>
    <row r="537" customFormat="false" ht="12.75" hidden="false" customHeight="false" outlineLevel="0" collapsed="false">
      <c r="A537" s="83" t="s">
        <v>2272</v>
      </c>
      <c r="B537" s="174" t="s">
        <v>40</v>
      </c>
      <c r="C537" s="83" t="n">
        <v>3</v>
      </c>
      <c r="D537" s="83" t="n">
        <v>6</v>
      </c>
      <c r="E537" s="83" t="n">
        <v>-4</v>
      </c>
      <c r="F537" s="83" t="n">
        <v>1</v>
      </c>
      <c r="H537" s="83" t="n">
        <f aca="false">IF(ISERR(FIND($A537,Gear!$G$853)),0,1)</f>
        <v>0</v>
      </c>
      <c r="I537" s="83" t="n">
        <f aca="false">IF(ISERR(FIND($A537,Gear!$G$854)),0,1)</f>
        <v>0</v>
      </c>
      <c r="J537" s="83" t="n">
        <f aca="false">IF(ISERR(FIND($A537,Gear!$G$855)),0,1)</f>
        <v>0</v>
      </c>
      <c r="K537" s="83" t="n">
        <f aca="false">IF(ISERR(FIND($A537,Gear!$G$856)),0,1)</f>
        <v>0</v>
      </c>
      <c r="L537" s="83" t="n">
        <f aca="false">IF(ISERR(FIND($A537,Gear!$G$857)),0,1)</f>
        <v>0</v>
      </c>
      <c r="M537" s="83" t="n">
        <f aca="false">IF(ISERR(FIND($A537,Gear!$G$858)),0,1)</f>
        <v>0</v>
      </c>
      <c r="N537" s="83" t="n">
        <f aca="false">IF(ISERR(FIND($A537,Gear!$G$859)),0,1)</f>
        <v>0</v>
      </c>
      <c r="O537" s="83" t="n">
        <f aca="false">IF(ISERR(FIND($A537,Gear!$G$860)),0,1)</f>
        <v>0</v>
      </c>
      <c r="P537" s="83" t="n">
        <f aca="false">IF(ISERR(FIND($A537,Gear!$G$861)),0,1)</f>
        <v>0</v>
      </c>
      <c r="Q537" s="83" t="n">
        <f aca="false">IF(ISERR(FIND($A537,Gear!$G$862)),0,1)</f>
        <v>0</v>
      </c>
      <c r="R537" s="83" t="s">
        <v>2249</v>
      </c>
      <c r="S537" s="83" t="e">
        <f aca="false">J535</f>
        <v>#N/A</v>
      </c>
    </row>
    <row r="538" customFormat="false" ht="12.75" hidden="false" customHeight="false" outlineLevel="0" collapsed="false">
      <c r="A538" s="83" t="s">
        <v>2273</v>
      </c>
      <c r="B538" s="174" t="s">
        <v>41</v>
      </c>
      <c r="C538" s="83" t="n">
        <v>0</v>
      </c>
      <c r="D538" s="83" t="n">
        <v>0</v>
      </c>
      <c r="E538" s="83" t="n">
        <v>0</v>
      </c>
      <c r="F538" s="83" t="n">
        <v>1</v>
      </c>
      <c r="H538" s="83" t="n">
        <f aca="false">IF(ISERR(FIND($A538,Gear!$G$853)),0,1)</f>
        <v>0</v>
      </c>
      <c r="I538" s="83" t="n">
        <f aca="false">IF(ISERR(FIND($A538,Gear!$G$854)),0,1)</f>
        <v>0</v>
      </c>
      <c r="J538" s="83" t="n">
        <f aca="false">IF(ISERR(FIND($A538,Gear!$G$855)),0,1)</f>
        <v>0</v>
      </c>
      <c r="K538" s="83" t="n">
        <f aca="false">IF(ISERR(FIND($A538,Gear!$G$856)),0,1)</f>
        <v>0</v>
      </c>
      <c r="L538" s="83" t="n">
        <f aca="false">IF(ISERR(FIND($A538,Gear!$G$857)),0,1)</f>
        <v>0</v>
      </c>
      <c r="M538" s="83" t="n">
        <f aca="false">IF(ISERR(FIND($A538,Gear!$G$858)),0,1)</f>
        <v>0</v>
      </c>
      <c r="N538" s="83" t="n">
        <f aca="false">IF(ISERR(FIND($A538,Gear!$G$859)),0,1)</f>
        <v>0</v>
      </c>
      <c r="O538" s="83" t="n">
        <f aca="false">IF(ISERR(FIND($A538,Gear!$G$860)),0,1)</f>
        <v>0</v>
      </c>
      <c r="P538" s="83" t="n">
        <f aca="false">IF(ISERR(FIND($A538,Gear!$G$861)),0,1)</f>
        <v>0</v>
      </c>
      <c r="Q538" s="83" t="n">
        <f aca="false">IF(ISERR(FIND($A538,Gear!$G$862)),0,1)</f>
        <v>0</v>
      </c>
      <c r="R538" s="83" t="s">
        <v>2251</v>
      </c>
      <c r="S538" s="83" t="e">
        <f aca="false">K535</f>
        <v>#N/A</v>
      </c>
    </row>
    <row r="539" customFormat="false" ht="12.75" hidden="false" customHeight="false" outlineLevel="0" collapsed="false">
      <c r="A539" s="83" t="s">
        <v>2274</v>
      </c>
      <c r="B539" s="174" t="s">
        <v>39</v>
      </c>
      <c r="C539" s="83" t="n">
        <v>0</v>
      </c>
      <c r="D539" s="83" t="n">
        <v>0</v>
      </c>
      <c r="E539" s="83" t="n">
        <v>0</v>
      </c>
      <c r="F539" s="83" t="n">
        <v>1</v>
      </c>
      <c r="H539" s="83" t="n">
        <f aca="false">IF(ISERR(FIND($A539,Gear!$G$853)),0,1)</f>
        <v>0</v>
      </c>
      <c r="I539" s="83" t="n">
        <f aca="false">IF(ISERR(FIND($A539,Gear!$G$854)),0,1)</f>
        <v>0</v>
      </c>
      <c r="J539" s="83" t="n">
        <f aca="false">IF(ISERR(FIND($A539,Gear!$G$855)),0,1)</f>
        <v>0</v>
      </c>
      <c r="K539" s="83" t="n">
        <f aca="false">IF(ISERR(FIND($A539,Gear!$G$856)),0,1)</f>
        <v>0</v>
      </c>
      <c r="L539" s="83" t="n">
        <f aca="false">IF(ISERR(FIND($A539,Gear!$G$857)),0,1)</f>
        <v>0</v>
      </c>
      <c r="M539" s="83" t="n">
        <f aca="false">IF(ISERR(FIND($A539,Gear!$G$858)),0,1)</f>
        <v>0</v>
      </c>
      <c r="N539" s="83" t="n">
        <f aca="false">IF(ISERR(FIND($A539,Gear!$G$859)),0,1)</f>
        <v>0</v>
      </c>
      <c r="O539" s="83" t="n">
        <f aca="false">IF(ISERR(FIND($A539,Gear!$G$860)),0,1)</f>
        <v>0</v>
      </c>
      <c r="P539" s="83" t="n">
        <f aca="false">IF(ISERR(FIND($A539,Gear!$G$861)),0,1)</f>
        <v>0</v>
      </c>
      <c r="Q539" s="83" t="n">
        <f aca="false">IF(ISERR(FIND($A539,Gear!$G$862)),0,1)</f>
        <v>0</v>
      </c>
      <c r="R539" s="83" t="s">
        <v>2253</v>
      </c>
      <c r="S539" s="83" t="e">
        <f aca="false">L535</f>
        <v>#N/A</v>
      </c>
    </row>
    <row r="540" customFormat="false" ht="12.75" hidden="false" customHeight="false" outlineLevel="0" collapsed="false">
      <c r="A540" s="83" t="s">
        <v>2275</v>
      </c>
      <c r="B540" s="174" t="s">
        <v>40</v>
      </c>
      <c r="C540" s="83" t="n">
        <v>3</v>
      </c>
      <c r="D540" s="83" t="n">
        <v>10</v>
      </c>
      <c r="E540" s="83" t="n">
        <v>0</v>
      </c>
      <c r="F540" s="83" t="n">
        <v>1</v>
      </c>
      <c r="H540" s="83" t="n">
        <f aca="false">IF(ISERR(FIND($A540,Gear!$G$853)),0,1)</f>
        <v>0</v>
      </c>
      <c r="I540" s="83" t="n">
        <f aca="false">IF(ISERR(FIND($A540,Gear!$G$854)),0,1)</f>
        <v>0</v>
      </c>
      <c r="J540" s="83" t="n">
        <f aca="false">IF(ISERR(FIND($A540,Gear!$G$855)),0,1)</f>
        <v>0</v>
      </c>
      <c r="K540" s="83" t="n">
        <f aca="false">IF(ISERR(FIND($A540,Gear!$G$856)),0,1)</f>
        <v>0</v>
      </c>
      <c r="L540" s="83" t="n">
        <f aca="false">IF(ISERR(FIND($A540,Gear!$G$857)),0,1)</f>
        <v>0</v>
      </c>
      <c r="M540" s="83" t="n">
        <f aca="false">IF(ISERR(FIND($A540,Gear!$G$858)),0,1)</f>
        <v>0</v>
      </c>
      <c r="N540" s="83" t="n">
        <f aca="false">IF(ISERR(FIND($A540,Gear!$G$859)),0,1)</f>
        <v>0</v>
      </c>
      <c r="O540" s="83" t="n">
        <f aca="false">IF(ISERR(FIND($A540,Gear!$G$860)),0,1)</f>
        <v>0</v>
      </c>
      <c r="P540" s="83" t="n">
        <f aca="false">IF(ISERR(FIND($A540,Gear!$G$861)),0,1)</f>
        <v>0</v>
      </c>
      <c r="Q540" s="83" t="n">
        <f aca="false">IF(ISERR(FIND($A540,Gear!$G$862)),0,1)</f>
        <v>0</v>
      </c>
      <c r="R540" s="83" t="s">
        <v>2255</v>
      </c>
      <c r="S540" s="83" t="e">
        <f aca="false">M535</f>
        <v>#N/A</v>
      </c>
    </row>
    <row r="541" customFormat="false" ht="12.75" hidden="false" customHeight="false" outlineLevel="0" collapsed="false">
      <c r="A541" s="83" t="s">
        <v>2276</v>
      </c>
      <c r="B541" s="174" t="s">
        <v>40</v>
      </c>
      <c r="C541" s="83" t="n">
        <v>3</v>
      </c>
      <c r="D541" s="83" t="n">
        <v>12</v>
      </c>
      <c r="E541" s="83" t="n">
        <v>-8</v>
      </c>
      <c r="F541" s="83" t="n">
        <v>1</v>
      </c>
      <c r="H541" s="83" t="n">
        <f aca="false">IF(ISERR(FIND($A541,Gear!$G$853)),0,1)</f>
        <v>0</v>
      </c>
      <c r="I541" s="83" t="n">
        <f aca="false">IF(ISERR(FIND($A541,Gear!$G$854)),0,1)</f>
        <v>0</v>
      </c>
      <c r="J541" s="83" t="n">
        <f aca="false">IF(ISERR(FIND($A541,Gear!$G$855)),0,1)</f>
        <v>0</v>
      </c>
      <c r="K541" s="83" t="n">
        <f aca="false">IF(ISERR(FIND($A541,Gear!$G$856)),0,1)</f>
        <v>0</v>
      </c>
      <c r="L541" s="83" t="n">
        <f aca="false">IF(ISERR(FIND($A541,Gear!$G$857)),0,1)</f>
        <v>0</v>
      </c>
      <c r="M541" s="83" t="n">
        <f aca="false">IF(ISERR(FIND($A541,Gear!$G$858)),0,1)</f>
        <v>0</v>
      </c>
      <c r="N541" s="83" t="n">
        <f aca="false">IF(ISERR(FIND($A541,Gear!$G$859)),0,1)</f>
        <v>0</v>
      </c>
      <c r="O541" s="83" t="n">
        <f aca="false">IF(ISERR(FIND($A541,Gear!$G$860)),0,1)</f>
        <v>0</v>
      </c>
      <c r="P541" s="83" t="n">
        <f aca="false">IF(ISERR(FIND($A541,Gear!$G$861)),0,1)</f>
        <v>0</v>
      </c>
      <c r="Q541" s="83" t="n">
        <f aca="false">IF(ISERR(FIND($A541,Gear!$G$862)),0,1)</f>
        <v>0</v>
      </c>
      <c r="R541" s="83" t="s">
        <v>2257</v>
      </c>
      <c r="S541" s="83" t="e">
        <f aca="false">N535</f>
        <v>#N/A</v>
      </c>
    </row>
    <row r="542" customFormat="false" ht="12.75" hidden="false" customHeight="false" outlineLevel="0" collapsed="false">
      <c r="A542" s="83" t="s">
        <v>2277</v>
      </c>
      <c r="B542" s="174" t="s">
        <v>40</v>
      </c>
      <c r="C542" s="174" t="n">
        <v>1</v>
      </c>
      <c r="D542" s="83" t="n">
        <v>0</v>
      </c>
      <c r="E542" s="83" t="n">
        <v>0</v>
      </c>
      <c r="F542" s="83" t="n">
        <v>0.5</v>
      </c>
      <c r="H542" s="83" t="n">
        <f aca="false">IF(ISERR(FIND($A542,Gear!$G$853)),0,1)</f>
        <v>0</v>
      </c>
      <c r="I542" s="83" t="n">
        <f aca="false">IF(ISERR(FIND($A542,Gear!$G$854)),0,1)</f>
        <v>0</v>
      </c>
      <c r="J542" s="83" t="n">
        <f aca="false">IF(ISERR(FIND($A542,Gear!$G$855)),0,1)</f>
        <v>0</v>
      </c>
      <c r="K542" s="83" t="n">
        <f aca="false">IF(ISERR(FIND($A542,Gear!$G$856)),0,1)</f>
        <v>0</v>
      </c>
      <c r="L542" s="83" t="n">
        <f aca="false">IF(ISERR(FIND($A542,Gear!$G$857)),0,1)</f>
        <v>0</v>
      </c>
      <c r="M542" s="83" t="n">
        <f aca="false">IF(ISERR(FIND($A542,Gear!$G$858)),0,1)</f>
        <v>0</v>
      </c>
      <c r="N542" s="83" t="n">
        <f aca="false">IF(ISERR(FIND($A542,Gear!$G$859)),0,1)</f>
        <v>0</v>
      </c>
      <c r="O542" s="83" t="n">
        <f aca="false">IF(ISERR(FIND($A542,Gear!$G$860)),0,1)</f>
        <v>0</v>
      </c>
      <c r="P542" s="83" t="n">
        <f aca="false">IF(ISERR(FIND($A542,Gear!$G$861)),0,1)</f>
        <v>0</v>
      </c>
      <c r="Q542" s="83" t="n">
        <f aca="false">IF(ISERR(FIND($A542,Gear!$G$862)),0,1)</f>
        <v>0</v>
      </c>
      <c r="R542" s="83" t="s">
        <v>2259</v>
      </c>
      <c r="S542" s="83" t="e">
        <f aca="false">O535</f>
        <v>#N/A</v>
      </c>
    </row>
    <row r="543" customFormat="false" ht="12.75" hidden="false" customHeight="false" outlineLevel="0" collapsed="false">
      <c r="A543" s="83" t="s">
        <v>2278</v>
      </c>
      <c r="B543" s="174" t="s">
        <v>41</v>
      </c>
      <c r="C543" s="83" t="n">
        <v>3</v>
      </c>
      <c r="D543" s="83" t="n">
        <v>10</v>
      </c>
      <c r="E543" s="83" t="n">
        <v>-6</v>
      </c>
      <c r="F543" s="83" t="n">
        <v>1</v>
      </c>
      <c r="H543" s="83" t="n">
        <f aca="false">IF(ISERR(FIND($A543,Gear!$G$853)),0,1)</f>
        <v>0</v>
      </c>
      <c r="I543" s="83" t="n">
        <f aca="false">IF(ISERR(FIND($A543,Gear!$G$854)),0,1)</f>
        <v>0</v>
      </c>
      <c r="J543" s="83" t="n">
        <f aca="false">IF(ISERR(FIND($A543,Gear!$G$855)),0,1)</f>
        <v>0</v>
      </c>
      <c r="K543" s="83" t="n">
        <f aca="false">IF(ISERR(FIND($A543,Gear!$G$856)),0,1)</f>
        <v>0</v>
      </c>
      <c r="L543" s="83" t="n">
        <f aca="false">IF(ISERR(FIND($A543,Gear!$G$857)),0,1)</f>
        <v>0</v>
      </c>
      <c r="M543" s="83" t="n">
        <f aca="false">IF(ISERR(FIND($A543,Gear!$G$858)),0,1)</f>
        <v>0</v>
      </c>
      <c r="N543" s="83" t="n">
        <f aca="false">IF(ISERR(FIND($A543,Gear!$G$859)),0,1)</f>
        <v>0</v>
      </c>
      <c r="O543" s="83" t="n">
        <f aca="false">IF(ISERR(FIND($A543,Gear!$G$860)),0,1)</f>
        <v>0</v>
      </c>
      <c r="P543" s="83" t="n">
        <f aca="false">IF(ISERR(FIND($A543,Gear!$G$861)),0,1)</f>
        <v>0</v>
      </c>
      <c r="Q543" s="83" t="n">
        <f aca="false">IF(ISERR(FIND($A543,Gear!$G$862)),0,1)</f>
        <v>0</v>
      </c>
      <c r="R543" s="83" t="s">
        <v>2261</v>
      </c>
      <c r="S543" s="83" t="e">
        <f aca="false">P535</f>
        <v>#N/A</v>
      </c>
    </row>
    <row r="544" customFormat="false" ht="12.75" hidden="false" customHeight="false" outlineLevel="0" collapsed="false">
      <c r="A544" s="83" t="s">
        <v>2265</v>
      </c>
      <c r="B544" s="174" t="s">
        <v>39</v>
      </c>
      <c r="C544" s="174" t="n">
        <v>0</v>
      </c>
      <c r="D544" s="83" t="n">
        <v>0</v>
      </c>
      <c r="E544" s="174" t="n">
        <v>0</v>
      </c>
      <c r="F544" s="83" t="n">
        <v>1</v>
      </c>
      <c r="H544" s="83" t="n">
        <f aca="false">IF(ISERR(FIND($A544,Gear!$G$853)),0,1)</f>
        <v>0</v>
      </c>
      <c r="I544" s="83" t="n">
        <f aca="false">IF(ISERR(FIND($A544,Gear!$G$854)),0,1)</f>
        <v>0</v>
      </c>
      <c r="J544" s="83" t="n">
        <f aca="false">IF(ISERR(FIND($A544,Gear!$G$855)),0,1)</f>
        <v>0</v>
      </c>
      <c r="K544" s="83" t="n">
        <f aca="false">IF(ISERR(FIND($A544,Gear!$G$856)),0,1)</f>
        <v>0</v>
      </c>
      <c r="L544" s="83" t="n">
        <f aca="false">IF(ISERR(FIND($A544,Gear!$G$857)),0,1)</f>
        <v>0</v>
      </c>
      <c r="M544" s="83" t="n">
        <f aca="false">IF(ISERR(FIND($A544,Gear!$G$858)),0,1)</f>
        <v>0</v>
      </c>
      <c r="N544" s="83" t="n">
        <f aca="false">IF(ISERR(FIND($A544,Gear!$G$859)),0,1)</f>
        <v>0</v>
      </c>
      <c r="O544" s="83" t="n">
        <f aca="false">IF(ISERR(FIND($A544,Gear!$G$860)),0,1)</f>
        <v>0</v>
      </c>
      <c r="P544" s="83" t="n">
        <f aca="false">IF(ISERR(FIND($A544,Gear!$G$861)),0,1)</f>
        <v>0</v>
      </c>
      <c r="Q544" s="83" t="n">
        <f aca="false">IF(ISERR(FIND($A544,Gear!$G$862)),0,1)</f>
        <v>0</v>
      </c>
      <c r="R544" s="83" t="s">
        <v>2263</v>
      </c>
      <c r="S544" s="83" t="e">
        <f aca="false">Q535</f>
        <v>#N/A</v>
      </c>
    </row>
    <row r="545" customFormat="false" ht="12.75" hidden="false" customHeight="false" outlineLevel="0" collapsed="false">
      <c r="A545" s="83" t="s">
        <v>2279</v>
      </c>
      <c r="B545" s="174" t="s">
        <v>41</v>
      </c>
      <c r="C545" s="83" t="n">
        <v>3</v>
      </c>
      <c r="D545" s="83" t="n">
        <v>10</v>
      </c>
      <c r="E545" s="83" t="n">
        <v>-10</v>
      </c>
      <c r="F545" s="83" t="n">
        <v>1</v>
      </c>
      <c r="H545" s="83" t="n">
        <f aca="false">IF(ISERR(FIND($A545,Gear!$G$853)),0,1)</f>
        <v>0</v>
      </c>
      <c r="I545" s="83" t="n">
        <f aca="false">IF(ISERR(FIND($A545,Gear!$G$854)),0,1)</f>
        <v>0</v>
      </c>
      <c r="J545" s="83" t="n">
        <f aca="false">IF(ISERR(FIND($A545,Gear!$G$855)),0,1)</f>
        <v>0</v>
      </c>
      <c r="K545" s="83" t="n">
        <f aca="false">IF(ISERR(FIND($A545,Gear!$G$856)),0,1)</f>
        <v>0</v>
      </c>
      <c r="L545" s="83" t="n">
        <f aca="false">IF(ISERR(FIND($A545,Gear!$G$857)),0,1)</f>
        <v>0</v>
      </c>
      <c r="M545" s="83" t="n">
        <f aca="false">IF(ISERR(FIND($A545,Gear!$G$858)),0,1)</f>
        <v>0</v>
      </c>
      <c r="N545" s="83" t="n">
        <f aca="false">IF(ISERR(FIND($A545,Gear!$G$859)),0,1)</f>
        <v>0</v>
      </c>
      <c r="O545" s="83" t="n">
        <f aca="false">IF(ISERR(FIND($A545,Gear!$G$860)),0,1)</f>
        <v>0</v>
      </c>
      <c r="P545" s="83" t="n">
        <f aca="false">IF(ISERR(FIND($A545,Gear!$G$861)),0,1)</f>
        <v>0</v>
      </c>
      <c r="Q545" s="83" t="n">
        <f aca="false">IF(ISERR(FIND($A545,Gear!$G$862)),0,1)</f>
        <v>0</v>
      </c>
    </row>
    <row r="551" customFormat="false" ht="12.75" hidden="false" customHeight="false" outlineLevel="0" collapsed="false">
      <c r="B551" s="83" t="s">
        <v>209</v>
      </c>
      <c r="C551" s="83" t="s">
        <v>2280</v>
      </c>
      <c r="D551" s="83" t="s">
        <v>1888</v>
      </c>
      <c r="E551" s="83" t="s">
        <v>2281</v>
      </c>
      <c r="F551" s="83" t="s">
        <v>92</v>
      </c>
      <c r="G551" s="83" t="s">
        <v>93</v>
      </c>
      <c r="H551" s="83" t="s">
        <v>94</v>
      </c>
      <c r="I551" s="83" t="s">
        <v>95</v>
      </c>
      <c r="J551" s="83" t="s">
        <v>96</v>
      </c>
      <c r="K551" s="83" t="s">
        <v>97</v>
      </c>
      <c r="L551" s="83" t="s">
        <v>98</v>
      </c>
      <c r="M551" s="83" t="s">
        <v>2282</v>
      </c>
      <c r="N551" s="83" t="s">
        <v>2283</v>
      </c>
      <c r="O551" s="83" t="s">
        <v>85</v>
      </c>
      <c r="P551" s="83" t="s">
        <v>1055</v>
      </c>
      <c r="Q551" s="83" t="s">
        <v>1892</v>
      </c>
      <c r="R551" s="83" t="s">
        <v>1913</v>
      </c>
      <c r="S551" s="83" t="s">
        <v>1917</v>
      </c>
      <c r="T551" s="83" t="s">
        <v>125</v>
      </c>
      <c r="U551" s="83" t="s">
        <v>1895</v>
      </c>
      <c r="V551" s="83" t="s">
        <v>127</v>
      </c>
      <c r="W551" s="83" t="s">
        <v>1895</v>
      </c>
      <c r="X551" s="83" t="s">
        <v>392</v>
      </c>
      <c r="Y551" s="83" t="s">
        <v>54</v>
      </c>
      <c r="Z551" s="83" t="s">
        <v>86</v>
      </c>
      <c r="AA551" s="83" t="s">
        <v>87</v>
      </c>
    </row>
    <row r="552" customFormat="false" ht="12.75" hidden="false" customHeight="false" outlineLevel="0" collapsed="false">
      <c r="A552" s="83" t="n">
        <f aca="false">IF(ISNUMBER(FIND(Variables!C193,Values!A103)),FALSE(),TRUE())</f>
        <v>1</v>
      </c>
      <c r="B552" s="83" t="n">
        <f aca="false">Variables!C193</f>
        <v>0</v>
      </c>
      <c r="C552" s="83" t="n">
        <f aca="false">Variables!E193</f>
        <v>0</v>
      </c>
      <c r="D552" s="83" t="n">
        <f aca="false">Variables!F193</f>
        <v>0</v>
      </c>
      <c r="E552" s="83" t="n">
        <f aca="false">Variables!G193</f>
        <v>0</v>
      </c>
      <c r="F552" s="83" t="n">
        <f aca="false">Variables!D198</f>
        <v>0</v>
      </c>
      <c r="G552" s="83" t="n">
        <f aca="false">Variables!D199</f>
        <v>0</v>
      </c>
      <c r="H552" s="83" t="n">
        <f aca="false">Variables!D200</f>
        <v>0</v>
      </c>
      <c r="I552" s="83" t="n">
        <f aca="false">Variables!D201</f>
        <v>0</v>
      </c>
      <c r="J552" s="83" t="n">
        <f aca="false">Variables!D202</f>
        <v>0</v>
      </c>
      <c r="K552" s="83" t="n">
        <f aca="false">Variables!D203</f>
        <v>0</v>
      </c>
      <c r="L552" s="83" t="n">
        <f aca="false">Variables!D204</f>
        <v>0</v>
      </c>
      <c r="M552" s="83" t="n">
        <f aca="false">Variables!H193</f>
        <v>0</v>
      </c>
      <c r="N552" s="83" t="n">
        <f aca="false">IF(Variables!I193="Yes",1,0)</f>
        <v>0</v>
      </c>
      <c r="O552" s="83" t="n">
        <f aca="false">Variables!J193</f>
        <v>0</v>
      </c>
      <c r="P552" s="83" t="n">
        <f aca="false">O552/5</f>
        <v>0</v>
      </c>
      <c r="Q552" s="83" t="n">
        <f aca="false">IF(Variables!K193="Synthetic",1,0)</f>
        <v>0</v>
      </c>
      <c r="R552" s="83" t="n">
        <f aca="false">IF(Variables!K193="Pod",1,0)</f>
        <v>0</v>
      </c>
      <c r="S552" s="83" t="n">
        <f aca="false">IF(Variables!K193="Uplift",1,0)</f>
        <v>0</v>
      </c>
      <c r="T552" s="83" t="n">
        <f aca="false">Variables!I198</f>
        <v>0</v>
      </c>
      <c r="U552" s="83" t="n">
        <f aca="false">Variables!J198</f>
        <v>0</v>
      </c>
      <c r="V552" s="83" t="n">
        <f aca="false">Variables!K198</f>
        <v>0</v>
      </c>
      <c r="W552" s="83" t="n">
        <f aca="false">Variables!L198</f>
        <v>0</v>
      </c>
      <c r="X552" s="83" t="str">
        <f aca="false">U569</f>
        <v/>
      </c>
      <c r="Y552" s="83" t="str">
        <f aca="false">E599</f>
        <v/>
      </c>
      <c r="Z552" s="83" t="n">
        <f aca="false">Variables!L193</f>
        <v>0</v>
      </c>
      <c r="AA552" s="83" t="n">
        <f aca="false">Variables!M193</f>
        <v>0</v>
      </c>
    </row>
    <row r="553" customFormat="false" ht="12.75" hidden="false" customHeight="false" outlineLevel="0" collapsed="false">
      <c r="A553" s="83" t="n">
        <f aca="false">IF(ISNUMBER(FIND(Variables!C194,Values!A104)),FALSE(),TRUE())</f>
        <v>1</v>
      </c>
      <c r="B553" s="83" t="n">
        <f aca="false">Variables!C194</f>
        <v>0</v>
      </c>
      <c r="C553" s="83" t="n">
        <f aca="false">Variables!E194</f>
        <v>0</v>
      </c>
      <c r="D553" s="83" t="n">
        <f aca="false">Variables!F194</f>
        <v>0</v>
      </c>
      <c r="E553" s="83" t="n">
        <f aca="false">Variables!G194</f>
        <v>0</v>
      </c>
      <c r="F553" s="83" t="n">
        <f aca="false">Variables!E198</f>
        <v>0</v>
      </c>
      <c r="G553" s="83" t="n">
        <f aca="false">Variables!E199</f>
        <v>0</v>
      </c>
      <c r="H553" s="83" t="n">
        <f aca="false">Variables!E200</f>
        <v>0</v>
      </c>
      <c r="I553" s="83" t="n">
        <f aca="false">Variables!E201</f>
        <v>0</v>
      </c>
      <c r="J553" s="83" t="n">
        <f aca="false">Variables!E202</f>
        <v>0</v>
      </c>
      <c r="K553" s="83" t="n">
        <f aca="false">Variables!E203</f>
        <v>0</v>
      </c>
      <c r="L553" s="83" t="n">
        <f aca="false">Variables!E204</f>
        <v>0</v>
      </c>
      <c r="M553" s="83" t="n">
        <f aca="false">Variables!H194</f>
        <v>0</v>
      </c>
      <c r="N553" s="83" t="n">
        <f aca="false">IF(Variables!I194="Yes",1,0)</f>
        <v>0</v>
      </c>
      <c r="O553" s="83" t="n">
        <f aca="false">Variables!J194</f>
        <v>0</v>
      </c>
      <c r="P553" s="83" t="n">
        <f aca="false">O553/5</f>
        <v>0</v>
      </c>
      <c r="Q553" s="83" t="n">
        <f aca="false">IF(Variables!K194="Synthetic",1,0)</f>
        <v>0</v>
      </c>
      <c r="R553" s="83" t="n">
        <f aca="false">IF(Variables!K194="Pod",1,0)</f>
        <v>0</v>
      </c>
      <c r="S553" s="83" t="n">
        <f aca="false">IF(Variables!K194="Uplift",1,0)</f>
        <v>0</v>
      </c>
      <c r="T553" s="83" t="n">
        <f aca="false">Variables!I199</f>
        <v>0</v>
      </c>
      <c r="U553" s="83" t="n">
        <f aca="false">Variables!J199</f>
        <v>0</v>
      </c>
      <c r="V553" s="83" t="n">
        <f aca="false">Variables!K199</f>
        <v>0</v>
      </c>
      <c r="W553" s="83" t="n">
        <f aca="false">Variables!L199</f>
        <v>0</v>
      </c>
      <c r="X553" s="83" t="str">
        <f aca="false">V569</f>
        <v/>
      </c>
      <c r="Y553" s="83" t="str">
        <f aca="false">F599</f>
        <v/>
      </c>
      <c r="Z553" s="83" t="n">
        <f aca="false">Variables!L194</f>
        <v>0</v>
      </c>
      <c r="AA553" s="83" t="n">
        <f aca="false">Variables!M194</f>
        <v>0</v>
      </c>
    </row>
    <row r="554" customFormat="false" ht="12.75" hidden="false" customHeight="false" outlineLevel="0" collapsed="false">
      <c r="A554" s="83" t="n">
        <f aca="false">IF(ISNUMBER(FIND(Variables!C195,Values!A105)),FALSE(),TRUE())</f>
        <v>1</v>
      </c>
      <c r="B554" s="83" t="n">
        <f aca="false">Variables!C195</f>
        <v>0</v>
      </c>
      <c r="C554" s="83" t="n">
        <f aca="false">Variables!E195</f>
        <v>0</v>
      </c>
      <c r="D554" s="83" t="n">
        <f aca="false">Variables!F195</f>
        <v>0</v>
      </c>
      <c r="E554" s="83" t="n">
        <f aca="false">Variables!G195</f>
        <v>0</v>
      </c>
      <c r="F554" s="83" t="n">
        <f aca="false">Variables!F198</f>
        <v>0</v>
      </c>
      <c r="G554" s="83" t="n">
        <f aca="false">Variables!F199</f>
        <v>0</v>
      </c>
      <c r="H554" s="83" t="n">
        <f aca="false">Variables!F200</f>
        <v>0</v>
      </c>
      <c r="I554" s="83" t="n">
        <f aca="false">Variables!F201</f>
        <v>0</v>
      </c>
      <c r="J554" s="83" t="n">
        <f aca="false">Variables!F202</f>
        <v>0</v>
      </c>
      <c r="K554" s="83" t="n">
        <f aca="false">Variables!F203</f>
        <v>0</v>
      </c>
      <c r="L554" s="83" t="n">
        <f aca="false">Variables!F204</f>
        <v>0</v>
      </c>
      <c r="M554" s="83" t="n">
        <f aca="false">Variables!H195</f>
        <v>0</v>
      </c>
      <c r="N554" s="83" t="n">
        <f aca="false">IF(Variables!I195="Yes",1,0)</f>
        <v>0</v>
      </c>
      <c r="O554" s="83" t="n">
        <f aca="false">Variables!J195</f>
        <v>0</v>
      </c>
      <c r="P554" s="83" t="n">
        <f aca="false">O554/5</f>
        <v>0</v>
      </c>
      <c r="Q554" s="83" t="n">
        <f aca="false">IF(Variables!K195="Synthetic",1,0)</f>
        <v>0</v>
      </c>
      <c r="R554" s="83" t="n">
        <f aca="false">IF(Variables!K195="Pod",1,0)</f>
        <v>0</v>
      </c>
      <c r="S554" s="83" t="n">
        <f aca="false">IF(Variables!K195="Uplift",1,0)</f>
        <v>0</v>
      </c>
      <c r="T554" s="83" t="n">
        <f aca="false">Variables!I200</f>
        <v>0</v>
      </c>
      <c r="U554" s="83" t="n">
        <f aca="false">Variables!J200</f>
        <v>0</v>
      </c>
      <c r="V554" s="83" t="n">
        <f aca="false">Variables!K200</f>
        <v>0</v>
      </c>
      <c r="W554" s="83" t="n">
        <f aca="false">Variables!L200</f>
        <v>0</v>
      </c>
      <c r="X554" s="83" t="str">
        <f aca="false">W569</f>
        <v/>
      </c>
      <c r="Y554" s="83" t="str">
        <f aca="false">G599</f>
        <v/>
      </c>
      <c r="Z554" s="83" t="n">
        <f aca="false">Variables!L195</f>
        <v>0</v>
      </c>
      <c r="AA554" s="83" t="n">
        <f aca="false">Variables!M195</f>
        <v>0</v>
      </c>
    </row>
    <row r="558" customFormat="false" ht="12.75" hidden="false" customHeight="false" outlineLevel="0" collapsed="false">
      <c r="E558" s="148" t="str">
        <f aca="false">IF(Variables!J203="Yes",Variables!$H203&amp;", ",IF(OR(Variables!J203="(Level 1)",Variables!J203="(Level 2)",Variables!J203="(Level 3)"),Variables!$H203&amp;" "&amp;Variables!J203&amp;", ",""))</f>
        <v/>
      </c>
      <c r="F558" s="149" t="str">
        <f aca="false">IF(Variables!K203="Yes",Variables!$H203&amp;", ",IF(OR(Variables!K203="(Level 1)",Variables!K203="(Level 2)",Variables!K203="(Level 3)"),Variables!$H203&amp;" "&amp;Variables!K203&amp;", ",""))</f>
        <v/>
      </c>
      <c r="G558" s="150" t="str">
        <f aca="false">IF(Variables!L203="Yes",Variables!$H203&amp;", ",IF(OR(Variables!L203="(Level 1)",Variables!L203="(Level 2)",Variables!L203="(Level 3)"),Variables!$H203&amp;" "&amp;Variables!L203&amp;", ",""))</f>
        <v/>
      </c>
      <c r="I558" s="83" t="str">
        <f aca="false">IF(Variables!D207="Yes",Variables!$B207&amp;", ","")</f>
        <v/>
      </c>
      <c r="J558" s="83" t="str">
        <f aca="false">IF(Variables!E207="Yes",Variables!$B207&amp;", ","")</f>
        <v/>
      </c>
      <c r="K558" s="83" t="str">
        <f aca="false">IF(Variables!F207="Yes",Variables!$B207&amp;", ","")</f>
        <v/>
      </c>
      <c r="M558" s="83" t="str">
        <f aca="false">IF(Variables!D245="Yes",I595&amp;Variables!$B245&amp;", ",I595)</f>
        <v/>
      </c>
      <c r="N558" s="83" t="str">
        <f aca="false">IF(Variables!E245="Yes",J595&amp;Variables!$B245&amp;", ",J595)</f>
        <v/>
      </c>
      <c r="O558" s="83" t="str">
        <f aca="false">IF(Variables!F245="Yes",K595&amp;Variables!$B245&amp;", ",K595)</f>
        <v/>
      </c>
      <c r="Q558" s="83" t="str">
        <f aca="false">IF(Variables!D283="Yes",M595&amp;Variables!$B283&amp;", ",M595)</f>
        <v/>
      </c>
      <c r="R558" s="83" t="str">
        <f aca="false">IF(Variables!E283="Yes",N595&amp;Variables!$B283&amp;", ",N595)</f>
        <v/>
      </c>
      <c r="S558" s="83" t="str">
        <f aca="false">IF(Variables!F283="Yes",O595&amp;Variables!$B283&amp;", ",O595)</f>
        <v/>
      </c>
      <c r="U558" s="83" t="str">
        <f aca="false">IF(Variables!J277="Yes",Q595&amp;Variables!$H277&amp;", ",Q595)</f>
        <v/>
      </c>
      <c r="V558" s="83" t="str">
        <f aca="false">IF(Variables!K277="Yes",R595&amp;Variables!$H277&amp;", ",R595)</f>
        <v/>
      </c>
      <c r="W558" s="83" t="str">
        <f aca="false">IF(Variables!L277="Yes",S595&amp;Variables!$H277&amp;", ",S595)</f>
        <v/>
      </c>
    </row>
    <row r="559" customFormat="false" ht="12.75" hidden="false" customHeight="false" outlineLevel="0" collapsed="false">
      <c r="A559" s="83" t="s">
        <v>2284</v>
      </c>
      <c r="E559" s="153" t="str">
        <f aca="false">IF(Variables!J204="Yes",Variables!$H204&amp;", ",IF(OR(Variables!J204="(Level 1)",Variables!J204="(Level 2)",Variables!J204="(Level 3)"),Variables!$H204&amp;" "&amp;Variables!J204&amp;", ",""))</f>
        <v/>
      </c>
      <c r="F559" s="111" t="str">
        <f aca="false">IF(Variables!K204="Yes",Variables!$H204&amp;", ",IF(OR(Variables!K204="(Level 1)",Variables!K204="(Level 2)",Variables!K204="(Level 3)"),Variables!$H204&amp;" "&amp;Variables!K204&amp;", ",""))</f>
        <v/>
      </c>
      <c r="G559" s="154" t="str">
        <f aca="false">IF(Variables!L204="Yes",Variables!$H204&amp;", ",IF(OR(Variables!L204="(Level 1)",Variables!L204="(Level 2)",Variables!L204="(Level 3)"),Variables!$H204&amp;" "&amp;Variables!L204&amp;", ",""))</f>
        <v/>
      </c>
      <c r="I559" s="83" t="str">
        <f aca="false">IF(Variables!D208="Yes",I558&amp;Variables!$B208&amp;", ",I558)</f>
        <v/>
      </c>
      <c r="J559" s="83" t="str">
        <f aca="false">IF(Variables!E208="Yes",J558&amp;Variables!$B208&amp;", ",J558)</f>
        <v/>
      </c>
      <c r="K559" s="83" t="str">
        <f aca="false">IF(Variables!F208="Yes",K558&amp;Variables!$B208&amp;", ",K558)</f>
        <v/>
      </c>
      <c r="M559" s="83" t="str">
        <f aca="false">IF(Variables!D246="Yes",M558&amp;Variables!$B246&amp;", ",M558)</f>
        <v/>
      </c>
      <c r="N559" s="83" t="str">
        <f aca="false">IF(Variables!E246="Yes",N558&amp;Variables!$B246&amp;", ",N558)</f>
        <v/>
      </c>
      <c r="O559" s="83" t="str">
        <f aca="false">IF(Variables!F246="Yes",O558&amp;Variables!$B246&amp;", ",O558)</f>
        <v/>
      </c>
      <c r="Q559" s="83" t="str">
        <f aca="false">IF(Variables!D284="Yes",Q558&amp;Variables!$B284&amp;", ",Q558)</f>
        <v/>
      </c>
      <c r="R559" s="83" t="str">
        <f aca="false">IF(Variables!E284="Yes",R558&amp;Variables!$B284&amp;", ",R558)</f>
        <v/>
      </c>
      <c r="S559" s="83" t="str">
        <f aca="false">IF(Variables!F284="Yes",S558&amp;Variables!$B284&amp;", ",S558)</f>
        <v/>
      </c>
      <c r="U559" s="83" t="str">
        <f aca="false">IF(Variables!J278="Yes",U558&amp;Variables!$H278&amp;", ",U558)</f>
        <v/>
      </c>
      <c r="V559" s="83" t="str">
        <f aca="false">IF(Variables!K278="Yes",V558&amp;Variables!$H278&amp;", ",V558)</f>
        <v/>
      </c>
      <c r="W559" s="83" t="str">
        <f aca="false">IF(Variables!L278="Yes",W558&amp;Variables!$H278&amp;", ",W558)</f>
        <v/>
      </c>
    </row>
    <row r="560" customFormat="false" ht="12.75" hidden="false" customHeight="false" outlineLevel="0" collapsed="false">
      <c r="A560" s="83" t="n">
        <f aca="false">COUNT(Variables!D198:D204)+N552</f>
        <v>0</v>
      </c>
      <c r="B560" s="83" t="n">
        <f aca="false">COUNT(Variables!E198:E204)+N553</f>
        <v>0</v>
      </c>
      <c r="C560" s="83" t="n">
        <f aca="false">COUNT(Variables!F198:F204)+N554</f>
        <v>0</v>
      </c>
      <c r="E560" s="153" t="str">
        <f aca="false">IF(Variables!J205="Yes",Variables!$H205&amp;", ",IF(OR(Variables!J205="(Level 1)",Variables!J205="(Level 2)",Variables!J205="(Level 3)"),Variables!$H205&amp;" "&amp;Variables!J205&amp;", ",""))</f>
        <v/>
      </c>
      <c r="F560" s="111" t="str">
        <f aca="false">IF(Variables!K205="Yes",Variables!$H205&amp;", ",IF(OR(Variables!K205="(Level 1)",Variables!K205="(Level 2)",Variables!K205="(Level 3)"),Variables!$H205&amp;" "&amp;Variables!K205&amp;", ",""))</f>
        <v/>
      </c>
      <c r="G560" s="154" t="str">
        <f aca="false">IF(Variables!L205="Yes",Variables!$H205&amp;", ",IF(OR(Variables!L205="(Level 1)",Variables!L205="(Level 2)",Variables!L205="(Level 3)"),Variables!$H205&amp;" "&amp;Variables!L205&amp;", ",""))</f>
        <v/>
      </c>
      <c r="I560" s="83" t="str">
        <f aca="false">IF(Variables!D209="Yes",I559&amp;Variables!$B209&amp;", ",I559)</f>
        <v/>
      </c>
      <c r="J560" s="83" t="str">
        <f aca="false">IF(Variables!E209="Yes",J559&amp;Variables!$B209&amp;", ",J559)</f>
        <v/>
      </c>
      <c r="K560" s="83" t="str">
        <f aca="false">IF(Variables!F209="Yes",K559&amp;Variables!$B209&amp;", ",K559)</f>
        <v/>
      </c>
      <c r="M560" s="83" t="str">
        <f aca="false">IF(Variables!D247="Yes",M559&amp;Variables!$B247&amp;", ",M559)</f>
        <v/>
      </c>
      <c r="N560" s="83" t="str">
        <f aca="false">IF(Variables!E247="Yes",N559&amp;Variables!$B247&amp;", ",N559)</f>
        <v/>
      </c>
      <c r="O560" s="83" t="str">
        <f aca="false">IF(Variables!F247="Yes",O559&amp;Variables!$B247&amp;", ",O559)</f>
        <v/>
      </c>
      <c r="Q560" s="83" t="str">
        <f aca="false">IF(Variables!D285="Yes",Q559&amp;Variables!$B285&amp;", ",Q559)</f>
        <v/>
      </c>
      <c r="R560" s="83" t="str">
        <f aca="false">IF(Variables!E285="Yes",R559&amp;Variables!$B285&amp;", ",R559)</f>
        <v/>
      </c>
      <c r="S560" s="83" t="str">
        <f aca="false">IF(Variables!F285="Yes",S559&amp;Variables!$B285&amp;", ",S559)</f>
        <v/>
      </c>
      <c r="U560" s="83" t="str">
        <f aca="false">IF(Variables!J279="Yes",U559&amp;Variables!$H279&amp;", ",U559)</f>
        <v/>
      </c>
      <c r="V560" s="83" t="str">
        <f aca="false">IF(Variables!K279="Yes",V559&amp;Variables!$H279&amp;", ",V559)</f>
        <v/>
      </c>
      <c r="W560" s="83" t="str">
        <f aca="false">IF(Variables!L279="Yes",W559&amp;Variables!$H279&amp;", ",W559)</f>
        <v/>
      </c>
    </row>
    <row r="561" customFormat="false" ht="12.75" hidden="false" customHeight="false" outlineLevel="0" collapsed="false">
      <c r="E561" s="153" t="str">
        <f aca="false">IF(Variables!J206="Yes",Variables!$H206&amp;", ",IF(OR(Variables!J206="(Level 1)",Variables!J206="(Level 2)",Variables!J206="(Level 3)"),Variables!$H206&amp;" "&amp;Variables!J206&amp;", ",""))</f>
        <v/>
      </c>
      <c r="F561" s="111" t="str">
        <f aca="false">IF(Variables!K206="Yes",Variables!$H206&amp;", ",IF(OR(Variables!K206="(Level 1)",Variables!K206="(Level 2)",Variables!K206="(Level 3)"),Variables!$H206&amp;" "&amp;Variables!K206&amp;", ",""))</f>
        <v/>
      </c>
      <c r="G561" s="154" t="str">
        <f aca="false">IF(Variables!L206="Yes",Variables!$H206&amp;", ",IF(OR(Variables!L206="(Level 1)",Variables!L206="(Level 2)",Variables!L206="(Level 3)"),Variables!$H206&amp;" "&amp;Variables!L206&amp;", ",""))</f>
        <v/>
      </c>
      <c r="I561" s="83" t="str">
        <f aca="false">IF(Variables!D210="Yes",I560&amp;Variables!$B210&amp;", ",I560)</f>
        <v/>
      </c>
      <c r="J561" s="83" t="str">
        <f aca="false">IF(Variables!E210="Yes",J560&amp;Variables!$B210&amp;", ",J560)</f>
        <v/>
      </c>
      <c r="K561" s="83" t="str">
        <f aca="false">IF(Variables!F210="Yes",K560&amp;Variables!$B210&amp;", ",K560)</f>
        <v/>
      </c>
      <c r="M561" s="83" t="str">
        <f aca="false">IF(Variables!D248="Yes",M560&amp;Variables!$B248&amp;", ",M560)</f>
        <v/>
      </c>
      <c r="N561" s="83" t="str">
        <f aca="false">IF(Variables!E248="Yes",N560&amp;Variables!$B248&amp;", ",N560)</f>
        <v/>
      </c>
      <c r="O561" s="83" t="str">
        <f aca="false">IF(Variables!F248="Yes",O560&amp;Variables!$B248&amp;", ",O560)</f>
        <v/>
      </c>
      <c r="Q561" s="83" t="str">
        <f aca="false">IF(Variables!D286="Yes",Q560&amp;Variables!$B286&amp;", ",Q560)</f>
        <v/>
      </c>
      <c r="R561" s="83" t="str">
        <f aca="false">IF(Variables!E286="Yes",R560&amp;Variables!$B286&amp;", ",R560)</f>
        <v/>
      </c>
      <c r="S561" s="83" t="str">
        <f aca="false">IF(Variables!F286="Yes",S560&amp;Variables!$B286&amp;", ",S560)</f>
        <v/>
      </c>
      <c r="U561" s="83" t="str">
        <f aca="false">IF(Variables!J280="Yes",U560&amp;Variables!$H280&amp;", ",U560)</f>
        <v/>
      </c>
      <c r="V561" s="83" t="str">
        <f aca="false">IF(Variables!K280="Yes",V560&amp;Variables!$H280&amp;", ",V560)</f>
        <v/>
      </c>
      <c r="W561" s="83" t="str">
        <f aca="false">IF(Variables!L280="Yes",W560&amp;Variables!$H280&amp;", ",W560)</f>
        <v/>
      </c>
    </row>
    <row r="562" customFormat="false" ht="12.75" hidden="false" customHeight="false" outlineLevel="0" collapsed="false">
      <c r="A562" s="83" t="n">
        <f aca="false">IF(A560&gt;6,"",1)</f>
        <v>1</v>
      </c>
      <c r="B562" s="83" t="n">
        <f aca="false">IF(B560&gt;6,"",1)</f>
        <v>1</v>
      </c>
      <c r="C562" s="83" t="n">
        <f aca="false">IF(C560&gt;6,"",1)</f>
        <v>1</v>
      </c>
      <c r="E562" s="153" t="str">
        <f aca="false">IF(Variables!J207="Yes",Variables!$H207&amp;", ",IF(OR(Variables!J207="(Level 1)",Variables!J207="(Level 2)",Variables!J207="(Level 3)"),Variables!$H207&amp;" "&amp;Variables!J207&amp;", ",""))</f>
        <v/>
      </c>
      <c r="F562" s="111" t="str">
        <f aca="false">IF(Variables!K207="Yes",Variables!$H207&amp;", ",IF(OR(Variables!K207="(Level 1)",Variables!K207="(Level 2)",Variables!K207="(Level 3)"),Variables!$H207&amp;" "&amp;Variables!K207&amp;", ",""))</f>
        <v/>
      </c>
      <c r="G562" s="154" t="str">
        <f aca="false">IF(Variables!L207="Yes",Variables!$H207&amp;", ",IF(OR(Variables!L207="(Level 1)",Variables!L207="(Level 2)",Variables!L207="(Level 3)"),Variables!$H207&amp;" "&amp;Variables!L207&amp;", ",""))</f>
        <v/>
      </c>
      <c r="I562" s="83" t="str">
        <f aca="false">IF(Variables!D211="Yes",I561&amp;Variables!$B211&amp;", ",I561)</f>
        <v/>
      </c>
      <c r="J562" s="83" t="str">
        <f aca="false">IF(Variables!E211="Yes",J561&amp;Variables!$B211&amp;", ",J561)</f>
        <v/>
      </c>
      <c r="K562" s="83" t="str">
        <f aca="false">IF(Variables!F211="Yes",K561&amp;Variables!$B211&amp;", ",K561)</f>
        <v/>
      </c>
      <c r="M562" s="83" t="str">
        <f aca="false">IF(Variables!D249="Yes",M561&amp;Variables!$B249&amp;", ",M561)</f>
        <v/>
      </c>
      <c r="N562" s="83" t="str">
        <f aca="false">IF(Variables!E249="Yes",N561&amp;Variables!$B249&amp;", ",N561)</f>
        <v/>
      </c>
      <c r="O562" s="83" t="str">
        <f aca="false">IF(Variables!F249="Yes",O561&amp;Variables!$B249&amp;", ",O561)</f>
        <v/>
      </c>
      <c r="Q562" s="83" t="str">
        <f aca="false">IF(Variables!D287="Yes",Q561&amp;Variables!$B287&amp;", ",Q561)</f>
        <v/>
      </c>
      <c r="R562" s="83" t="str">
        <f aca="false">IF(Variables!E287="Yes",R561&amp;Variables!$B287&amp;", ",R561)</f>
        <v/>
      </c>
      <c r="S562" s="83" t="str">
        <f aca="false">IF(Variables!F287="Yes",S561&amp;Variables!$B287&amp;", ",S561)</f>
        <v/>
      </c>
      <c r="U562" s="83" t="str">
        <f aca="false">IF(Variables!J281="Yes",U561&amp;Variables!$H281&amp;", ",U561)</f>
        <v/>
      </c>
      <c r="V562" s="83" t="str">
        <f aca="false">IF(Variables!K281="Yes",V561&amp;Variables!$H281&amp;", ",V561)</f>
        <v/>
      </c>
      <c r="W562" s="83" t="str">
        <f aca="false">IF(Variables!L281="Yes",W561&amp;Variables!$H281&amp;", ",W561)</f>
        <v/>
      </c>
    </row>
    <row r="563" customFormat="false" ht="12.75" hidden="false" customHeight="false" outlineLevel="0" collapsed="false">
      <c r="A563" s="83" t="n">
        <f aca="false">IF(A560&gt;5,"",2)</f>
        <v>2</v>
      </c>
      <c r="B563" s="83" t="n">
        <f aca="false">IF(B560&gt;5,"",2)</f>
        <v>2</v>
      </c>
      <c r="C563" s="83" t="n">
        <f aca="false">IF(C560&gt;5,"",2)</f>
        <v>2</v>
      </c>
      <c r="E563" s="153" t="str">
        <f aca="false">IF(Variables!J208="Yes",Variables!$H208&amp;", ",IF(OR(Variables!J208="(Level 1)",Variables!J208="(Level 2)",Variables!J208="(Level 3)"),Variables!$H208&amp;" "&amp;Variables!J208&amp;", ",""))</f>
        <v/>
      </c>
      <c r="F563" s="111" t="str">
        <f aca="false">IF(Variables!K208="Yes",Variables!$H208&amp;", ",IF(OR(Variables!K208="(Level 1)",Variables!K208="(Level 2)",Variables!K208="(Level 3)"),Variables!$H208&amp;" "&amp;Variables!K208&amp;", ",""))</f>
        <v/>
      </c>
      <c r="G563" s="154" t="str">
        <f aca="false">IF(Variables!L208="Yes",Variables!$H208&amp;", ",IF(OR(Variables!L208="(Level 1)",Variables!L208="(Level 2)",Variables!L208="(Level 3)"),Variables!$H208&amp;" "&amp;Variables!L208&amp;", ",""))</f>
        <v/>
      </c>
      <c r="I563" s="83" t="str">
        <f aca="false">IF(Variables!D212="Yes",I562&amp;Variables!$B212&amp;", ",I562)</f>
        <v/>
      </c>
      <c r="J563" s="83" t="str">
        <f aca="false">IF(Variables!E212="Yes",J562&amp;Variables!$B212&amp;", ",J562)</f>
        <v/>
      </c>
      <c r="K563" s="83" t="str">
        <f aca="false">IF(Variables!F212="Yes",K562&amp;Variables!$B212&amp;", ",K562)</f>
        <v/>
      </c>
      <c r="M563" s="83" t="str">
        <f aca="false">IF(Variables!D250="Yes",M562&amp;Variables!$B250&amp;", ",M562)</f>
        <v/>
      </c>
      <c r="N563" s="83" t="str">
        <f aca="false">IF(Variables!E250="Yes",N562&amp;Variables!$B250&amp;", ",N562)</f>
        <v/>
      </c>
      <c r="O563" s="83" t="str">
        <f aca="false">IF(Variables!F250="Yes",O562&amp;Variables!$B250&amp;", ",O562)</f>
        <v/>
      </c>
      <c r="Q563" s="83" t="str">
        <f aca="false">IF(Variables!D288="Yes",Q562&amp;Variables!$B288&amp;", ",Q562)</f>
        <v/>
      </c>
      <c r="R563" s="83" t="str">
        <f aca="false">IF(Variables!E288="Yes",R562&amp;Variables!$B288&amp;", ",R562)</f>
        <v/>
      </c>
      <c r="S563" s="83" t="str">
        <f aca="false">IF(Variables!F288="Yes",S562&amp;Variables!$B288&amp;", ",S562)</f>
        <v/>
      </c>
      <c r="U563" s="83" t="str">
        <f aca="false">IF(Variables!J282="Yes",U562&amp;Variables!$H282&amp;", ",U562)</f>
        <v/>
      </c>
      <c r="V563" s="83" t="str">
        <f aca="false">IF(Variables!K282="Yes",V562&amp;Variables!$H282&amp;", ",V562)</f>
        <v/>
      </c>
      <c r="W563" s="83" t="str">
        <f aca="false">IF(Variables!L282="Yes",W562&amp;Variables!$H282&amp;", ",W562)</f>
        <v/>
      </c>
    </row>
    <row r="564" customFormat="false" ht="12.75" hidden="false" customHeight="false" outlineLevel="0" collapsed="false">
      <c r="A564" s="83" t="n">
        <f aca="false">IF(A560&gt;4,"",3)</f>
        <v>3</v>
      </c>
      <c r="B564" s="83" t="n">
        <f aca="false">IF(B560&gt;4,"",3)</f>
        <v>3</v>
      </c>
      <c r="C564" s="83" t="n">
        <f aca="false">IF(C560&gt;4,"",3)</f>
        <v>3</v>
      </c>
      <c r="E564" s="153" t="str">
        <f aca="false">IF(Variables!J209="Yes",Variables!$H209&amp;", ",IF(OR(Variables!J209="(Level 1)",Variables!J209="(Level 2)",Variables!J209="(Level 3)"),Variables!$H209&amp;" "&amp;Variables!J209&amp;", ",""))</f>
        <v/>
      </c>
      <c r="F564" s="111" t="str">
        <f aca="false">IF(Variables!K209="Yes",Variables!$H209&amp;", ",IF(OR(Variables!K209="(Level 1)",Variables!K209="(Level 2)",Variables!K209="(Level 3)"),Variables!$H209&amp;" "&amp;Variables!K209&amp;", ",""))</f>
        <v/>
      </c>
      <c r="G564" s="154" t="str">
        <f aca="false">IF(Variables!L209="Yes",Variables!$H209&amp;", ",IF(OR(Variables!L209="(Level 1)",Variables!L209="(Level 2)",Variables!L209="(Level 3)"),Variables!$H209&amp;" "&amp;Variables!L209&amp;", ",""))</f>
        <v/>
      </c>
      <c r="I564" s="83" t="str">
        <f aca="false">IF(Variables!D213="Yes",I563&amp;Variables!$B213&amp;", ",I563)</f>
        <v/>
      </c>
      <c r="J564" s="83" t="str">
        <f aca="false">IF(Variables!E213="Yes",J563&amp;Variables!$B213&amp;", ",J563)</f>
        <v/>
      </c>
      <c r="K564" s="83" t="str">
        <f aca="false">IF(Variables!F213="Yes",K563&amp;Variables!$B213&amp;", ",K563)</f>
        <v/>
      </c>
      <c r="M564" s="83" t="str">
        <f aca="false">IF(Variables!D251="Yes",M563&amp;Variables!$B251&amp;", ",M563)</f>
        <v/>
      </c>
      <c r="N564" s="83" t="str">
        <f aca="false">IF(Variables!E251="Yes",N563&amp;Variables!$B251&amp;", ",N563)</f>
        <v/>
      </c>
      <c r="O564" s="83" t="str">
        <f aca="false">IF(Variables!F251="Yes",O563&amp;Variables!$B251&amp;", ",O563)</f>
        <v/>
      </c>
      <c r="Q564" s="83" t="str">
        <f aca="false">IF(Variables!J245="Yes",Q563&amp;Variables!$H245&amp;", ",Q563)</f>
        <v/>
      </c>
      <c r="R564" s="83" t="str">
        <f aca="false">IF(Variables!K245="Yes",R563&amp;Variables!$H245&amp;", ",R563)</f>
        <v/>
      </c>
      <c r="S564" s="83" t="str">
        <f aca="false">IF(Variables!L245="Yes",S563&amp;Variables!$H245&amp;", ",S563)</f>
        <v/>
      </c>
      <c r="U564" s="83" t="str">
        <f aca="false">IF(Variables!J283="Yes",U563&amp;Variables!$H283&amp;", ",U563)</f>
        <v/>
      </c>
      <c r="V564" s="83" t="str">
        <f aca="false">IF(Variables!K283="Yes",V563&amp;Variables!$H283&amp;", ",V563)</f>
        <v/>
      </c>
      <c r="W564" s="83" t="str">
        <f aca="false">IF(Variables!L283="Yes",W563&amp;Variables!$H283&amp;", ",W563)</f>
        <v/>
      </c>
    </row>
    <row r="565" customFormat="false" ht="12.75" hidden="false" customHeight="false" outlineLevel="0" collapsed="false">
      <c r="E565" s="153" t="str">
        <f aca="false">IF(Variables!J210="Yes",Variables!$H210&amp;", ",IF(OR(Variables!J210="(Level 1)",Variables!J210="(Level 2)",Variables!J210="(Level 3)"),Variables!$H210&amp;" "&amp;Variables!J210&amp;", ",""))</f>
        <v/>
      </c>
      <c r="F565" s="111" t="str">
        <f aca="false">IF(Variables!K210="Yes",Variables!$H210&amp;", ",IF(OR(Variables!K210="(Level 1)",Variables!K210="(Level 2)",Variables!K210="(Level 3)"),Variables!$H210&amp;" "&amp;Variables!K210&amp;", ",""))</f>
        <v/>
      </c>
      <c r="G565" s="154" t="str">
        <f aca="false">IF(Variables!L210="Yes",Variables!$H210&amp;", ",IF(OR(Variables!L210="(Level 1)",Variables!L210="(Level 2)",Variables!L210="(Level 3)"),Variables!$H210&amp;" "&amp;Variables!L210&amp;", ",""))</f>
        <v/>
      </c>
      <c r="I565" s="83" t="str">
        <f aca="false">IF(Variables!D214="Yes",I564&amp;Variables!$B214&amp;", ",I564)</f>
        <v/>
      </c>
      <c r="J565" s="83" t="str">
        <f aca="false">IF(Variables!E214="Yes",J564&amp;Variables!$B214&amp;", ",J564)</f>
        <v/>
      </c>
      <c r="K565" s="83" t="str">
        <f aca="false">IF(Variables!F214="Yes",K564&amp;Variables!$B214&amp;", ",K564)</f>
        <v/>
      </c>
      <c r="M565" s="83" t="str">
        <f aca="false">IF(Variables!D252="Yes",M564&amp;Variables!$B252&amp;", ",M564)</f>
        <v/>
      </c>
      <c r="N565" s="83" t="str">
        <f aca="false">IF(Variables!E252="Yes",N564&amp;Variables!$B252&amp;", ",N564)</f>
        <v/>
      </c>
      <c r="O565" s="83" t="str">
        <f aca="false">IF(Variables!F252="Yes",O564&amp;Variables!$B252&amp;", ",O564)</f>
        <v/>
      </c>
      <c r="Q565" s="83" t="str">
        <f aca="false">IF(Variables!J246="Yes",Q564&amp;Variables!$H246&amp;", ",Q564)</f>
        <v/>
      </c>
      <c r="R565" s="83" t="str">
        <f aca="false">IF(Variables!K246="Yes",R564&amp;Variables!$H246&amp;", ",R564)</f>
        <v/>
      </c>
      <c r="S565" s="83" t="str">
        <f aca="false">IF(Variables!L246="Yes",S564&amp;Variables!$H246&amp;", ",S564)</f>
        <v/>
      </c>
      <c r="U565" s="83" t="str">
        <f aca="false">IF(Variables!J284="Yes",U564&amp;Variables!$H284&amp;", ",U564)</f>
        <v/>
      </c>
      <c r="V565" s="83" t="str">
        <f aca="false">IF(Variables!K284="Yes",V564&amp;Variables!$H284&amp;", ",V564)</f>
        <v/>
      </c>
      <c r="W565" s="83" t="str">
        <f aca="false">IF(Variables!L284="Yes",W564&amp;Variables!$H284&amp;", ",W564)</f>
        <v/>
      </c>
    </row>
    <row r="566" customFormat="false" ht="12.75" hidden="false" customHeight="false" outlineLevel="0" collapsed="false">
      <c r="E566" s="153" t="str">
        <f aca="false">IF(Variables!J211="Yes",Variables!$H211&amp;", ",IF(OR(Variables!J211="(Level 1)",Variables!J211="(Level 2)",Variables!J211="(Level 3)"),Variables!$H211&amp;" "&amp;Variables!J211&amp;", ",""))</f>
        <v/>
      </c>
      <c r="F566" s="111" t="str">
        <f aca="false">IF(Variables!K211="Yes",Variables!$H211&amp;", ",IF(OR(Variables!K211="(Level 1)",Variables!K211="(Level 2)",Variables!K211="(Level 3)"),Variables!$H211&amp;" "&amp;Variables!K211&amp;", ",""))</f>
        <v/>
      </c>
      <c r="G566" s="154" t="str">
        <f aca="false">IF(Variables!L211="Yes",Variables!$H211&amp;", ",IF(OR(Variables!L211="(Level 1)",Variables!L211="(Level 2)",Variables!L211="(Level 3)"),Variables!$H211&amp;" "&amp;Variables!L211&amp;", ",""))</f>
        <v/>
      </c>
      <c r="I566" s="83" t="str">
        <f aca="false">IF(Variables!D215="Yes",I565&amp;Variables!$B215&amp;", ",I565)</f>
        <v/>
      </c>
      <c r="J566" s="83" t="str">
        <f aca="false">IF(Variables!E215="Yes",J565&amp;Variables!$B215&amp;", ",J565)</f>
        <v/>
      </c>
      <c r="K566" s="83" t="str">
        <f aca="false">IF(Variables!F215="Yes",K565&amp;Variables!$B215&amp;", ",K565)</f>
        <v/>
      </c>
      <c r="M566" s="83" t="str">
        <f aca="false">IF(Variables!D253="Yes",M565&amp;Variables!$B253&amp;", ",M565)</f>
        <v/>
      </c>
      <c r="N566" s="83" t="str">
        <f aca="false">IF(Variables!E253="Yes",N565&amp;Variables!$B253&amp;", ",N565)</f>
        <v/>
      </c>
      <c r="O566" s="83" t="str">
        <f aca="false">IF(Variables!F253="Yes",O565&amp;Variables!$B253&amp;", ",O565)</f>
        <v/>
      </c>
      <c r="Q566" s="83" t="str">
        <f aca="false">IF(Variables!J247="Yes",Q565&amp;Variables!$H247&amp;", ",Q565)</f>
        <v/>
      </c>
      <c r="R566" s="83" t="str">
        <f aca="false">IF(Variables!K247="Yes",R565&amp;Variables!$H247&amp;", ",R565)</f>
        <v/>
      </c>
      <c r="S566" s="83" t="str">
        <f aca="false">IF(Variables!L247="Yes",S565&amp;Variables!$H247&amp;", ",S565)</f>
        <v/>
      </c>
      <c r="U566" s="83" t="str">
        <f aca="false">IF(Variables!J285="Yes",U565&amp;Variables!$H285&amp;", ",U565)</f>
        <v/>
      </c>
      <c r="V566" s="83" t="str">
        <f aca="false">IF(Variables!K285="Yes",V565&amp;Variables!$H285&amp;", ",V565)</f>
        <v/>
      </c>
      <c r="W566" s="83" t="str">
        <f aca="false">IF(Variables!L285="Yes",W565&amp;Variables!$H285&amp;", ",W565)</f>
        <v/>
      </c>
    </row>
    <row r="567" customFormat="false" ht="12.75" hidden="false" customHeight="false" outlineLevel="0" collapsed="false">
      <c r="E567" s="153" t="str">
        <f aca="false">IF(Variables!J212="Yes",Variables!$H212&amp;", ",IF(OR(Variables!J212="(Level 1)",Variables!J212="(Level 2)",Variables!J212="(Level 3)"),Variables!$H212&amp;" "&amp;Variables!J212&amp;", ",""))</f>
        <v/>
      </c>
      <c r="F567" s="111" t="str">
        <f aca="false">IF(Variables!K212="Yes",Variables!$H212&amp;", ",IF(OR(Variables!K212="(Level 1)",Variables!K212="(Level 2)",Variables!K212="(Level 3)"),Variables!$H212&amp;" "&amp;Variables!K212&amp;", ",""))</f>
        <v/>
      </c>
      <c r="G567" s="154" t="str">
        <f aca="false">IF(Variables!L212="Yes",Variables!$H212&amp;", ",IF(OR(Variables!L212="(Level 1)",Variables!L212="(Level 2)",Variables!L212="(Level 3)"),Variables!$H212&amp;" "&amp;Variables!L212&amp;", ",""))</f>
        <v/>
      </c>
      <c r="I567" s="83" t="str">
        <f aca="false">IF(Variables!D216="Yes",I566&amp;Variables!$B216&amp;", ",I566)</f>
        <v/>
      </c>
      <c r="J567" s="83" t="str">
        <f aca="false">IF(Variables!E216="Yes",J566&amp;Variables!$B216&amp;", ",J566)</f>
        <v/>
      </c>
      <c r="K567" s="83" t="str">
        <f aca="false">IF(Variables!F216="Yes",K566&amp;Variables!$B216&amp;", ",K566)</f>
        <v/>
      </c>
      <c r="M567" s="83" t="str">
        <f aca="false">IF(Variables!D254="Yes",M566&amp;Variables!$B254&amp;", ",M566)</f>
        <v/>
      </c>
      <c r="N567" s="83" t="str">
        <f aca="false">IF(Variables!E254="Yes",N566&amp;Variables!$B254&amp;", ",N566)</f>
        <v/>
      </c>
      <c r="O567" s="83" t="str">
        <f aca="false">IF(Variables!F254="Yes",O566&amp;Variables!$B254&amp;", ",O566)</f>
        <v/>
      </c>
      <c r="Q567" s="83" t="str">
        <f aca="false">IF(Variables!J248="Yes",Q566&amp;Variables!$H248&amp;", ",Q566)</f>
        <v/>
      </c>
      <c r="R567" s="83" t="str">
        <f aca="false">IF(Variables!K248="Yes",R566&amp;Variables!$H248&amp;", ",R566)</f>
        <v/>
      </c>
      <c r="S567" s="83" t="str">
        <f aca="false">IF(Variables!L248="Yes",S566&amp;Variables!$H248&amp;", ",S566)</f>
        <v/>
      </c>
      <c r="U567" s="83" t="str">
        <f aca="false">IF(Variables!J286="Yes",U566&amp;Variables!$H286&amp;", ",U566)</f>
        <v/>
      </c>
      <c r="V567" s="83" t="str">
        <f aca="false">IF(Variables!K286="Yes",V566&amp;Variables!$H286&amp;", ",V566)</f>
        <v/>
      </c>
      <c r="W567" s="83" t="str">
        <f aca="false">IF(Variables!L286="Yes",W566&amp;Variables!$H286&amp;", ",W566)</f>
        <v/>
      </c>
    </row>
    <row r="568" customFormat="false" ht="12.75" hidden="false" customHeight="false" outlineLevel="0" collapsed="false">
      <c r="E568" s="153" t="str">
        <f aca="false">IF(Variables!J213="Yes",Variables!$H213&amp;", ",IF(OR(Variables!J213="(Level 1)",Variables!J213="(Level 2)",Variables!J213="(Level 3)"),Variables!$H213&amp;" "&amp;Variables!J213&amp;", ",""))</f>
        <v/>
      </c>
      <c r="F568" s="111" t="str">
        <f aca="false">IF(Variables!K213="Yes",Variables!$H213&amp;", ",IF(OR(Variables!K213="(Level 1)",Variables!K213="(Level 2)",Variables!K213="(Level 3)"),Variables!$H213&amp;" "&amp;Variables!K213&amp;", ",""))</f>
        <v/>
      </c>
      <c r="G568" s="154" t="str">
        <f aca="false">IF(Variables!L213="Yes",Variables!$H213&amp;", ",IF(OR(Variables!L213="(Level 1)",Variables!L213="(Level 2)",Variables!L213="(Level 3)"),Variables!$H213&amp;" "&amp;Variables!L213&amp;", ",""))</f>
        <v/>
      </c>
      <c r="I568" s="83" t="str">
        <f aca="false">IF(Variables!D217="Yes",I567&amp;Variables!$B217&amp;", ",I567)</f>
        <v/>
      </c>
      <c r="J568" s="83" t="str">
        <f aca="false">IF(Variables!E217="Yes",J567&amp;Variables!$B217&amp;", ",J567)</f>
        <v/>
      </c>
      <c r="K568" s="83" t="str">
        <f aca="false">IF(Variables!F217="Yes",K567&amp;Variables!$B217&amp;", ",K567)</f>
        <v/>
      </c>
      <c r="M568" s="83" t="str">
        <f aca="false">IF(Variables!D255="Yes",M567&amp;Variables!$B255&amp;", ",M567)</f>
        <v/>
      </c>
      <c r="N568" s="83" t="str">
        <f aca="false">IF(Variables!E255="Yes",N567&amp;Variables!$B255&amp;", ",N567)</f>
        <v/>
      </c>
      <c r="O568" s="83" t="str">
        <f aca="false">IF(Variables!F255="Yes",O567&amp;Variables!$B255&amp;", ",O567)</f>
        <v/>
      </c>
      <c r="Q568" s="83" t="str">
        <f aca="false">IF(Variables!J249="Yes",Q567&amp;Variables!$H249&amp;", ",Q567)</f>
        <v/>
      </c>
      <c r="R568" s="83" t="str">
        <f aca="false">IF(Variables!K249="Yes",R567&amp;Variables!$H249&amp;", ",R567)</f>
        <v/>
      </c>
      <c r="S568" s="83" t="str">
        <f aca="false">IF(Variables!L249="Yes",S567&amp;Variables!$H249&amp;", ",S567)</f>
        <v/>
      </c>
      <c r="U568" s="83" t="str">
        <f aca="false">IF(Variables!J287="Yes",U567&amp;Variables!$H287&amp;", ",U567)</f>
        <v/>
      </c>
      <c r="V568" s="83" t="str">
        <f aca="false">IF(Variables!K287="Yes",V567&amp;Variables!$H287&amp;", ",V567)</f>
        <v/>
      </c>
      <c r="W568" s="83" t="str">
        <f aca="false">IF(Variables!L287="Yes",W567&amp;Variables!$H287&amp;", ",W567)</f>
        <v/>
      </c>
    </row>
    <row r="569" customFormat="false" ht="12.75" hidden="false" customHeight="false" outlineLevel="0" collapsed="false">
      <c r="E569" s="153" t="str">
        <f aca="false">IF(Variables!J214="Yes",Variables!$H214&amp;", ",IF(OR(Variables!J214="(Level 1)",Variables!J214="(Level 2)",Variables!J214="(Level 3)"),Variables!$H214&amp;" "&amp;Variables!J214&amp;", ",""))</f>
        <v/>
      </c>
      <c r="F569" s="111" t="str">
        <f aca="false">IF(Variables!K214="Yes",Variables!$H214&amp;", ",IF(OR(Variables!K214="(Level 1)",Variables!K214="(Level 2)",Variables!K214="(Level 3)"),Variables!$H214&amp;" "&amp;Variables!K214&amp;", ",""))</f>
        <v/>
      </c>
      <c r="G569" s="154" t="str">
        <f aca="false">IF(Variables!L214="Yes",Variables!$H214&amp;", ",IF(OR(Variables!L214="(Level 1)",Variables!L214="(Level 2)",Variables!L214="(Level 3)"),Variables!$H214&amp;" "&amp;Variables!L214&amp;", ",""))</f>
        <v/>
      </c>
      <c r="I569" s="83" t="str">
        <f aca="false">IF(Variables!D218="Yes",I568&amp;Variables!$B218&amp;", ",I568)</f>
        <v/>
      </c>
      <c r="J569" s="83" t="str">
        <f aca="false">IF(Variables!E218="Yes",J568&amp;Variables!$B218&amp;", ",J568)</f>
        <v/>
      </c>
      <c r="K569" s="83" t="str">
        <f aca="false">IF(Variables!F218="Yes",K568&amp;Variables!$B218&amp;", ",K568)</f>
        <v/>
      </c>
      <c r="M569" s="83" t="str">
        <f aca="false">IF(Variables!D256="Yes",M568&amp;Variables!$B256&amp;", ",M568)</f>
        <v/>
      </c>
      <c r="N569" s="83" t="str">
        <f aca="false">IF(Variables!E256="Yes",N568&amp;Variables!$B256&amp;", ",N568)</f>
        <v/>
      </c>
      <c r="O569" s="83" t="str">
        <f aca="false">IF(Variables!F256="Yes",O568&amp;Variables!$B256&amp;", ",O568)</f>
        <v/>
      </c>
      <c r="Q569" s="83" t="str">
        <f aca="false">IF(Variables!J250="Yes",Q568&amp;Variables!$H250&amp;", ",Q568)</f>
        <v/>
      </c>
      <c r="R569" s="83" t="str">
        <f aca="false">IF(Variables!K250="Yes",R568&amp;Variables!$H250&amp;", ",R568)</f>
        <v/>
      </c>
      <c r="S569" s="83" t="str">
        <f aca="false">IF(Variables!L250="Yes",S568&amp;Variables!$H250&amp;", ",S568)</f>
        <v/>
      </c>
      <c r="U569" s="83" t="str">
        <f aca="false">IF(Variables!J288="Yes",U568&amp;Variables!$H288&amp;", ",U568)</f>
        <v/>
      </c>
      <c r="V569" s="83" t="str">
        <f aca="false">IF(Variables!K288="Yes",V568&amp;Variables!$H288&amp;", ",V568)</f>
        <v/>
      </c>
      <c r="W569" s="83" t="str">
        <f aca="false">IF(Variables!L288="Yes",W568&amp;Variables!$H288&amp;", ",W568)</f>
        <v/>
      </c>
    </row>
    <row r="570" customFormat="false" ht="12.75" hidden="false" customHeight="false" outlineLevel="0" collapsed="false">
      <c r="E570" s="153" t="str">
        <f aca="false">IF(Variables!J215="Yes",Variables!$H215&amp;", ",IF(OR(Variables!J215="(Level 1)",Variables!J215="(Level 2)",Variables!J215="(Level 3)"),Variables!$H215&amp;" "&amp;Variables!J215&amp;", ",""))</f>
        <v/>
      </c>
      <c r="F570" s="111" t="str">
        <f aca="false">IF(Variables!K215="Yes",Variables!$H215&amp;", ",IF(OR(Variables!K215="(Level 1)",Variables!K215="(Level 2)",Variables!K215="(Level 3)"),Variables!$H215&amp;" "&amp;Variables!K215&amp;", ",""))</f>
        <v/>
      </c>
      <c r="G570" s="154" t="str">
        <f aca="false">IF(Variables!L215="Yes",Variables!$H215&amp;", ",IF(OR(Variables!L215="(Level 1)",Variables!L215="(Level 2)",Variables!L215="(Level 3)"),Variables!$H215&amp;" "&amp;Variables!L215&amp;", ",""))</f>
        <v/>
      </c>
      <c r="I570" s="83" t="str">
        <f aca="false">IF(Variables!D219="Yes",I569&amp;Variables!$B219&amp;", ",I569)</f>
        <v/>
      </c>
      <c r="J570" s="83" t="str">
        <f aca="false">IF(Variables!E219="Yes",J569&amp;Variables!$B219&amp;", ",J569)</f>
        <v/>
      </c>
      <c r="K570" s="83" t="str">
        <f aca="false">IF(Variables!F219="Yes",K569&amp;Variables!$B219&amp;", ",K569)</f>
        <v/>
      </c>
      <c r="M570" s="83" t="str">
        <f aca="false">IF(Variables!D257="Yes",M569&amp;Variables!$B257&amp;", ",M569)</f>
        <v/>
      </c>
      <c r="N570" s="83" t="str">
        <f aca="false">IF(Variables!E257="Yes",N569&amp;Variables!$B257&amp;", ",N569)</f>
        <v/>
      </c>
      <c r="O570" s="83" t="str">
        <f aca="false">IF(Variables!F257="Yes",O569&amp;Variables!$B257&amp;", ",O569)</f>
        <v/>
      </c>
      <c r="Q570" s="83" t="str">
        <f aca="false">IF(Variables!J251="Yes",Q569&amp;Variables!$H251&amp;", ",Q569)</f>
        <v/>
      </c>
      <c r="R570" s="83" t="str">
        <f aca="false">IF(Variables!K251="Yes",R569&amp;Variables!$H251&amp;", ",R569)</f>
        <v/>
      </c>
      <c r="S570" s="83" t="str">
        <f aca="false">IF(Variables!L251="Yes",S569&amp;Variables!$H251&amp;", ",S569)</f>
        <v/>
      </c>
    </row>
    <row r="571" customFormat="false" ht="12.75" hidden="false" customHeight="false" outlineLevel="0" collapsed="false">
      <c r="E571" s="157" t="str">
        <f aca="false">IF(Variables!J216="Yes",Variables!$H216&amp;", ",IF(OR(Variables!J216="(Level 1)",Variables!J216="(Level 2)",Variables!J216="(Level 3)"),Variables!$H216&amp;" "&amp;Variables!J216&amp;", ",""))</f>
        <v/>
      </c>
      <c r="F571" s="158" t="str">
        <f aca="false">IF(Variables!K216="Yes",Variables!$H216&amp;", ",IF(OR(Variables!K216="(Level 1)",Variables!K216="(Level 2)",Variables!K216="(Level 3)"),Variables!$H216&amp;" "&amp;Variables!K216&amp;", ",""))</f>
        <v/>
      </c>
      <c r="G571" s="159" t="str">
        <f aca="false">IF(Variables!L216="Yes",Variables!$H216&amp;", ",IF(OR(Variables!L216="(Level 1)",Variables!L216="(Level 2)",Variables!L216="(Level 3)"),Variables!$H216&amp;" "&amp;Variables!L216&amp;", ",""))</f>
        <v/>
      </c>
      <c r="I571" s="83" t="str">
        <f aca="false">IF(Variables!D220="Yes",I570&amp;Variables!$B220&amp;", ",I570)</f>
        <v/>
      </c>
      <c r="J571" s="83" t="str">
        <f aca="false">IF(Variables!E220="Yes",J570&amp;Variables!$B220&amp;", ",J570)</f>
        <v/>
      </c>
      <c r="K571" s="83" t="str">
        <f aca="false">IF(Variables!F220="Yes",K570&amp;Variables!$B220&amp;", ",K570)</f>
        <v/>
      </c>
      <c r="M571" s="83" t="str">
        <f aca="false">IF(Variables!D258="Yes",M570&amp;Variables!$B258&amp;", ",M570)</f>
        <v/>
      </c>
      <c r="N571" s="83" t="str">
        <f aca="false">IF(Variables!E258="Yes",N570&amp;Variables!$B258&amp;", ",N570)</f>
        <v/>
      </c>
      <c r="O571" s="83" t="str">
        <f aca="false">IF(Variables!F258="Yes",O570&amp;Variables!$B258&amp;", ",O570)</f>
        <v/>
      </c>
      <c r="Q571" s="83" t="str">
        <f aca="false">IF(Variables!J252="Yes",Q570&amp;Variables!$H252&amp;", ",Q570)</f>
        <v/>
      </c>
      <c r="R571" s="83" t="str">
        <f aca="false">IF(Variables!K252="Yes",R570&amp;Variables!$H252&amp;", ",R570)</f>
        <v/>
      </c>
      <c r="S571" s="83" t="str">
        <f aca="false">IF(Variables!L252="Yes",S570&amp;Variables!$H252&amp;", ",S570)</f>
        <v/>
      </c>
    </row>
    <row r="572" customFormat="false" ht="12.75" hidden="false" customHeight="false" outlineLevel="0" collapsed="false">
      <c r="I572" s="83" t="str">
        <f aca="false">IF(Variables!D221="Yes",I571&amp;Variables!$B221&amp;", ",I571)</f>
        <v/>
      </c>
      <c r="J572" s="83" t="str">
        <f aca="false">IF(Variables!E221="Yes",J571&amp;Variables!$B221&amp;", ",J571)</f>
        <v/>
      </c>
      <c r="K572" s="83" t="str">
        <f aca="false">IF(Variables!F221="Yes",K571&amp;Variables!$B221&amp;", ",K571)</f>
        <v/>
      </c>
      <c r="M572" s="83" t="str">
        <f aca="false">IF(Variables!D259="Yes",M571&amp;Variables!$B259&amp;", ",M571)</f>
        <v/>
      </c>
      <c r="N572" s="83" t="str">
        <f aca="false">IF(Variables!E259="Yes",N571&amp;Variables!$B259&amp;", ",N571)</f>
        <v/>
      </c>
      <c r="O572" s="83" t="str">
        <f aca="false">IF(Variables!F259="Yes",O571&amp;Variables!$B259&amp;", ",O571)</f>
        <v/>
      </c>
      <c r="Q572" s="83" t="str">
        <f aca="false">IF(Variables!J253="Yes",Q571&amp;Variables!$H253&amp;", ",Q571)</f>
        <v/>
      </c>
      <c r="R572" s="83" t="str">
        <f aca="false">IF(Variables!K253="Yes",R571&amp;Variables!$H253&amp;", ",R571)</f>
        <v/>
      </c>
      <c r="S572" s="83" t="str">
        <f aca="false">IF(Variables!L253="Yes",S571&amp;Variables!$H253&amp;", ",S571)</f>
        <v/>
      </c>
    </row>
    <row r="573" customFormat="false" ht="12.75" hidden="false" customHeight="false" outlineLevel="0" collapsed="false">
      <c r="I573" s="83" t="str">
        <f aca="false">IF(Variables!D222="Yes",I572&amp;Variables!$B222&amp;", ",I572)</f>
        <v/>
      </c>
      <c r="J573" s="83" t="str">
        <f aca="false">IF(Variables!E222="Yes",J572&amp;Variables!$B222&amp;", ",J572)</f>
        <v/>
      </c>
      <c r="K573" s="83" t="str">
        <f aca="false">IF(Variables!F222="Yes",K572&amp;Variables!$B222&amp;", ",K572)</f>
        <v/>
      </c>
      <c r="M573" s="83" t="str">
        <f aca="false">IF(Variables!D260="Yes",M572&amp;Variables!$B260&amp;", ",M572)</f>
        <v/>
      </c>
      <c r="N573" s="83" t="str">
        <f aca="false">IF(Variables!E260="Yes",N572&amp;Variables!$B260&amp;", ",N572)</f>
        <v/>
      </c>
      <c r="O573" s="83" t="str">
        <f aca="false">IF(Variables!F260="Yes",O572&amp;Variables!$B260&amp;", ",O572)</f>
        <v/>
      </c>
      <c r="Q573" s="83" t="str">
        <f aca="false">IF(Variables!J254="Yes",Q572&amp;Variables!$H254&amp;", ",Q572)</f>
        <v/>
      </c>
      <c r="R573" s="83" t="str">
        <f aca="false">IF(Variables!K254="Yes",R572&amp;Variables!$H254&amp;", ",R572)</f>
        <v/>
      </c>
      <c r="S573" s="83" t="str">
        <f aca="false">IF(Variables!L254="Yes",S572&amp;Variables!$H254&amp;", ",S572)</f>
        <v/>
      </c>
    </row>
    <row r="574" customFormat="false" ht="12.75" hidden="false" customHeight="false" outlineLevel="0" collapsed="false">
      <c r="E574" s="148" t="str">
        <f aca="false">IF(Variables!J219="Yes",Variables!$H219&amp;", ",IF(OR(Variables!J219="(Level 1)",Variables!J219="(Level 2)",Variables!J219="(Level 3)"),Variables!$H219&amp;" "&amp;Variables!J219&amp;", ",""))</f>
        <v/>
      </c>
      <c r="F574" s="149" t="str">
        <f aca="false">IF(Variables!K219="Yes",Variables!$H219&amp;", ",IF(OR(Variables!K219="(Level 1)",Variables!K219="(Level 2)",Variables!K219="(Level 3)"),Variables!$H219&amp;" "&amp;Variables!K219&amp;", ",""))</f>
        <v/>
      </c>
      <c r="G574" s="150" t="str">
        <f aca="false">IF(Variables!L219="Yes",Variables!$H219&amp;", ",IF(OR(Variables!L219="(Level 1)",Variables!L219="(Level 2)",Variables!L219="(Level 3)"),Variables!$H219&amp;" "&amp;Variables!L219&amp;", ",""))</f>
        <v/>
      </c>
      <c r="I574" s="83" t="str">
        <f aca="false">IF(Variables!D223="Yes",I573&amp;Variables!$B223&amp;", ",I573)</f>
        <v/>
      </c>
      <c r="J574" s="83" t="str">
        <f aca="false">IF(Variables!E223="Yes",J573&amp;Variables!$B223&amp;", ",J573)</f>
        <v/>
      </c>
      <c r="K574" s="83" t="str">
        <f aca="false">IF(Variables!F223="Yes",K573&amp;Variables!$B223&amp;", ",K573)</f>
        <v/>
      </c>
      <c r="M574" s="83" t="str">
        <f aca="false">IF(Variables!D261="Yes",M573&amp;Variables!$B261&amp;", ",M573)</f>
        <v/>
      </c>
      <c r="N574" s="83" t="str">
        <f aca="false">IF(Variables!E261="Yes",N573&amp;Variables!$B261&amp;", ",N573)</f>
        <v/>
      </c>
      <c r="O574" s="83" t="str">
        <f aca="false">IF(Variables!F261="Yes",O573&amp;Variables!$B261&amp;", ",O573)</f>
        <v/>
      </c>
      <c r="Q574" s="83" t="str">
        <f aca="false">IF(Variables!J255="Yes",Q573&amp;Variables!$H255&amp;", ",Q573)</f>
        <v/>
      </c>
      <c r="R574" s="83" t="str">
        <f aca="false">IF(Variables!K255="Yes",R573&amp;Variables!$H255&amp;", ",R573)</f>
        <v/>
      </c>
      <c r="S574" s="83" t="str">
        <f aca="false">IF(Variables!L255="Yes",S573&amp;Variables!$H255&amp;", ",S573)</f>
        <v/>
      </c>
    </row>
    <row r="575" customFormat="false" ht="12.75" hidden="false" customHeight="false" outlineLevel="0" collapsed="false">
      <c r="E575" s="153" t="str">
        <f aca="false">IF(Variables!J220="Yes",Variables!$H220&amp;", ",IF(OR(Variables!J220="(Level 1)",Variables!J220="(Level 2)",Variables!J220="(Level 3)"),Variables!$H220&amp;" "&amp;Variables!J220&amp;", ",""))</f>
        <v/>
      </c>
      <c r="F575" s="111" t="str">
        <f aca="false">IF(Variables!K220="Yes",Variables!$H220&amp;", ",IF(OR(Variables!K220="(Level 1)",Variables!K220="(Level 2)",Variables!K220="(Level 3)"),Variables!$H220&amp;" "&amp;Variables!K220&amp;", ",""))</f>
        <v/>
      </c>
      <c r="G575" s="154" t="str">
        <f aca="false">IF(Variables!L220="Yes",Variables!$H220&amp;", ",IF(OR(Variables!L220="(Level 1)",Variables!L220="(Level 2)",Variables!L220="(Level 3)"),Variables!$H220&amp;" "&amp;Variables!L220&amp;", ",""))</f>
        <v/>
      </c>
      <c r="I575" s="83" t="str">
        <f aca="false">IF(Variables!D224="Yes",I574&amp;Variables!$B224&amp;", ",I574)</f>
        <v/>
      </c>
      <c r="J575" s="83" t="str">
        <f aca="false">IF(Variables!E224="Yes",J574&amp;Variables!$B224&amp;", ",J574)</f>
        <v/>
      </c>
      <c r="K575" s="83" t="str">
        <f aca="false">IF(Variables!F224="Yes",K574&amp;Variables!$B224&amp;", ",K574)</f>
        <v/>
      </c>
      <c r="M575" s="83" t="str">
        <f aca="false">IF(Variables!D262="Yes",M574&amp;Variables!$B262&amp;", ",M574)</f>
        <v/>
      </c>
      <c r="N575" s="83" t="str">
        <f aca="false">IF(Variables!E262="Yes",N574&amp;Variables!$B262&amp;", ",N574)</f>
        <v/>
      </c>
      <c r="O575" s="83" t="str">
        <f aca="false">IF(Variables!F262="Yes",O574&amp;Variables!$B262&amp;", ",O574)</f>
        <v/>
      </c>
      <c r="Q575" s="83" t="str">
        <f aca="false">IF(Variables!J256="Yes",Q574&amp;Variables!$H256&amp;", ",Q574)</f>
        <v/>
      </c>
      <c r="R575" s="83" t="str">
        <f aca="false">IF(Variables!K256="Yes",R574&amp;Variables!$H256&amp;", ",R574)</f>
        <v/>
      </c>
      <c r="S575" s="83" t="str">
        <f aca="false">IF(Variables!L256="Yes",S574&amp;Variables!$H256&amp;", ",S574)</f>
        <v/>
      </c>
    </row>
    <row r="576" customFormat="false" ht="12.75" hidden="false" customHeight="false" outlineLevel="0" collapsed="false">
      <c r="E576" s="153" t="str">
        <f aca="false">IF(Variables!J221="Yes",Variables!$H221&amp;", ",IF(OR(Variables!J221="(Level 1)",Variables!J221="(Level 2)",Variables!J221="(Level 3)"),Variables!$H221&amp;" "&amp;Variables!J221&amp;", ",""))</f>
        <v/>
      </c>
      <c r="F576" s="111" t="str">
        <f aca="false">IF(Variables!K221="Yes",Variables!$H221&amp;", ",IF(OR(Variables!K221="(Level 1)",Variables!K221="(Level 2)",Variables!K221="(Level 3)"),Variables!$H221&amp;" "&amp;Variables!K221&amp;", ",""))</f>
        <v/>
      </c>
      <c r="G576" s="154" t="str">
        <f aca="false">IF(Variables!L221="Yes",Variables!$H221&amp;", ",IF(OR(Variables!L221="(Level 1)",Variables!L221="(Level 2)",Variables!L221="(Level 3)"),Variables!$H221&amp;" "&amp;Variables!L221&amp;", ",""))</f>
        <v/>
      </c>
      <c r="I576" s="83" t="str">
        <f aca="false">IF(Variables!D225="Yes",I575&amp;Variables!$B225&amp;", ",I575)</f>
        <v/>
      </c>
      <c r="J576" s="83" t="str">
        <f aca="false">IF(Variables!E225="Yes",J575&amp;Variables!$B225&amp;", ",J575)</f>
        <v/>
      </c>
      <c r="K576" s="83" t="str">
        <f aca="false">IF(Variables!F225="Yes",K575&amp;Variables!$B225&amp;", ",K575)</f>
        <v/>
      </c>
      <c r="M576" s="83" t="str">
        <f aca="false">IF(Variables!D263="Yes",M575&amp;Variables!$B263&amp;", ",M575)</f>
        <v/>
      </c>
      <c r="N576" s="83" t="str">
        <f aca="false">IF(Variables!E263="Yes",N575&amp;Variables!$B263&amp;", ",N575)</f>
        <v/>
      </c>
      <c r="O576" s="83" t="str">
        <f aca="false">IF(Variables!F263="Yes",O575&amp;Variables!$B263&amp;", ",O575)</f>
        <v/>
      </c>
      <c r="Q576" s="83" t="str">
        <f aca="false">IF(Variables!J257="Yes",Q575&amp;Variables!$H257&amp;", ",Q575)</f>
        <v/>
      </c>
      <c r="R576" s="83" t="str">
        <f aca="false">IF(Variables!K257="Yes",R575&amp;Variables!$H257&amp;", ",R575)</f>
        <v/>
      </c>
      <c r="S576" s="83" t="str">
        <f aca="false">IF(Variables!L257="Yes",S575&amp;Variables!$H257&amp;", ",S575)</f>
        <v/>
      </c>
    </row>
    <row r="577" customFormat="false" ht="12.75" hidden="false" customHeight="false" outlineLevel="0" collapsed="false">
      <c r="E577" s="153" t="str">
        <f aca="false">IF(Variables!J222="Yes",Variables!$H222&amp;", ",IF(OR(Variables!J222="(Level 1)",Variables!J222="(Level 2)",Variables!J222="(Level 3)"),Variables!$H222&amp;" "&amp;Variables!J222&amp;", ",""))</f>
        <v/>
      </c>
      <c r="F577" s="111" t="str">
        <f aca="false">IF(Variables!K222="Yes",Variables!$H222&amp;", ",IF(OR(Variables!K222="(Level 1)",Variables!K222="(Level 2)",Variables!K222="(Level 3)"),Variables!$H222&amp;" "&amp;Variables!K222&amp;", ",""))</f>
        <v/>
      </c>
      <c r="G577" s="154" t="str">
        <f aca="false">IF(Variables!L222="Yes",Variables!$H222&amp;", ",IF(OR(Variables!L222="(Level 1)",Variables!L222="(Level 2)",Variables!L222="(Level 3)"),Variables!$H222&amp;" "&amp;Variables!L222&amp;", ",""))</f>
        <v/>
      </c>
      <c r="I577" s="83" t="str">
        <f aca="false">IF(Variables!D226="Yes",I576&amp;Variables!$B226&amp;", ",I576)</f>
        <v/>
      </c>
      <c r="J577" s="83" t="str">
        <f aca="false">IF(Variables!E226="Yes",J576&amp;Variables!$B226&amp;", ",J576)</f>
        <v/>
      </c>
      <c r="K577" s="83" t="str">
        <f aca="false">IF(Variables!F226="Yes",K576&amp;Variables!$B226&amp;", ",K576)</f>
        <v/>
      </c>
      <c r="M577" s="83" t="str">
        <f aca="false">IF(Variables!D264="Yes",M576&amp;Variables!$B264&amp;", ",M576)</f>
        <v/>
      </c>
      <c r="N577" s="83" t="str">
        <f aca="false">IF(Variables!E264="Yes",N576&amp;Variables!$B264&amp;", ",N576)</f>
        <v/>
      </c>
      <c r="O577" s="83" t="str">
        <f aca="false">IF(Variables!F264="Yes",O576&amp;Variables!$B264&amp;", ",O576)</f>
        <v/>
      </c>
      <c r="Q577" s="83" t="str">
        <f aca="false">IF(Variables!J258="Yes",Q576&amp;Variables!$H258&amp;", ",Q576)</f>
        <v/>
      </c>
      <c r="R577" s="83" t="str">
        <f aca="false">IF(Variables!K258="Yes",R576&amp;Variables!$H258&amp;", ",R576)</f>
        <v/>
      </c>
      <c r="S577" s="83" t="str">
        <f aca="false">IF(Variables!L258="Yes",S576&amp;Variables!$H258&amp;", ",S576)</f>
        <v/>
      </c>
    </row>
    <row r="578" customFormat="false" ht="12.75" hidden="false" customHeight="false" outlineLevel="0" collapsed="false">
      <c r="E578" s="153" t="str">
        <f aca="false">IF(Variables!J223="Yes",Variables!$H223&amp;", ",IF(OR(Variables!J223="(Level 1)",Variables!J223="(Level 2)",Variables!J223="(Level 3)"),Variables!$H223&amp;" "&amp;Variables!J223&amp;", ",""))</f>
        <v/>
      </c>
      <c r="F578" s="111" t="str">
        <f aca="false">IF(Variables!K223="Yes",Variables!$H223&amp;", ",IF(OR(Variables!K223="(Level 1)",Variables!K223="(Level 2)",Variables!K223="(Level 3)"),Variables!$H223&amp;" "&amp;Variables!K223&amp;", ",""))</f>
        <v/>
      </c>
      <c r="G578" s="154" t="str">
        <f aca="false">IF(Variables!L223="Yes",Variables!$H223&amp;", ",IF(OR(Variables!L223="(Level 1)",Variables!L223="(Level 2)",Variables!L223="(Level 3)"),Variables!$H223&amp;" "&amp;Variables!L223&amp;", ",""))</f>
        <v/>
      </c>
      <c r="I578" s="83" t="str">
        <f aca="false">IF(Variables!D227="Yes",I577&amp;Variables!$B227&amp;", ",I577)</f>
        <v/>
      </c>
      <c r="J578" s="83" t="str">
        <f aca="false">IF(Variables!E227="Yes",J577&amp;Variables!$B227&amp;", ",J577)</f>
        <v/>
      </c>
      <c r="K578" s="83" t="str">
        <f aca="false">IF(Variables!F227="Yes",K577&amp;Variables!$B227&amp;", ",K577)</f>
        <v/>
      </c>
      <c r="M578" s="83" t="str">
        <f aca="false">IF(Variables!D265="Yes",M577&amp;Variables!$B265&amp;", ",M577)</f>
        <v/>
      </c>
      <c r="N578" s="83" t="str">
        <f aca="false">IF(Variables!E265="Yes",N577&amp;Variables!$B265&amp;", ",N577)</f>
        <v/>
      </c>
      <c r="O578" s="83" t="str">
        <f aca="false">IF(Variables!F265="Yes",O577&amp;Variables!$B265&amp;", ",O577)</f>
        <v/>
      </c>
      <c r="Q578" s="83" t="str">
        <f aca="false">IF(Variables!J259="Yes",Q577&amp;Variables!$H259&amp;", ",Q577)</f>
        <v/>
      </c>
      <c r="R578" s="83" t="str">
        <f aca="false">IF(Variables!K259="Yes",R577&amp;Variables!$H259&amp;", ",R577)</f>
        <v/>
      </c>
      <c r="S578" s="83" t="str">
        <f aca="false">IF(Variables!L259="Yes",S577&amp;Variables!$H259&amp;", ",S577)</f>
        <v/>
      </c>
    </row>
    <row r="579" customFormat="false" ht="12.75" hidden="false" customHeight="false" outlineLevel="0" collapsed="false">
      <c r="E579" s="153" t="str">
        <f aca="false">IF(Variables!J224="Yes",Variables!$H224&amp;", ",IF(OR(Variables!J224="(Level 1)",Variables!J224="(Level 2)",Variables!J224="(Level 3)"),Variables!$H224&amp;" "&amp;Variables!J224&amp;", ",""))</f>
        <v/>
      </c>
      <c r="F579" s="111" t="str">
        <f aca="false">IF(Variables!K224="Yes",Variables!$H224&amp;", ",IF(OR(Variables!K224="(Level 1)",Variables!K224="(Level 2)",Variables!K224="(Level 3)"),Variables!$H224&amp;" "&amp;Variables!K224&amp;", ",""))</f>
        <v/>
      </c>
      <c r="G579" s="154" t="str">
        <f aca="false">IF(Variables!L224="Yes",Variables!$H224&amp;", ",IF(OR(Variables!L224="(Level 1)",Variables!L224="(Level 2)",Variables!L224="(Level 3)"),Variables!$H224&amp;" "&amp;Variables!L224&amp;", ",""))</f>
        <v/>
      </c>
      <c r="I579" s="83" t="str">
        <f aca="false">IF(Variables!D228="Yes",I578&amp;Variables!$B228&amp;", ",I578)</f>
        <v/>
      </c>
      <c r="J579" s="83" t="str">
        <f aca="false">IF(Variables!E228="Yes",J578&amp;Variables!$B228&amp;", ",J578)</f>
        <v/>
      </c>
      <c r="K579" s="83" t="str">
        <f aca="false">IF(Variables!F228="Yes",K578&amp;Variables!$B228&amp;", ",K578)</f>
        <v/>
      </c>
      <c r="M579" s="83" t="str">
        <f aca="false">IF(Variables!D266="Yes",M578&amp;Variables!$B266&amp;", ",M578)</f>
        <v/>
      </c>
      <c r="N579" s="83" t="str">
        <f aca="false">IF(Variables!E266="Yes",N578&amp;Variables!$B266&amp;", ",N578)</f>
        <v/>
      </c>
      <c r="O579" s="83" t="str">
        <f aca="false">IF(Variables!F266="Yes",O578&amp;Variables!$B266&amp;", ",O578)</f>
        <v/>
      </c>
      <c r="Q579" s="83" t="str">
        <f aca="false">IF(Variables!J260="Yes",Q578&amp;Variables!$H260&amp;", ",Q578)</f>
        <v/>
      </c>
      <c r="R579" s="83" t="str">
        <f aca="false">IF(Variables!K260="Yes",R578&amp;Variables!$H260&amp;", ",R578)</f>
        <v/>
      </c>
      <c r="S579" s="83" t="str">
        <f aca="false">IF(Variables!L260="Yes",S578&amp;Variables!$H260&amp;", ",S578)</f>
        <v/>
      </c>
    </row>
    <row r="580" customFormat="false" ht="12.75" hidden="false" customHeight="false" outlineLevel="0" collapsed="false">
      <c r="E580" s="153" t="str">
        <f aca="false">IF(Variables!J225="Yes",Variables!$H225&amp;", ",IF(OR(Variables!J225="(Level 1)",Variables!J225="(Level 2)",Variables!J225="(Level 3)"),Variables!$H225&amp;" "&amp;Variables!J225&amp;", ",""))</f>
        <v/>
      </c>
      <c r="F580" s="111" t="str">
        <f aca="false">IF(Variables!K225="Yes",Variables!$H225&amp;", ",IF(OR(Variables!K225="(Level 1)",Variables!K225="(Level 2)",Variables!K225="(Level 3)"),Variables!$H225&amp;" "&amp;Variables!K225&amp;", ",""))</f>
        <v/>
      </c>
      <c r="G580" s="154" t="str">
        <f aca="false">IF(Variables!L225="Yes",Variables!$H225&amp;", ",IF(OR(Variables!L225="(Level 1)",Variables!L225="(Level 2)",Variables!L225="(Level 3)"),Variables!$H225&amp;" "&amp;Variables!L225&amp;", ",""))</f>
        <v/>
      </c>
      <c r="I580" s="83" t="str">
        <f aca="false">IF(Variables!D229="Yes",I579&amp;Variables!$B229&amp;", ",I579)</f>
        <v/>
      </c>
      <c r="J580" s="83" t="str">
        <f aca="false">IF(Variables!E229="Yes",J579&amp;Variables!$B229&amp;", ",J579)</f>
        <v/>
      </c>
      <c r="K580" s="83" t="str">
        <f aca="false">IF(Variables!F229="Yes",K579&amp;Variables!$B229&amp;", ",K579)</f>
        <v/>
      </c>
      <c r="M580" s="83" t="str">
        <f aca="false">IF(Variables!D267="Yes",M579&amp;Variables!$B267&amp;", ",M579)</f>
        <v/>
      </c>
      <c r="N580" s="83" t="str">
        <f aca="false">IF(Variables!E267="Yes",N579&amp;Variables!$B267&amp;", ",N579)</f>
        <v/>
      </c>
      <c r="O580" s="83" t="str">
        <f aca="false">IF(Variables!F267="Yes",O579&amp;Variables!$B267&amp;", ",O579)</f>
        <v/>
      </c>
      <c r="Q580" s="83" t="str">
        <f aca="false">IF(Variables!J261="Yes",Q579&amp;Variables!$H261&amp;", ",Q579)</f>
        <v/>
      </c>
      <c r="R580" s="83" t="str">
        <f aca="false">IF(Variables!K261="Yes",R579&amp;Variables!$H261&amp;", ",R579)</f>
        <v/>
      </c>
      <c r="S580" s="83" t="str">
        <f aca="false">IF(Variables!L261="Yes",S579&amp;Variables!$H261&amp;", ",S579)</f>
        <v/>
      </c>
    </row>
    <row r="581" customFormat="false" ht="12.75" hidden="false" customHeight="false" outlineLevel="0" collapsed="false">
      <c r="E581" s="153" t="str">
        <f aca="false">IF(Variables!J226="Yes",Variables!$H226&amp;", ",IF(OR(Variables!J226="(Level 1)",Variables!J226="(Level 2)",Variables!J226="(Level 3)"),Variables!$H226&amp;" "&amp;Variables!J226&amp;", ",""))</f>
        <v/>
      </c>
      <c r="F581" s="111" t="str">
        <f aca="false">IF(Variables!K226="Yes",Variables!$H226&amp;", ",IF(OR(Variables!K226="(Level 1)",Variables!K226="(Level 2)",Variables!K226="(Level 3)"),Variables!$H226&amp;" "&amp;Variables!K226&amp;", ",""))</f>
        <v/>
      </c>
      <c r="G581" s="154" t="str">
        <f aca="false">IF(Variables!L226="Yes",Variables!$H226&amp;", ",IF(OR(Variables!L226="(Level 1)",Variables!L226="(Level 2)",Variables!L226="(Level 3)"),Variables!$H226&amp;" "&amp;Variables!L226&amp;", ",""))</f>
        <v/>
      </c>
      <c r="I581" s="83" t="str">
        <f aca="false">IF(Variables!D230="Yes",I580&amp;Variables!$B230&amp;", ",I580)</f>
        <v/>
      </c>
      <c r="J581" s="83" t="str">
        <f aca="false">IF(Variables!E230="Yes",J580&amp;Variables!$B230&amp;", ",J580)</f>
        <v/>
      </c>
      <c r="K581" s="83" t="str">
        <f aca="false">IF(Variables!F230="Yes",K580&amp;Variables!$B230&amp;", ",K580)</f>
        <v/>
      </c>
      <c r="M581" s="83" t="str">
        <f aca="false">IF(Variables!D268="Yes",M580&amp;Variables!$B268&amp;", ",M580)</f>
        <v/>
      </c>
      <c r="N581" s="83" t="str">
        <f aca="false">IF(Variables!E268="Yes",N580&amp;Variables!$B268&amp;", ",N580)</f>
        <v/>
      </c>
      <c r="O581" s="83" t="str">
        <f aca="false">IF(Variables!F268="Yes",O580&amp;Variables!$B268&amp;", ",O580)</f>
        <v/>
      </c>
      <c r="Q581" s="83" t="str">
        <f aca="false">IF(Variables!J262="Yes",Q580&amp;Variables!$H262&amp;", ",Q580)</f>
        <v/>
      </c>
      <c r="R581" s="83" t="str">
        <f aca="false">IF(Variables!K262="Yes",R580&amp;Variables!$H262&amp;", ",R580)</f>
        <v/>
      </c>
      <c r="S581" s="83" t="str">
        <f aca="false">IF(Variables!L262="Yes",S580&amp;Variables!$H262&amp;", ",S580)</f>
        <v/>
      </c>
    </row>
    <row r="582" customFormat="false" ht="12.75" hidden="false" customHeight="false" outlineLevel="0" collapsed="false">
      <c r="E582" s="153" t="str">
        <f aca="false">IF(Variables!J227="Yes",Variables!$H227&amp;", ",IF(OR(Variables!J227="(Level 1)",Variables!J227="(Level 2)",Variables!J227="(Level 3)"),Variables!$H227&amp;" "&amp;Variables!J227&amp;", ",""))</f>
        <v/>
      </c>
      <c r="F582" s="111" t="str">
        <f aca="false">IF(Variables!K227="Yes",Variables!$H227&amp;", ",IF(OR(Variables!K227="(Level 1)",Variables!K227="(Level 2)",Variables!K227="(Level 3)"),Variables!$H227&amp;" "&amp;Variables!K227&amp;", ",""))</f>
        <v/>
      </c>
      <c r="G582" s="154" t="str">
        <f aca="false">IF(Variables!L227="Yes",Variables!$H227&amp;", ",IF(OR(Variables!L227="(Level 1)",Variables!L227="(Level 2)",Variables!L227="(Level 3)"),Variables!$H227&amp;" "&amp;Variables!L227&amp;", ",""))</f>
        <v/>
      </c>
      <c r="I582" s="83" t="str">
        <f aca="false">IF(Variables!D231="Yes",I581&amp;Variables!$B231&amp;", ",I581)</f>
        <v/>
      </c>
      <c r="J582" s="83" t="str">
        <f aca="false">IF(Variables!E231="Yes",J581&amp;Variables!$B231&amp;", ",J581)</f>
        <v/>
      </c>
      <c r="K582" s="83" t="str">
        <f aca="false">IF(Variables!F231="Yes",K581&amp;Variables!$B231&amp;", ",K581)</f>
        <v/>
      </c>
      <c r="M582" s="83" t="str">
        <f aca="false">IF(Variables!D269="Yes",M581&amp;Variables!$B269&amp;", ",M581)</f>
        <v/>
      </c>
      <c r="N582" s="83" t="str">
        <f aca="false">IF(Variables!E269="Yes",N581&amp;Variables!$B269&amp;", ",N581)</f>
        <v/>
      </c>
      <c r="O582" s="83" t="str">
        <f aca="false">IF(Variables!F269="Yes",O581&amp;Variables!$B269&amp;", ",O581)</f>
        <v/>
      </c>
      <c r="Q582" s="83" t="str">
        <f aca="false">IF(Variables!J263="Yes",Q581&amp;Variables!$H263&amp;", ",Q581)</f>
        <v/>
      </c>
      <c r="R582" s="83" t="str">
        <f aca="false">IF(Variables!K263="Yes",R581&amp;Variables!$H263&amp;", ",R581)</f>
        <v/>
      </c>
      <c r="S582" s="83" t="str">
        <f aca="false">IF(Variables!L263="Yes",S581&amp;Variables!$H263&amp;", ",S581)</f>
        <v/>
      </c>
    </row>
    <row r="583" customFormat="false" ht="12.75" hidden="false" customHeight="false" outlineLevel="0" collapsed="false">
      <c r="E583" s="153" t="str">
        <f aca="false">IF(Variables!J228="Yes",Variables!$H228&amp;", ",IF(OR(Variables!J228="(Level 1)",Variables!J228="(Level 2)",Variables!J228="(Level 3)"),Variables!$H228&amp;" "&amp;Variables!J228&amp;", ",""))</f>
        <v/>
      </c>
      <c r="F583" s="111" t="str">
        <f aca="false">IF(Variables!K228="Yes",Variables!$H228&amp;", ",IF(OR(Variables!K228="(Level 1)",Variables!K228="(Level 2)",Variables!K228="(Level 3)"),Variables!$H228&amp;" "&amp;Variables!K228&amp;", ",""))</f>
        <v/>
      </c>
      <c r="G583" s="154" t="str">
        <f aca="false">IF(Variables!L228="Yes",Variables!$H228&amp;", ",IF(OR(Variables!L228="(Level 1)",Variables!L228="(Level 2)",Variables!L228="(Level 3)"),Variables!$H228&amp;" "&amp;Variables!L228&amp;", ",""))</f>
        <v/>
      </c>
      <c r="I583" s="83" t="str">
        <f aca="false">IF(Variables!D232="Yes",I582&amp;Variables!$B232&amp;", ",I582)</f>
        <v/>
      </c>
      <c r="J583" s="83" t="str">
        <f aca="false">IF(Variables!E232="Yes",J582&amp;Variables!$B232&amp;", ",J582)</f>
        <v/>
      </c>
      <c r="K583" s="83" t="str">
        <f aca="false">IF(Variables!F232="Yes",K582&amp;Variables!$B232&amp;", ",K582)</f>
        <v/>
      </c>
      <c r="M583" s="83" t="str">
        <f aca="false">IF(Variables!D270="Yes",M582&amp;Variables!$B270&amp;", ",M582)</f>
        <v/>
      </c>
      <c r="N583" s="83" t="str">
        <f aca="false">IF(Variables!E270="Yes",N582&amp;Variables!$B270&amp;", ",N582)</f>
        <v/>
      </c>
      <c r="O583" s="83" t="str">
        <f aca="false">IF(Variables!F270="Yes",O582&amp;Variables!$B270&amp;", ",O582)</f>
        <v/>
      </c>
      <c r="Q583" s="83" t="str">
        <f aca="false">IF(Variables!J264="Yes",Q582&amp;Variables!$H264&amp;", ",Q582)</f>
        <v/>
      </c>
      <c r="R583" s="83" t="str">
        <f aca="false">IF(Variables!K264="Yes",R582&amp;Variables!$H264&amp;", ",R582)</f>
        <v/>
      </c>
      <c r="S583" s="83" t="str">
        <f aca="false">IF(Variables!L264="Yes",S582&amp;Variables!$H264&amp;", ",S582)</f>
        <v/>
      </c>
    </row>
    <row r="584" customFormat="false" ht="12.75" hidden="false" customHeight="false" outlineLevel="0" collapsed="false">
      <c r="E584" s="153" t="str">
        <f aca="false">IF(Variables!J229="Yes",Variables!$H229&amp;", ",IF(OR(Variables!J229="(Level 1)",Variables!J229="(Level 2)",Variables!J229="(Level 3)"),Variables!$H229&amp;" "&amp;Variables!J229&amp;", ",""))</f>
        <v/>
      </c>
      <c r="F584" s="111" t="str">
        <f aca="false">IF(Variables!K229="Yes",Variables!$H229&amp;", ",IF(OR(Variables!K229="(Level 1)",Variables!K229="(Level 2)",Variables!K229="(Level 3)"),Variables!$H229&amp;" "&amp;Variables!K229&amp;", ",""))</f>
        <v/>
      </c>
      <c r="G584" s="154" t="str">
        <f aca="false">IF(Variables!L229="Yes",Variables!$H229&amp;", ",IF(OR(Variables!L229="(Level 1)",Variables!L229="(Level 2)",Variables!L229="(Level 3)"),Variables!$H229&amp;" "&amp;Variables!L229&amp;", ",""))</f>
        <v/>
      </c>
      <c r="I584" s="83" t="str">
        <f aca="false">IF(Variables!D233="Yes",I583&amp;Variables!$B233&amp;", ",I583)</f>
        <v/>
      </c>
      <c r="J584" s="83" t="str">
        <f aca="false">IF(Variables!E233="Yes",J583&amp;Variables!$B233&amp;", ",J583)</f>
        <v/>
      </c>
      <c r="K584" s="83" t="str">
        <f aca="false">IF(Variables!F233="Yes",K583&amp;Variables!$B233&amp;", ",K583)</f>
        <v/>
      </c>
      <c r="M584" s="83" t="str">
        <f aca="false">IF(Variables!D271="Yes",M583&amp;Variables!$B271&amp;", ",M583)</f>
        <v/>
      </c>
      <c r="N584" s="83" t="str">
        <f aca="false">IF(Variables!E271="Yes",N583&amp;Variables!$B271&amp;", ",N583)</f>
        <v/>
      </c>
      <c r="O584" s="83" t="str">
        <f aca="false">IF(Variables!F271="Yes",O583&amp;Variables!$B271&amp;", ",O583)</f>
        <v/>
      </c>
      <c r="Q584" s="83" t="str">
        <f aca="false">IF(Variables!J265="Yes",Q583&amp;Variables!$H265&amp;", ",Q583)</f>
        <v/>
      </c>
      <c r="R584" s="83" t="str">
        <f aca="false">IF(Variables!K265="Yes",R583&amp;Variables!$H265&amp;", ",R583)</f>
        <v/>
      </c>
      <c r="S584" s="83" t="str">
        <f aca="false">IF(Variables!L265="Yes",S583&amp;Variables!$H265&amp;", ",S583)</f>
        <v/>
      </c>
    </row>
    <row r="585" customFormat="false" ht="12.75" hidden="false" customHeight="false" outlineLevel="0" collapsed="false">
      <c r="E585" s="153" t="str">
        <f aca="false">IF(Variables!J230="Yes",Variables!$H230&amp;", ",IF(OR(Variables!J230="(Level 1)",Variables!J230="(Level 2)",Variables!J230="(Level 3)"),Variables!$H230&amp;" "&amp;Variables!J230&amp;", ",""))</f>
        <v/>
      </c>
      <c r="F585" s="111" t="str">
        <f aca="false">IF(Variables!K230="Yes",Variables!$H230&amp;", ",IF(OR(Variables!K230="(Level 1)",Variables!K230="(Level 2)",Variables!K230="(Level 3)"),Variables!$H230&amp;" "&amp;Variables!K230&amp;", ",""))</f>
        <v/>
      </c>
      <c r="G585" s="154" t="str">
        <f aca="false">IF(Variables!L230="Yes",Variables!$H230&amp;", ",IF(OR(Variables!L230="(Level 1)",Variables!L230="(Level 2)",Variables!L230="(Level 3)"),Variables!$H230&amp;" "&amp;Variables!L230&amp;", ",""))</f>
        <v/>
      </c>
      <c r="I585" s="83" t="str">
        <f aca="false">IF(Variables!D234="Yes",I584&amp;Variables!$B234&amp;", ",I584)</f>
        <v/>
      </c>
      <c r="J585" s="83" t="str">
        <f aca="false">IF(Variables!E234="Yes",J584&amp;Variables!$B234&amp;", ",J584)</f>
        <v/>
      </c>
      <c r="K585" s="83" t="str">
        <f aca="false">IF(Variables!F234="Yes",K584&amp;Variables!$B234&amp;", ",K584)</f>
        <v/>
      </c>
      <c r="M585" s="83" t="str">
        <f aca="false">IF(Variables!D272="Yes",M584&amp;Variables!$B272&amp;", ",M584)</f>
        <v/>
      </c>
      <c r="N585" s="83" t="str">
        <f aca="false">IF(Variables!E272="Yes",N584&amp;Variables!$B272&amp;", ",N584)</f>
        <v/>
      </c>
      <c r="O585" s="83" t="str">
        <f aca="false">IF(Variables!F272="Yes",O584&amp;Variables!$B272&amp;", ",O584)</f>
        <v/>
      </c>
      <c r="Q585" s="83" t="str">
        <f aca="false">IF(Variables!J266="Yes",Q584&amp;Variables!$H266&amp;", ",Q584)</f>
        <v/>
      </c>
      <c r="R585" s="83" t="str">
        <f aca="false">IF(Variables!K266="Yes",R584&amp;Variables!$H266&amp;", ",R584)</f>
        <v/>
      </c>
      <c r="S585" s="83" t="str">
        <f aca="false">IF(Variables!L266="Yes",S584&amp;Variables!$H266&amp;", ",S584)</f>
        <v/>
      </c>
    </row>
    <row r="586" customFormat="false" ht="12.75" hidden="false" customHeight="false" outlineLevel="0" collapsed="false">
      <c r="E586" s="153" t="str">
        <f aca="false">IF(Variables!J231="Yes",Variables!$H231&amp;", ",IF(OR(Variables!J231="(Level 1)",Variables!J231="(Level 2)",Variables!J231="(Level 3)"),Variables!$H231&amp;" "&amp;Variables!J231&amp;", ",""))</f>
        <v/>
      </c>
      <c r="F586" s="111" t="str">
        <f aca="false">IF(Variables!K231="Yes",Variables!$H231&amp;", ",IF(OR(Variables!K231="(Level 1)",Variables!K231="(Level 2)",Variables!K231="(Level 3)"),Variables!$H231&amp;" "&amp;Variables!K231&amp;", ",""))</f>
        <v/>
      </c>
      <c r="G586" s="154" t="str">
        <f aca="false">IF(Variables!L231="Yes",Variables!$H231&amp;", ",IF(OR(Variables!L231="(Level 1)",Variables!L231="(Level 2)",Variables!L231="(Level 3)"),Variables!$H231&amp;" "&amp;Variables!L231&amp;", ",""))</f>
        <v/>
      </c>
      <c r="I586" s="83" t="str">
        <f aca="false">IF(Variables!D235="Yes",I585&amp;Variables!$B235&amp;", ",I585)</f>
        <v/>
      </c>
      <c r="J586" s="83" t="str">
        <f aca="false">IF(Variables!E235="Yes",J585&amp;Variables!$B235&amp;", ",J585)</f>
        <v/>
      </c>
      <c r="K586" s="83" t="str">
        <f aca="false">IF(Variables!F235="Yes",K585&amp;Variables!$B235&amp;", ",K585)</f>
        <v/>
      </c>
      <c r="M586" s="83" t="str">
        <f aca="false">IF(Variables!D273="Yes",M585&amp;Variables!$B273&amp;", ",M585)</f>
        <v/>
      </c>
      <c r="N586" s="83" t="str">
        <f aca="false">IF(Variables!E273="Yes",N585&amp;Variables!$B273&amp;", ",N585)</f>
        <v/>
      </c>
      <c r="O586" s="83" t="str">
        <f aca="false">IF(Variables!F273="Yes",O585&amp;Variables!$B273&amp;", ",O585)</f>
        <v/>
      </c>
      <c r="Q586" s="83" t="str">
        <f aca="false">IF(Variables!J267="Yes",Q585&amp;Variables!$H267&amp;", ",Q585)</f>
        <v/>
      </c>
      <c r="R586" s="83" t="str">
        <f aca="false">IF(Variables!K267="Yes",R585&amp;Variables!$H267&amp;", ",R585)</f>
        <v/>
      </c>
      <c r="S586" s="83" t="str">
        <f aca="false">IF(Variables!L267="Yes",S585&amp;Variables!$H267&amp;", ",S585)</f>
        <v/>
      </c>
    </row>
    <row r="587" customFormat="false" ht="12.75" hidden="false" customHeight="false" outlineLevel="0" collapsed="false">
      <c r="E587" s="153" t="str">
        <f aca="false">IF(Variables!J232="Yes",Variables!$H232&amp;", ",IF(OR(Variables!J232="(Level 1)",Variables!J232="(Level 2)",Variables!J232="(Level 3)"),Variables!$H232&amp;" "&amp;Variables!J232&amp;", ",""))</f>
        <v/>
      </c>
      <c r="F587" s="111" t="str">
        <f aca="false">IF(Variables!K232="Yes",Variables!$H232&amp;", ",IF(OR(Variables!K232="(Level 1)",Variables!K232="(Level 2)",Variables!K232="(Level 3)"),Variables!$H232&amp;" "&amp;Variables!K232&amp;", ",""))</f>
        <v/>
      </c>
      <c r="G587" s="154" t="str">
        <f aca="false">IF(Variables!L232="Yes",Variables!$H232&amp;", ",IF(OR(Variables!L232="(Level 1)",Variables!L232="(Level 2)",Variables!L232="(Level 3)"),Variables!$H232&amp;" "&amp;Variables!L232&amp;", ",""))</f>
        <v/>
      </c>
      <c r="I587" s="83" t="str">
        <f aca="false">IF(Variables!D236="Yes",I586&amp;Variables!$B236&amp;", ",I586)</f>
        <v/>
      </c>
      <c r="J587" s="83" t="str">
        <f aca="false">IF(Variables!E236="Yes",J586&amp;Variables!$B236&amp;", ",J586)</f>
        <v/>
      </c>
      <c r="K587" s="83" t="str">
        <f aca="false">IF(Variables!F236="Yes",K586&amp;Variables!$B236&amp;", ",K586)</f>
        <v/>
      </c>
      <c r="M587" s="83" t="str">
        <f aca="false">IF(Variables!D274="Yes",M586&amp;Variables!$B274&amp;", ",M586)</f>
        <v/>
      </c>
      <c r="N587" s="83" t="str">
        <f aca="false">IF(Variables!E274="Yes",N586&amp;Variables!$B274&amp;", ",N586)</f>
        <v/>
      </c>
      <c r="O587" s="83" t="str">
        <f aca="false">IF(Variables!F274="Yes",O586&amp;Variables!$B274&amp;", ",O586)</f>
        <v/>
      </c>
      <c r="Q587" s="83" t="str">
        <f aca="false">IF(Variables!J268="Yes",Q586&amp;Variables!$H268&amp;", ",Q586)</f>
        <v/>
      </c>
      <c r="R587" s="83" t="str">
        <f aca="false">IF(Variables!K268="Yes",R586&amp;Variables!$H268&amp;", ",R586)</f>
        <v/>
      </c>
      <c r="S587" s="83" t="str">
        <f aca="false">IF(Variables!L268="Yes",S586&amp;Variables!$H268&amp;", ",S586)</f>
        <v/>
      </c>
    </row>
    <row r="588" customFormat="false" ht="12.75" hidden="false" customHeight="false" outlineLevel="0" collapsed="false">
      <c r="E588" s="153" t="str">
        <f aca="false">IF(Variables!J233="Yes",Variables!$H233&amp;", ",IF(OR(Variables!J233="(Level 1)",Variables!J233="(Level 2)",Variables!J233="(Level 3)"),Variables!$H233&amp;" "&amp;Variables!J233&amp;", ",""))</f>
        <v/>
      </c>
      <c r="F588" s="111" t="str">
        <f aca="false">IF(Variables!K233="Yes",Variables!$H233&amp;", ",IF(OR(Variables!K233="(Level 1)",Variables!K233="(Level 2)",Variables!K233="(Level 3)"),Variables!$H233&amp;" "&amp;Variables!K233&amp;", ",""))</f>
        <v/>
      </c>
      <c r="G588" s="154" t="str">
        <f aca="false">IF(Variables!L233="Yes",Variables!$H233&amp;", ",IF(OR(Variables!L233="(Level 1)",Variables!L233="(Level 2)",Variables!L233="(Level 3)"),Variables!$H233&amp;" "&amp;Variables!L233&amp;", ",""))</f>
        <v/>
      </c>
      <c r="I588" s="83" t="str">
        <f aca="false">IF(Variables!D237="Yes",I587&amp;Variables!$B237&amp;", ",I587)</f>
        <v/>
      </c>
      <c r="J588" s="83" t="str">
        <f aca="false">IF(Variables!E237="Yes",J587&amp;Variables!$B237&amp;", ",J587)</f>
        <v/>
      </c>
      <c r="K588" s="83" t="str">
        <f aca="false">IF(Variables!F237="Yes",K587&amp;Variables!$B237&amp;", ",K587)</f>
        <v/>
      </c>
      <c r="M588" s="83" t="str">
        <f aca="false">IF(Variables!D275="Yes",M587&amp;Variables!$B275&amp;", ",M587)</f>
        <v/>
      </c>
      <c r="N588" s="83" t="str">
        <f aca="false">IF(Variables!E275="Yes",N587&amp;Variables!$B275&amp;", ",N587)</f>
        <v/>
      </c>
      <c r="O588" s="83" t="str">
        <f aca="false">IF(Variables!F275="Yes",O587&amp;Variables!$B275&amp;", ",O587)</f>
        <v/>
      </c>
      <c r="Q588" s="83" t="str">
        <f aca="false">IF(Variables!J269="Yes",Q587&amp;Variables!$H269&amp;", ",Q587)</f>
        <v/>
      </c>
      <c r="R588" s="83" t="str">
        <f aca="false">IF(Variables!K269="Yes",R587&amp;Variables!$H269&amp;", ",R587)</f>
        <v/>
      </c>
      <c r="S588" s="83" t="str">
        <f aca="false">IF(Variables!L269="Yes",S587&amp;Variables!$H269&amp;", ",S587)</f>
        <v/>
      </c>
    </row>
    <row r="589" customFormat="false" ht="12.75" hidden="false" customHeight="false" outlineLevel="0" collapsed="false">
      <c r="E589" s="153" t="str">
        <f aca="false">IF(Variables!J234="Yes",Variables!$H234&amp;", ",IF(OR(Variables!J234="(Level 1)",Variables!J234="(Level 2)",Variables!J234="(Level 3)"),Variables!$H234&amp;" "&amp;Variables!J234&amp;", ",""))</f>
        <v/>
      </c>
      <c r="F589" s="111" t="str">
        <f aca="false">IF(Variables!K234="Yes",Variables!$H234&amp;", ",IF(OR(Variables!K234="(Level 1)",Variables!K234="(Level 2)",Variables!K234="(Level 3)"),Variables!$H234&amp;" "&amp;Variables!K234&amp;", ",""))</f>
        <v/>
      </c>
      <c r="G589" s="154" t="str">
        <f aca="false">IF(Variables!L234="Yes",Variables!$H234&amp;", ",IF(OR(Variables!L234="(Level 1)",Variables!L234="(Level 2)",Variables!L234="(Level 3)"),Variables!$H234&amp;" "&amp;Variables!L234&amp;", ",""))</f>
        <v/>
      </c>
      <c r="I589" s="83" t="str">
        <f aca="false">IF(Variables!D238="Yes",I588&amp;Variables!$B238&amp;", ",I588)</f>
        <v/>
      </c>
      <c r="J589" s="83" t="str">
        <f aca="false">IF(Variables!E238="Yes",J588&amp;Variables!$B238&amp;", ",J588)</f>
        <v/>
      </c>
      <c r="K589" s="83" t="str">
        <f aca="false">IF(Variables!F238="Yes",K588&amp;Variables!$B238&amp;", ",K588)</f>
        <v/>
      </c>
      <c r="M589" s="83" t="str">
        <f aca="false">IF(Variables!D276="Yes",M588&amp;Variables!$B276&amp;", ",M588)</f>
        <v/>
      </c>
      <c r="N589" s="83" t="str">
        <f aca="false">IF(Variables!E276="Yes",N588&amp;Variables!$B276&amp;", ",N588)</f>
        <v/>
      </c>
      <c r="O589" s="83" t="str">
        <f aca="false">IF(Variables!F276="Yes",O588&amp;Variables!$B276&amp;", ",O588)</f>
        <v/>
      </c>
      <c r="Q589" s="83" t="str">
        <f aca="false">IF(Variables!J270="Yes",Q588&amp;Variables!$H270&amp;", ",Q588)</f>
        <v/>
      </c>
      <c r="R589" s="83" t="str">
        <f aca="false">IF(Variables!K270="Yes",R588&amp;Variables!$H270&amp;", ",R588)</f>
        <v/>
      </c>
      <c r="S589" s="83" t="str">
        <f aca="false">IF(Variables!L270="Yes",S588&amp;Variables!$H270&amp;", ",S588)</f>
        <v/>
      </c>
    </row>
    <row r="590" customFormat="false" ht="12.75" hidden="false" customHeight="false" outlineLevel="0" collapsed="false">
      <c r="E590" s="153" t="str">
        <f aca="false">IF(Variables!J235="Yes",Variables!$H235&amp;", ",IF(OR(Variables!J235="(Level 1)",Variables!J235="(Level 2)",Variables!J235="(Level 3)"),Variables!$H235&amp;" "&amp;Variables!J235&amp;", ",""))</f>
        <v/>
      </c>
      <c r="F590" s="111" t="str">
        <f aca="false">IF(Variables!K235="Yes",Variables!$H235&amp;", ",IF(OR(Variables!K235="(Level 1)",Variables!K235="(Level 2)",Variables!K235="(Level 3)"),Variables!$H235&amp;" "&amp;Variables!K235&amp;", ",""))</f>
        <v/>
      </c>
      <c r="G590" s="154" t="str">
        <f aca="false">IF(Variables!L235="Yes",Variables!$H235&amp;", ",IF(OR(Variables!L235="(Level 1)",Variables!L235="(Level 2)",Variables!L235="(Level 3)"),Variables!$H235&amp;" "&amp;Variables!L235&amp;", ",""))</f>
        <v/>
      </c>
      <c r="I590" s="83" t="str">
        <f aca="false">IF(Variables!D239="Yes",I589&amp;Variables!$B239&amp;", ",I589)</f>
        <v/>
      </c>
      <c r="J590" s="83" t="str">
        <f aca="false">IF(Variables!E239="Yes",J589&amp;Variables!$B239&amp;", ",J589)</f>
        <v/>
      </c>
      <c r="K590" s="83" t="str">
        <f aca="false">IF(Variables!F239="Yes",K589&amp;Variables!$B239&amp;", ",K589)</f>
        <v/>
      </c>
      <c r="M590" s="83" t="str">
        <f aca="false">IF(Variables!D277="Yes",M589&amp;Variables!$B277&amp;", ",M589)</f>
        <v/>
      </c>
      <c r="N590" s="83" t="str">
        <f aca="false">IF(Variables!E277="Yes",N589&amp;Variables!$B277&amp;", ",N589)</f>
        <v/>
      </c>
      <c r="O590" s="83" t="str">
        <f aca="false">IF(Variables!F277="Yes",O589&amp;Variables!$B277&amp;", ",O589)</f>
        <v/>
      </c>
      <c r="Q590" s="83" t="str">
        <f aca="false">IF(Variables!J271="Yes",Q589&amp;Variables!$H271&amp;", ",Q589)</f>
        <v/>
      </c>
      <c r="R590" s="83" t="str">
        <f aca="false">IF(Variables!K271="Yes",R589&amp;Variables!$H271&amp;", ",R589)</f>
        <v/>
      </c>
      <c r="S590" s="83" t="str">
        <f aca="false">IF(Variables!L271="Yes",S589&amp;Variables!$H271&amp;", ",S589)</f>
        <v/>
      </c>
    </row>
    <row r="591" customFormat="false" ht="12.75" hidden="false" customHeight="false" outlineLevel="0" collapsed="false">
      <c r="E591" s="153" t="str">
        <f aca="false">IF(Variables!J236="Yes",Variables!$H236&amp;", ",IF(OR(Variables!J236="(Level 1)",Variables!J236="(Level 2)",Variables!J236="(Level 3)"),Variables!$H236&amp;" "&amp;Variables!J236&amp;", ",""))</f>
        <v/>
      </c>
      <c r="F591" s="111" t="str">
        <f aca="false">IF(Variables!K236="Yes",Variables!$H236&amp;", ",IF(OR(Variables!K236="(Level 1)",Variables!K236="(Level 2)",Variables!K236="(Level 3)"),Variables!$H236&amp;" "&amp;Variables!K236&amp;", ",""))</f>
        <v/>
      </c>
      <c r="G591" s="154" t="str">
        <f aca="false">IF(Variables!L236="Yes",Variables!$H236&amp;", ",IF(OR(Variables!L236="(Level 1)",Variables!L236="(Level 2)",Variables!L236="(Level 3)"),Variables!$H236&amp;" "&amp;Variables!L236&amp;", ",""))</f>
        <v/>
      </c>
      <c r="I591" s="83" t="str">
        <f aca="false">IF(Variables!D240="Yes",I590&amp;Variables!$B240&amp;", ",I590)</f>
        <v/>
      </c>
      <c r="J591" s="83" t="str">
        <f aca="false">IF(Variables!E240="Yes",J590&amp;Variables!$B240&amp;", ",J590)</f>
        <v/>
      </c>
      <c r="K591" s="83" t="str">
        <f aca="false">IF(Variables!F240="Yes",K590&amp;Variables!$B240&amp;", ",K590)</f>
        <v/>
      </c>
      <c r="M591" s="83" t="str">
        <f aca="false">IF(Variables!D278="Yes",M590&amp;Variables!$B278&amp;", ",M590)</f>
        <v/>
      </c>
      <c r="N591" s="83" t="str">
        <f aca="false">IF(Variables!E278="Yes",N590&amp;Variables!$B278&amp;", ",N590)</f>
        <v/>
      </c>
      <c r="O591" s="83" t="str">
        <f aca="false">IF(Variables!F278="Yes",O590&amp;Variables!$B278&amp;", ",O590)</f>
        <v/>
      </c>
      <c r="Q591" s="83" t="str">
        <f aca="false">IF(Variables!J272="Yes",Q590&amp;Variables!$H272&amp;", ",Q590)</f>
        <v/>
      </c>
      <c r="R591" s="83" t="str">
        <f aca="false">IF(Variables!K272="Yes",R590&amp;Variables!$H272&amp;", ",R590)</f>
        <v/>
      </c>
      <c r="S591" s="83" t="str">
        <f aca="false">IF(Variables!L272="Yes",S590&amp;Variables!$H272&amp;", ",S590)</f>
        <v/>
      </c>
    </row>
    <row r="592" customFormat="false" ht="12.75" hidden="false" customHeight="false" outlineLevel="0" collapsed="false">
      <c r="E592" s="153" t="str">
        <f aca="false">IF(Variables!J237="Yes",Variables!$H237&amp;", ",IF(OR(Variables!J237="(Level 1)",Variables!J237="(Level 2)",Variables!J237="(Level 3)"),Variables!$H237&amp;" "&amp;Variables!J237&amp;", ",""))</f>
        <v/>
      </c>
      <c r="F592" s="111" t="str">
        <f aca="false">IF(Variables!K237="Yes",Variables!$H237&amp;", ",IF(OR(Variables!K237="(Level 1)",Variables!K237="(Level 2)",Variables!K237="(Level 3)"),Variables!$H237&amp;" "&amp;Variables!K237&amp;", ",""))</f>
        <v/>
      </c>
      <c r="G592" s="154" t="str">
        <f aca="false">IF(Variables!L237="Yes",Variables!$H237&amp;", ",IF(OR(Variables!L237="(Level 1)",Variables!L237="(Level 2)",Variables!L237="(Level 3)"),Variables!$H237&amp;" "&amp;Variables!L237&amp;", ",""))</f>
        <v/>
      </c>
      <c r="I592" s="83" t="str">
        <f aca="false">IF(Variables!D241="Yes",I591&amp;Variables!$B241&amp;", ",I591)</f>
        <v/>
      </c>
      <c r="J592" s="83" t="str">
        <f aca="false">IF(Variables!E241="Yes",J591&amp;Variables!$B241&amp;", ",J591)</f>
        <v/>
      </c>
      <c r="K592" s="83" t="str">
        <f aca="false">IF(Variables!F241="Yes",K591&amp;Variables!$B241&amp;", ",K591)</f>
        <v/>
      </c>
      <c r="M592" s="83" t="str">
        <f aca="false">IF(Variables!D279="Yes",M591&amp;Variables!$B279&amp;", ",M591)</f>
        <v/>
      </c>
      <c r="N592" s="83" t="str">
        <f aca="false">IF(Variables!E279="Yes",N591&amp;Variables!$B279&amp;", ",N591)</f>
        <v/>
      </c>
      <c r="O592" s="83" t="str">
        <f aca="false">IF(Variables!F279="Yes",O591&amp;Variables!$B279&amp;", ",O591)</f>
        <v/>
      </c>
      <c r="Q592" s="83" t="str">
        <f aca="false">IF(Variables!J273="Yes",Q591&amp;Variables!$H273&amp;", ",Q591)</f>
        <v/>
      </c>
      <c r="R592" s="83" t="str">
        <f aca="false">IF(Variables!K273="Yes",R591&amp;Variables!$H273&amp;", ",R591)</f>
        <v/>
      </c>
      <c r="S592" s="83" t="str">
        <f aca="false">IF(Variables!L273="Yes",S591&amp;Variables!$H273&amp;", ",S591)</f>
        <v/>
      </c>
    </row>
    <row r="593" customFormat="false" ht="12.75" hidden="false" customHeight="false" outlineLevel="0" collapsed="false">
      <c r="E593" s="153" t="str">
        <f aca="false">IF(Variables!J238="Yes",Variables!$H238&amp;", ",IF(OR(Variables!J238="(Level 1)",Variables!J238="(Level 2)",Variables!J238="(Level 3)"),Variables!$H238&amp;" "&amp;Variables!J238&amp;", ",""))</f>
        <v/>
      </c>
      <c r="F593" s="111" t="str">
        <f aca="false">IF(Variables!K238="Yes",Variables!$H238&amp;", ",IF(OR(Variables!K238="(Level 1)",Variables!K238="(Level 2)",Variables!K238="(Level 3)"),Variables!$H238&amp;" "&amp;Variables!K238&amp;", ",""))</f>
        <v/>
      </c>
      <c r="G593" s="154" t="str">
        <f aca="false">IF(Variables!L238="Yes",Variables!$H238&amp;", ",IF(OR(Variables!L238="(Level 1)",Variables!L238="(Level 2)",Variables!L238="(Level 3)"),Variables!$H238&amp;" "&amp;Variables!L238&amp;", ",""))</f>
        <v/>
      </c>
      <c r="I593" s="83" t="str">
        <f aca="false">IF(Variables!D242="Yes",I592&amp;Variables!$B242&amp;", ",I592)</f>
        <v/>
      </c>
      <c r="J593" s="83" t="str">
        <f aca="false">IF(Variables!E242="Yes",J592&amp;Variables!$B242&amp;", ",J592)</f>
        <v/>
      </c>
      <c r="K593" s="83" t="str">
        <f aca="false">IF(Variables!F242="Yes",K592&amp;Variables!$B242&amp;", ",K592)</f>
        <v/>
      </c>
      <c r="M593" s="83" t="str">
        <f aca="false">IF(Variables!D280="Yes",M592&amp;Variables!$B280&amp;", ",M592)</f>
        <v/>
      </c>
      <c r="N593" s="83" t="str">
        <f aca="false">IF(Variables!E280="Yes",N592&amp;Variables!$B280&amp;", ",N592)</f>
        <v/>
      </c>
      <c r="O593" s="83" t="str">
        <f aca="false">IF(Variables!F280="Yes",O592&amp;Variables!$B280&amp;", ",O592)</f>
        <v/>
      </c>
      <c r="Q593" s="83" t="str">
        <f aca="false">IF(Variables!J274="Yes",Q592&amp;Variables!$H274&amp;", ",Q592)</f>
        <v/>
      </c>
      <c r="R593" s="83" t="str">
        <f aca="false">IF(Variables!K274="Yes",R592&amp;Variables!$H274&amp;", ",R592)</f>
        <v/>
      </c>
      <c r="S593" s="83" t="str">
        <f aca="false">IF(Variables!L274="Yes",S592&amp;Variables!$H274&amp;", ",S592)</f>
        <v/>
      </c>
    </row>
    <row r="594" customFormat="false" ht="12.75" hidden="false" customHeight="false" outlineLevel="0" collapsed="false">
      <c r="E594" s="153" t="str">
        <f aca="false">IF(Variables!J239="Yes",Variables!$H239&amp;", ",IF(OR(Variables!J239="(Level 1)",Variables!J239="(Level 2)",Variables!J239="(Level 3)"),Variables!$H239&amp;" "&amp;Variables!J239&amp;", ",""))</f>
        <v/>
      </c>
      <c r="F594" s="111" t="str">
        <f aca="false">IF(Variables!K239="Yes",Variables!$H239&amp;", ",IF(OR(Variables!K239="(Level 1)",Variables!K239="(Level 2)",Variables!K239="(Level 3)"),Variables!$H239&amp;" "&amp;Variables!K239&amp;", ",""))</f>
        <v/>
      </c>
      <c r="G594" s="154" t="str">
        <f aca="false">IF(Variables!L239="Yes",Variables!$H239&amp;", ",IF(OR(Variables!L239="(Level 1)",Variables!L239="(Level 2)",Variables!L239="(Level 3)"),Variables!$H239&amp;" "&amp;Variables!L239&amp;", ",""))</f>
        <v/>
      </c>
      <c r="I594" s="83" t="str">
        <f aca="false">IF(Variables!D243="Yes",I593&amp;Variables!$B243&amp;", ",I593)</f>
        <v/>
      </c>
      <c r="J594" s="83" t="str">
        <f aca="false">IF(Variables!E243="Yes",J593&amp;Variables!$B243&amp;", ",J593)</f>
        <v/>
      </c>
      <c r="K594" s="83" t="str">
        <f aca="false">IF(Variables!F243="Yes",K593&amp;Variables!$B243&amp;", ",K593)</f>
        <v/>
      </c>
      <c r="M594" s="83" t="str">
        <f aca="false">IF(Variables!D281="Yes",M593&amp;Variables!$B281&amp;", ",M593)</f>
        <v/>
      </c>
      <c r="N594" s="83" t="str">
        <f aca="false">IF(Variables!E281="Yes",N593&amp;Variables!$B281&amp;", ",N593)</f>
        <v/>
      </c>
      <c r="O594" s="83" t="str">
        <f aca="false">IF(Variables!F281="Yes",O593&amp;Variables!$B281&amp;", ",O593)</f>
        <v/>
      </c>
      <c r="Q594" s="83" t="str">
        <f aca="false">IF(Variables!J275="Yes",Q593&amp;Variables!$H275&amp;", ",Q593)</f>
        <v/>
      </c>
      <c r="R594" s="83" t="str">
        <f aca="false">IF(Variables!K275="Yes",R593&amp;Variables!$H275&amp;", ",R593)</f>
        <v/>
      </c>
      <c r="S594" s="83" t="str">
        <f aca="false">IF(Variables!L275="Yes",S593&amp;Variables!$H275&amp;", ",S593)</f>
        <v/>
      </c>
    </row>
    <row r="595" customFormat="false" ht="12.75" hidden="false" customHeight="false" outlineLevel="0" collapsed="false">
      <c r="E595" s="153" t="str">
        <f aca="false">IF(Variables!J240="Yes",Variables!$H240&amp;", ",IF(OR(Variables!J240="(Level 1)",Variables!J240="(Level 2)",Variables!J240="(Level 3)"),Variables!$H240&amp;" "&amp;Variables!J240&amp;", ",""))</f>
        <v/>
      </c>
      <c r="F595" s="111" t="str">
        <f aca="false">IF(Variables!K240="Yes",Variables!$H240&amp;", ",IF(OR(Variables!K240="(Level 1)",Variables!K240="(Level 2)",Variables!K240="(Level 3)"),Variables!$H240&amp;" "&amp;Variables!K240&amp;", ",""))</f>
        <v/>
      </c>
      <c r="G595" s="154" t="str">
        <f aca="false">IF(Variables!L240="Yes",Variables!$H240&amp;", ",IF(OR(Variables!L240="(Level 1)",Variables!L240="(Level 2)",Variables!L240="(Level 3)"),Variables!$H240&amp;" "&amp;Variables!L240&amp;", ",""))</f>
        <v/>
      </c>
      <c r="I595" s="83" t="str">
        <f aca="false">IF(Variables!D244="Yes",I594&amp;Variables!$B244&amp;", ",I594)</f>
        <v/>
      </c>
      <c r="J595" s="83" t="str">
        <f aca="false">IF(Variables!E244="Yes",J594&amp;Variables!$B244&amp;", ",J594)</f>
        <v/>
      </c>
      <c r="K595" s="83" t="str">
        <f aca="false">IF(Variables!F244="Yes",K594&amp;Variables!$B244&amp;", ",K594)</f>
        <v/>
      </c>
      <c r="M595" s="83" t="str">
        <f aca="false">IF(Variables!D282="Yes",M594&amp;Variables!$B282&amp;", ",M594)</f>
        <v/>
      </c>
      <c r="N595" s="83" t="str">
        <f aca="false">IF(Variables!E282="Yes",N594&amp;Variables!$B282&amp;", ",N594)</f>
        <v/>
      </c>
      <c r="O595" s="83" t="str">
        <f aca="false">IF(Variables!F282="Yes",O594&amp;Variables!$B282&amp;", ",O594)</f>
        <v/>
      </c>
      <c r="Q595" s="83" t="str">
        <f aca="false">IF(Variables!J276="Yes",Q594&amp;Variables!$H276&amp;", ",Q594)</f>
        <v/>
      </c>
      <c r="R595" s="83" t="str">
        <f aca="false">IF(Variables!K276="Yes",R594&amp;Variables!$H276&amp;", ",R594)</f>
        <v/>
      </c>
      <c r="S595" s="83" t="str">
        <f aca="false">IF(Variables!L276="Yes",S594&amp;Variables!$H276&amp;", ",S594)</f>
        <v/>
      </c>
    </row>
    <row r="596" customFormat="false" ht="12.75" hidden="false" customHeight="false" outlineLevel="0" collapsed="false">
      <c r="E596" s="157" t="str">
        <f aca="false">IF(Variables!J241="Yes",Variables!$H241&amp;", ",IF(OR(Variables!J241="(Level 1)",Variables!J241="(Level 2)",Variables!J241="(Level 3)"),Variables!$H241&amp;" "&amp;Variables!J241&amp;", ",""))</f>
        <v/>
      </c>
      <c r="F596" s="158" t="str">
        <f aca="false">IF(Variables!K241="Yes",Variables!$H241&amp;", ",IF(OR(Variables!K241="(Level 1)",Variables!K241="(Level 2)",Variables!K241="(Level 3)"),Variables!$H241&amp;" "&amp;Variables!K241&amp;", ",""))</f>
        <v/>
      </c>
      <c r="G596" s="159" t="str">
        <f aca="false">IF(Variables!L241="Yes",Variables!$H241&amp;", ",IF(OR(Variables!L241="(Level 1)",Variables!L241="(Level 2)",Variables!L241="(Level 3)"),Variables!$H241&amp;" "&amp;Variables!L241&amp;", ",""))</f>
        <v/>
      </c>
    </row>
    <row r="597" customFormat="false" ht="12.75" hidden="false" customHeight="false" outlineLevel="0" collapsed="false">
      <c r="E597" s="148" t="str">
        <f aca="false">CONCATENATE(E558,E559,E560,E561,E562,E563,E564,E565,E566,E567,E568,E569,E570,E571)</f>
        <v/>
      </c>
      <c r="F597" s="149" t="str">
        <f aca="false">CONCATENATE(F558,F559,F560,F561,F562,F563,F564,F565,F566,F567,F568,F569,F570,F571)</f>
        <v/>
      </c>
      <c r="G597" s="150" t="str">
        <f aca="false">CONCATENATE(G558,G559,G560,G561,G562,G563,G564,G565,G566,G567,G568,G569,G570,G571)</f>
        <v/>
      </c>
    </row>
    <row r="598" customFormat="false" ht="12.75" hidden="false" customHeight="false" outlineLevel="0" collapsed="false">
      <c r="E598" s="153" t="str">
        <f aca="false">CONCATENATE(E574,E575,E576,E577,E578,E579,E580,E581,E582,E583,E584,E585,E586,E587,E588,E589,E590,E591,E592,E593,E594,E595,E596)</f>
        <v/>
      </c>
      <c r="F598" s="111" t="str">
        <f aca="false">CONCATENATE(F574,F575,F576,F577,F578,F579,F580,F581,F582,F583,F584,F585,F586,F587,F588,F589,F590,F591,F592,F593,F594,F595,F596)</f>
        <v/>
      </c>
      <c r="G598" s="154" t="str">
        <f aca="false">CONCATENATE(G574,G575,G576,G577,G578,G579,G580,G581,G582,G583,G584,G585,G586,G587,G588,G589,G590,G591,G592,G593,G594,G595,G596)</f>
        <v/>
      </c>
    </row>
    <row r="599" customFormat="false" ht="12.75" hidden="false" customHeight="false" outlineLevel="0" collapsed="false">
      <c r="E599" s="157" t="str">
        <f aca="false">CONCATENATE(E597,E598)</f>
        <v/>
      </c>
      <c r="F599" s="158" t="str">
        <f aca="false">CONCATENATE(F597,F598)</f>
        <v/>
      </c>
      <c r="G599" s="159" t="str">
        <f aca="false">CONCATENATE(G597,G598)</f>
        <v/>
      </c>
    </row>
    <row r="602" customFormat="false" ht="12.75" hidden="false" customHeight="false" outlineLevel="0" collapsed="false">
      <c r="A602" s="83" t="s">
        <v>2285</v>
      </c>
    </row>
    <row r="604" customFormat="false" ht="12.75" hidden="false" customHeight="false" outlineLevel="0" collapsed="false">
      <c r="A604" s="30" t="s">
        <v>1597</v>
      </c>
      <c r="B604" s="0" t="s">
        <v>125</v>
      </c>
      <c r="C604" s="0" t="s">
        <v>126</v>
      </c>
      <c r="D604" s="0" t="s">
        <v>127</v>
      </c>
      <c r="E604" s="0" t="s">
        <v>128</v>
      </c>
      <c r="F604" s="0" t="s">
        <v>1908</v>
      </c>
      <c r="G604" s="0" t="s">
        <v>2041</v>
      </c>
      <c r="H604" s="0" t="s">
        <v>2286</v>
      </c>
      <c r="I604" s="0" t="s">
        <v>442</v>
      </c>
      <c r="J604" s="0" t="s">
        <v>2043</v>
      </c>
      <c r="K604" s="0" t="s">
        <v>2044</v>
      </c>
      <c r="L604" s="0" t="s">
        <v>2287</v>
      </c>
      <c r="M604" s="0" t="s">
        <v>2288</v>
      </c>
      <c r="N604" s="0" t="s">
        <v>2289</v>
      </c>
      <c r="O604" s="0" t="s">
        <v>2290</v>
      </c>
      <c r="P604" s="0" t="s">
        <v>2291</v>
      </c>
      <c r="Q604" s="0" t="s">
        <v>2292</v>
      </c>
      <c r="R604" s="0" t="s">
        <v>2293</v>
      </c>
      <c r="S604" s="0"/>
    </row>
    <row r="605" customFormat="false" ht="12.75" hidden="false" customHeight="false" outlineLevel="0" collapsed="false">
      <c r="A605" s="0" t="str">
        <f aca="false">IF(Variables!C294=0,"",Variables!C294)</f>
        <v/>
      </c>
      <c r="B605" s="0" t="n">
        <f aca="false">Variables!C301</f>
        <v>0</v>
      </c>
      <c r="C605" s="0" t="n">
        <f aca="false">Variables!D301</f>
        <v>0</v>
      </c>
      <c r="D605" s="0" t="n">
        <f aca="false">Variables!E301</f>
        <v>0</v>
      </c>
      <c r="E605" s="0" t="n">
        <f aca="false">Variables!F301</f>
        <v>0</v>
      </c>
      <c r="F605" s="0" t="n">
        <f aca="false">Variables!E294</f>
        <v>0</v>
      </c>
      <c r="G605" s="0" t="n">
        <f aca="false">Variables!F294</f>
        <v>0</v>
      </c>
      <c r="H605" s="0" t="n">
        <f aca="false">Variables!G294</f>
        <v>0</v>
      </c>
      <c r="I605" s="0" t="n">
        <f aca="false">Variables!H294/10</f>
        <v>0</v>
      </c>
      <c r="J605" s="0" t="n">
        <f aca="false">IF(Variables!I294="yes",1,0)</f>
        <v>0</v>
      </c>
      <c r="K605" s="0" t="n">
        <f aca="false">IF(AND(L605&lt;&gt;0,M605&lt;&gt;0),1,0)</f>
        <v>0</v>
      </c>
      <c r="L605" s="0" t="n">
        <f aca="false">Variables!G301</f>
        <v>0</v>
      </c>
      <c r="M605" s="0" t="n">
        <f aca="false">Variables!H301</f>
        <v>0</v>
      </c>
      <c r="N605" s="0" t="str">
        <f aca="false">Values!A681</f>
        <v/>
      </c>
      <c r="O605" s="0" t="n">
        <f aca="false">Variables!J294</f>
        <v>5000</v>
      </c>
      <c r="P605" s="0" t="n">
        <f aca="false">Variables!K294</f>
        <v>0</v>
      </c>
      <c r="Q605" s="0" t="n">
        <f aca="false">Variables!L294</f>
        <v>0</v>
      </c>
      <c r="R605" s="0" t="str">
        <f aca="false">Values!G693</f>
        <v/>
      </c>
      <c r="S605" s="0" t="n">
        <f aca="false">IF(ISNUMBER(FIND(A605,A611)),FALSE(),TRUE())</f>
        <v>1</v>
      </c>
    </row>
    <row r="606" customFormat="false" ht="12.75" hidden="false" customHeight="false" outlineLevel="0" collapsed="false">
      <c r="A606" s="0" t="str">
        <f aca="false">IF(Variables!C295=0,"",Variables!C295)</f>
        <v/>
      </c>
      <c r="B606" s="0" t="n">
        <f aca="false">Variables!C302</f>
        <v>0</v>
      </c>
      <c r="C606" s="0" t="n">
        <f aca="false">Variables!D302</f>
        <v>0</v>
      </c>
      <c r="D606" s="0" t="n">
        <f aca="false">Variables!E302</f>
        <v>0</v>
      </c>
      <c r="E606" s="0" t="n">
        <f aca="false">Variables!F302</f>
        <v>0</v>
      </c>
      <c r="F606" s="0" t="n">
        <f aca="false">Variables!E295</f>
        <v>0</v>
      </c>
      <c r="G606" s="0" t="n">
        <f aca="false">Variables!F295</f>
        <v>0</v>
      </c>
      <c r="H606" s="0" t="n">
        <f aca="false">Variables!G295</f>
        <v>0</v>
      </c>
      <c r="I606" s="0" t="n">
        <f aca="false">Variables!H295/10</f>
        <v>0</v>
      </c>
      <c r="J606" s="0" t="n">
        <f aca="false">IF(Variables!I295="yes",1,0)</f>
        <v>0</v>
      </c>
      <c r="K606" s="0" t="n">
        <f aca="false">IF(AND(L606&lt;&gt;0,M606&lt;&gt;0),1,0)</f>
        <v>0</v>
      </c>
      <c r="L606" s="0" t="n">
        <f aca="false">Variables!G302</f>
        <v>0</v>
      </c>
      <c r="M606" s="0" t="n">
        <f aca="false">Variables!H302</f>
        <v>0</v>
      </c>
      <c r="N606" s="0" t="str">
        <f aca="false">Values!B681</f>
        <v/>
      </c>
      <c r="O606" s="0" t="n">
        <f aca="false">Variables!J295</f>
        <v>5000</v>
      </c>
      <c r="P606" s="0" t="n">
        <f aca="false">Variables!K295</f>
        <v>0</v>
      </c>
      <c r="Q606" s="0" t="n">
        <f aca="false">Variables!L295</f>
        <v>0</v>
      </c>
      <c r="R606" s="0" t="str">
        <f aca="false">Values!H693</f>
        <v/>
      </c>
      <c r="S606" s="0" t="n">
        <f aca="false">IF(ISNUMBER(FIND(A606,A612)),FALSE(),TRUE())</f>
        <v>1</v>
      </c>
    </row>
    <row r="607" customFormat="false" ht="12.75" hidden="false" customHeight="false" outlineLevel="0" collapsed="false">
      <c r="A607" s="0" t="str">
        <f aca="false">IF(Variables!C296=0,"",Variables!C296)</f>
        <v/>
      </c>
      <c r="B607" s="0" t="n">
        <f aca="false">Variables!C303</f>
        <v>0</v>
      </c>
      <c r="C607" s="0" t="n">
        <f aca="false">Variables!D303</f>
        <v>0</v>
      </c>
      <c r="D607" s="0" t="n">
        <f aca="false">Variables!E303</f>
        <v>0</v>
      </c>
      <c r="E607" s="0" t="n">
        <f aca="false">Variables!F303</f>
        <v>0</v>
      </c>
      <c r="F607" s="0" t="n">
        <f aca="false">Variables!E296</f>
        <v>0</v>
      </c>
      <c r="G607" s="0" t="n">
        <f aca="false">Variables!F296</f>
        <v>0</v>
      </c>
      <c r="H607" s="0" t="n">
        <f aca="false">Variables!G296</f>
        <v>0</v>
      </c>
      <c r="I607" s="0" t="n">
        <f aca="false">Variables!H296/10</f>
        <v>0</v>
      </c>
      <c r="J607" s="0" t="n">
        <f aca="false">IF(Variables!I296="yes",1,0)</f>
        <v>0</v>
      </c>
      <c r="K607" s="0" t="n">
        <f aca="false">IF(AND(L607&lt;&gt;0,M607&lt;&gt;0),1,0)</f>
        <v>0</v>
      </c>
      <c r="L607" s="0" t="n">
        <f aca="false">Variables!G303</f>
        <v>0</v>
      </c>
      <c r="M607" s="0" t="n">
        <f aca="false">Variables!H303</f>
        <v>0</v>
      </c>
      <c r="N607" s="0" t="str">
        <f aca="false">Values!C681</f>
        <v/>
      </c>
      <c r="O607" s="0" t="n">
        <f aca="false">Variables!J296</f>
        <v>5000</v>
      </c>
      <c r="P607" s="0" t="n">
        <f aca="false">Variables!K296</f>
        <v>0</v>
      </c>
      <c r="Q607" s="0" t="n">
        <f aca="false">Variables!L296</f>
        <v>0</v>
      </c>
      <c r="R607" s="0" t="str">
        <f aca="false">Values!I693</f>
        <v/>
      </c>
      <c r="S607" s="0" t="n">
        <f aca="false">IF(ISNUMBER(FIND(A607,A613)),FALSE(),TRUE())</f>
        <v>1</v>
      </c>
    </row>
    <row r="608" customFormat="false" ht="12.75" hidden="false" customHeight="false" outlineLevel="0" collapsed="false">
      <c r="A608" s="0" t="str">
        <f aca="false">IF(Variables!C297=0,"",Variables!C297)</f>
        <v/>
      </c>
      <c r="B608" s="0" t="n">
        <f aca="false">Variables!C304</f>
        <v>0</v>
      </c>
      <c r="C608" s="0" t="n">
        <f aca="false">Variables!D304</f>
        <v>0</v>
      </c>
      <c r="D608" s="0" t="n">
        <f aca="false">Variables!E304</f>
        <v>0</v>
      </c>
      <c r="E608" s="0" t="n">
        <f aca="false">Variables!F304</f>
        <v>0</v>
      </c>
      <c r="F608" s="0" t="n">
        <f aca="false">Variables!E297</f>
        <v>0</v>
      </c>
      <c r="G608" s="0" t="n">
        <f aca="false">Variables!F297</f>
        <v>0</v>
      </c>
      <c r="H608" s="0" t="n">
        <f aca="false">Variables!G297</f>
        <v>0</v>
      </c>
      <c r="I608" s="0" t="n">
        <f aca="false">Variables!H297/10</f>
        <v>0</v>
      </c>
      <c r="J608" s="0" t="n">
        <f aca="false">IF(Variables!I297="yes",1,0)</f>
        <v>0</v>
      </c>
      <c r="K608" s="0" t="n">
        <f aca="false">IF(AND(L608&lt;&gt;0,M608&lt;&gt;0),1,0)</f>
        <v>0</v>
      </c>
      <c r="L608" s="0" t="n">
        <f aca="false">Variables!G304</f>
        <v>0</v>
      </c>
      <c r="M608" s="0" t="n">
        <f aca="false">Variables!H304</f>
        <v>0</v>
      </c>
      <c r="N608" s="0" t="str">
        <f aca="false">Values!D681</f>
        <v/>
      </c>
      <c r="O608" s="0" t="n">
        <f aca="false">Variables!J297</f>
        <v>5000</v>
      </c>
      <c r="P608" s="0" t="n">
        <f aca="false">Variables!K297</f>
        <v>0</v>
      </c>
      <c r="Q608" s="0" t="n">
        <f aca="false">Variables!L297</f>
        <v>0</v>
      </c>
      <c r="R608" s="0" t="str">
        <f aca="false">Values!J693</f>
        <v/>
      </c>
      <c r="S608" s="0" t="n">
        <f aca="false">IF(ISNUMBER(FIND(A608,A614)),FALSE(),TRUE())</f>
        <v>1</v>
      </c>
    </row>
    <row r="609" customFormat="false" ht="12.75" hidden="false" customHeight="false" outlineLevel="0" collapsed="false">
      <c r="A609" s="0" t="str">
        <f aca="false">IF(Variables!C298=0,"",Variables!C298)</f>
        <v/>
      </c>
      <c r="B609" s="0" t="n">
        <f aca="false">Variables!C305</f>
        <v>0</v>
      </c>
      <c r="C609" s="0" t="n">
        <f aca="false">Variables!D305</f>
        <v>0</v>
      </c>
      <c r="D609" s="0" t="n">
        <f aca="false">Variables!E305</f>
        <v>0</v>
      </c>
      <c r="E609" s="0" t="n">
        <f aca="false">Variables!F305</f>
        <v>0</v>
      </c>
      <c r="F609" s="0" t="n">
        <f aca="false">Variables!E298</f>
        <v>0</v>
      </c>
      <c r="G609" s="0" t="n">
        <f aca="false">Variables!F298</f>
        <v>0</v>
      </c>
      <c r="H609" s="0" t="n">
        <f aca="false">Variables!G298</f>
        <v>0</v>
      </c>
      <c r="I609" s="0" t="n">
        <f aca="false">Variables!H298/10</f>
        <v>0</v>
      </c>
      <c r="J609" s="0" t="n">
        <f aca="false">IF(Variables!I298="yes",1,0)</f>
        <v>0</v>
      </c>
      <c r="K609" s="0" t="n">
        <f aca="false">IF(AND(L609&lt;&gt;0,M609&lt;&gt;0),1,0)</f>
        <v>0</v>
      </c>
      <c r="L609" s="0" t="n">
        <f aca="false">Variables!G305</f>
        <v>0</v>
      </c>
      <c r="M609" s="0" t="n">
        <f aca="false">Variables!H305</f>
        <v>0</v>
      </c>
      <c r="N609" s="0" t="str">
        <f aca="false">Values!E681</f>
        <v/>
      </c>
      <c r="O609" s="0" t="n">
        <f aca="false">Variables!J298</f>
        <v>5000</v>
      </c>
      <c r="P609" s="0" t="n">
        <f aca="false">Variables!K298</f>
        <v>0</v>
      </c>
      <c r="Q609" s="0" t="n">
        <f aca="false">Variables!L298</f>
        <v>0</v>
      </c>
      <c r="R609" s="0" t="str">
        <f aca="false">Values!K693</f>
        <v/>
      </c>
      <c r="S609" s="0" t="n">
        <f aca="false">IF(ISNUMBER(FIND(A609,A615)),FALSE(),TRUE())</f>
        <v>1</v>
      </c>
    </row>
    <row r="611" customFormat="false" ht="12.75" hidden="false" customHeight="false" outlineLevel="0" collapsed="false">
      <c r="A611" s="83" t="str">
        <f aca="false">CONCATENATE(A392,", ",A393,", ",A394,", ",A395,", ",A396,", ",A397,", ",A398,", ",A399,", ",A400,", ",A401,", ",A402,", ",A403,", ")</f>
        <v>Drifter, Fall Evacuee, Hyperelite, Infolife, Isolate, Lost, Lunar Colonist, Martian, Original Space Colonist, Re-Instantiated, Scumborn, Uplift, </v>
      </c>
    </row>
    <row r="612" customFormat="false" ht="12.75" hidden="false" customHeight="false" outlineLevel="0" collapsed="false">
      <c r="A612" s="83" t="str">
        <f aca="false">CONCATENATE(A611,A404,", ")</f>
        <v>Drifter, Fall Evacuee, Hyperelite, Infolife, Isolate, Lost, Lunar Colonist, Martian, Original Space Colonist, Re-Instantiated, Scumborn, Uplift, , </v>
      </c>
    </row>
    <row r="613" customFormat="false" ht="12.75" hidden="false" customHeight="false" outlineLevel="0" collapsed="false">
      <c r="A613" s="83" t="str">
        <f aca="false">CONCATENATE(A612,A405,", ")</f>
        <v>Drifter, Fall Evacuee, Hyperelite, Infolife, Isolate, Lost, Lunar Colonist, Martian, Original Space Colonist, Re-Instantiated, Scumborn, Uplift, , , </v>
      </c>
    </row>
    <row r="614" customFormat="false" ht="12.75" hidden="false" customHeight="false" outlineLevel="0" collapsed="false">
      <c r="A614" s="83" t="str">
        <f aca="false">CONCATENATE(A613,A406,", ")</f>
        <v>Drifter, Fall Evacuee, Hyperelite, Infolife, Isolate, Lost, Lunar Colonist, Martian, Original Space Colonist, Re-Instantiated, Scumborn, Uplift, , , , </v>
      </c>
    </row>
    <row r="615" customFormat="false" ht="12.75" hidden="false" customHeight="false" outlineLevel="0" collapsed="false">
      <c r="A615" s="83" t="str">
        <f aca="false">CONCATENATE(A614,A407,", ")</f>
        <v>Drifter, Fall Evacuee, Hyperelite, Infolife, Isolate, Lost, Lunar Colonist, Martian, Original Space Colonist, Re-Instantiated, Scumborn, Uplift, , , , , </v>
      </c>
    </row>
    <row r="619" customFormat="false" ht="12.75" hidden="false" customHeight="false" outlineLevel="0" collapsed="false">
      <c r="A619" s="83" t="s">
        <v>2294</v>
      </c>
    </row>
    <row r="621" customFormat="false" ht="12.75" hidden="false" customHeight="false" outlineLevel="0" collapsed="false">
      <c r="A621" s="30" t="s">
        <v>1580</v>
      </c>
      <c r="B621" s="0" t="s">
        <v>125</v>
      </c>
      <c r="C621" s="0" t="s">
        <v>126</v>
      </c>
      <c r="D621" s="0" t="s">
        <v>127</v>
      </c>
      <c r="E621" s="0" t="s">
        <v>128</v>
      </c>
      <c r="F621" s="0" t="s">
        <v>129</v>
      </c>
      <c r="G621" s="0" t="s">
        <v>130</v>
      </c>
      <c r="H621" s="0" t="s">
        <v>2068</v>
      </c>
      <c r="I621" s="0" t="s">
        <v>2069</v>
      </c>
      <c r="J621" s="0" t="s">
        <v>2070</v>
      </c>
      <c r="K621" s="0" t="s">
        <v>2071</v>
      </c>
      <c r="L621" s="0" t="s">
        <v>2072</v>
      </c>
      <c r="M621" s="0" t="s">
        <v>2073</v>
      </c>
      <c r="N621" s="0" t="s">
        <v>2289</v>
      </c>
      <c r="O621" s="0" t="s">
        <v>2290</v>
      </c>
      <c r="P621" s="0" t="s">
        <v>2291</v>
      </c>
      <c r="Q621" s="0" t="s">
        <v>2292</v>
      </c>
      <c r="R621" s="0"/>
    </row>
    <row r="622" customFormat="false" ht="12.75" hidden="false" customHeight="false" outlineLevel="0" collapsed="false">
      <c r="A622" s="0" t="str">
        <f aca="false">IF(Variables!C369=0,"",Variables!C369)</f>
        <v/>
      </c>
      <c r="B622" s="0" t="n">
        <f aca="false">Variables!C376</f>
        <v>0</v>
      </c>
      <c r="C622" s="0" t="n">
        <f aca="false">Variables!D376</f>
        <v>0</v>
      </c>
      <c r="D622" s="0" t="n">
        <f aca="false">Variables!E376</f>
        <v>0</v>
      </c>
      <c r="E622" s="0" t="n">
        <f aca="false">Variables!F376</f>
        <v>0</v>
      </c>
      <c r="F622" s="0" t="n">
        <f aca="false">Variables!G376</f>
        <v>0</v>
      </c>
      <c r="G622" s="0" t="n">
        <f aca="false">Variables!H376</f>
        <v>0</v>
      </c>
      <c r="H622" s="0" t="n">
        <f aca="false">Variables!E369</f>
        <v>0</v>
      </c>
      <c r="I622" s="0" t="n">
        <f aca="false">Variables!F369</f>
        <v>0</v>
      </c>
      <c r="J622" s="0" t="n">
        <f aca="false">Variables!G369</f>
        <v>0</v>
      </c>
      <c r="K622" s="0" t="n">
        <f aca="false">Variables!H369</f>
        <v>0</v>
      </c>
      <c r="L622" s="0" t="n">
        <f aca="false">Variables!I369</f>
        <v>0</v>
      </c>
      <c r="M622" s="0" t="n">
        <f aca="false">Variables!J369</f>
        <v>0</v>
      </c>
      <c r="N622" s="0" t="str">
        <f aca="false">Values!N681</f>
        <v/>
      </c>
      <c r="O622" s="0" t="n">
        <f aca="false">Variables!K369</f>
        <v>0</v>
      </c>
      <c r="P622" s="0" t="n">
        <f aca="false">Variables!L369</f>
        <v>0</v>
      </c>
      <c r="Q622" s="0" t="n">
        <f aca="false">Variables!M369</f>
        <v>0</v>
      </c>
      <c r="R622" s="0" t="n">
        <f aca="false">IF(ISNUMBER(FIND(A622,A628)),FALSE(),TRUE())</f>
        <v>1</v>
      </c>
    </row>
    <row r="623" customFormat="false" ht="12.75" hidden="false" customHeight="false" outlineLevel="0" collapsed="false">
      <c r="A623" s="0" t="str">
        <f aca="false">IF(Variables!C370=0,"",Variables!C370)</f>
        <v/>
      </c>
      <c r="B623" s="0" t="n">
        <f aca="false">Variables!C377</f>
        <v>0</v>
      </c>
      <c r="C623" s="0" t="n">
        <f aca="false">Variables!D377</f>
        <v>0</v>
      </c>
      <c r="D623" s="0" t="n">
        <f aca="false">Variables!E377</f>
        <v>0</v>
      </c>
      <c r="E623" s="0" t="n">
        <f aca="false">Variables!F377</f>
        <v>0</v>
      </c>
      <c r="F623" s="0" t="n">
        <f aca="false">Variables!G377</f>
        <v>0</v>
      </c>
      <c r="G623" s="0" t="n">
        <f aca="false">Variables!H377</f>
        <v>0</v>
      </c>
      <c r="H623" s="0" t="n">
        <f aca="false">Variables!E370</f>
        <v>0</v>
      </c>
      <c r="I623" s="0" t="n">
        <f aca="false">Variables!F370</f>
        <v>0</v>
      </c>
      <c r="J623" s="0" t="n">
        <f aca="false">Variables!G370</f>
        <v>0</v>
      </c>
      <c r="K623" s="0" t="n">
        <f aca="false">Variables!H370</f>
        <v>0</v>
      </c>
      <c r="L623" s="0" t="n">
        <f aca="false">Variables!I370</f>
        <v>0</v>
      </c>
      <c r="M623" s="0" t="n">
        <f aca="false">Variables!J370</f>
        <v>0</v>
      </c>
      <c r="N623" s="0" t="str">
        <f aca="false">Values!O681</f>
        <v/>
      </c>
      <c r="O623" s="0" t="n">
        <f aca="false">Variables!K370</f>
        <v>0</v>
      </c>
      <c r="P623" s="0" t="n">
        <f aca="false">Variables!L370</f>
        <v>0</v>
      </c>
      <c r="Q623" s="0" t="n">
        <f aca="false">Variables!M370</f>
        <v>0</v>
      </c>
      <c r="R623" s="0" t="n">
        <f aca="false">IF(ISNUMBER(FIND(A623,A629)),FALSE(),TRUE())</f>
        <v>1</v>
      </c>
    </row>
    <row r="624" customFormat="false" ht="12.75" hidden="false" customHeight="false" outlineLevel="0" collapsed="false">
      <c r="A624" s="0" t="str">
        <f aca="false">IF(Variables!C371=0,"",Variables!C371)</f>
        <v/>
      </c>
      <c r="B624" s="0" t="n">
        <f aca="false">Variables!C378</f>
        <v>0</v>
      </c>
      <c r="C624" s="0" t="n">
        <f aca="false">Variables!D378</f>
        <v>0</v>
      </c>
      <c r="D624" s="0" t="n">
        <f aca="false">Variables!E378</f>
        <v>0</v>
      </c>
      <c r="E624" s="0" t="n">
        <f aca="false">Variables!F378</f>
        <v>0</v>
      </c>
      <c r="F624" s="0" t="n">
        <f aca="false">Variables!G378</f>
        <v>0</v>
      </c>
      <c r="G624" s="0" t="n">
        <f aca="false">Variables!H378</f>
        <v>0</v>
      </c>
      <c r="H624" s="0" t="n">
        <f aca="false">Variables!E371</f>
        <v>0</v>
      </c>
      <c r="I624" s="0" t="n">
        <f aca="false">Variables!F371</f>
        <v>0</v>
      </c>
      <c r="J624" s="0" t="n">
        <f aca="false">Variables!G371</f>
        <v>0</v>
      </c>
      <c r="K624" s="0" t="n">
        <f aca="false">Variables!H371</f>
        <v>0</v>
      </c>
      <c r="L624" s="0" t="n">
        <f aca="false">Variables!I371</f>
        <v>0</v>
      </c>
      <c r="M624" s="0" t="n">
        <f aca="false">Variables!J371</f>
        <v>0</v>
      </c>
      <c r="N624" s="0" t="str">
        <f aca="false">Values!P681</f>
        <v/>
      </c>
      <c r="O624" s="0" t="n">
        <f aca="false">Variables!K371</f>
        <v>0</v>
      </c>
      <c r="P624" s="0" t="n">
        <f aca="false">Variables!L371</f>
        <v>0</v>
      </c>
      <c r="Q624" s="0" t="n">
        <f aca="false">Variables!M371</f>
        <v>0</v>
      </c>
      <c r="R624" s="0" t="n">
        <f aca="false">IF(ISNUMBER(FIND(A624,A630)),FALSE(),TRUE())</f>
        <v>1</v>
      </c>
    </row>
    <row r="625" customFormat="false" ht="12.75" hidden="false" customHeight="false" outlineLevel="0" collapsed="false">
      <c r="A625" s="0" t="str">
        <f aca="false">IF(Variables!C372=0,"",Variables!C372)</f>
        <v/>
      </c>
      <c r="B625" s="0" t="n">
        <f aca="false">Variables!C379</f>
        <v>0</v>
      </c>
      <c r="C625" s="0" t="n">
        <f aca="false">Variables!D379</f>
        <v>0</v>
      </c>
      <c r="D625" s="0" t="n">
        <f aca="false">Variables!E379</f>
        <v>0</v>
      </c>
      <c r="E625" s="0" t="n">
        <f aca="false">Variables!F379</f>
        <v>0</v>
      </c>
      <c r="F625" s="0" t="n">
        <f aca="false">Variables!G379</f>
        <v>0</v>
      </c>
      <c r="G625" s="0" t="n">
        <f aca="false">Variables!H379</f>
        <v>0</v>
      </c>
      <c r="H625" s="0" t="n">
        <f aca="false">Variables!E372</f>
        <v>0</v>
      </c>
      <c r="I625" s="0" t="n">
        <f aca="false">Variables!F372</f>
        <v>0</v>
      </c>
      <c r="J625" s="0" t="n">
        <f aca="false">Variables!G372</f>
        <v>0</v>
      </c>
      <c r="K625" s="0" t="n">
        <f aca="false">Variables!H372</f>
        <v>0</v>
      </c>
      <c r="L625" s="0" t="n">
        <f aca="false">Variables!I372</f>
        <v>0</v>
      </c>
      <c r="M625" s="0" t="n">
        <f aca="false">Variables!J372</f>
        <v>0</v>
      </c>
      <c r="N625" s="0" t="str">
        <f aca="false">Values!Q681</f>
        <v/>
      </c>
      <c r="O625" s="0" t="n">
        <f aca="false">Variables!K372</f>
        <v>0</v>
      </c>
      <c r="P625" s="0" t="n">
        <f aca="false">Variables!L372</f>
        <v>0</v>
      </c>
      <c r="Q625" s="0" t="n">
        <f aca="false">Variables!M372</f>
        <v>0</v>
      </c>
      <c r="R625" s="0" t="n">
        <f aca="false">IF(ISNUMBER(FIND(A625,A631)),FALSE(),TRUE())</f>
        <v>1</v>
      </c>
    </row>
    <row r="626" customFormat="false" ht="12.75" hidden="false" customHeight="false" outlineLevel="0" collapsed="false">
      <c r="A626" s="0" t="str">
        <f aca="false">IF(Variables!C373=0,"",Variables!C373)</f>
        <v/>
      </c>
      <c r="B626" s="0" t="n">
        <f aca="false">Variables!C380</f>
        <v>0</v>
      </c>
      <c r="C626" s="0" t="n">
        <f aca="false">Variables!D380</f>
        <v>0</v>
      </c>
      <c r="D626" s="0" t="n">
        <f aca="false">Variables!E380</f>
        <v>0</v>
      </c>
      <c r="E626" s="0" t="n">
        <f aca="false">Variables!F380</f>
        <v>0</v>
      </c>
      <c r="F626" s="0" t="n">
        <f aca="false">Variables!G380</f>
        <v>0</v>
      </c>
      <c r="G626" s="0" t="n">
        <f aca="false">Variables!H380</f>
        <v>0</v>
      </c>
      <c r="H626" s="0" t="n">
        <f aca="false">Variables!E373</f>
        <v>0</v>
      </c>
      <c r="I626" s="0" t="n">
        <f aca="false">Variables!F373</f>
        <v>0</v>
      </c>
      <c r="J626" s="0" t="n">
        <f aca="false">Variables!G373</f>
        <v>0</v>
      </c>
      <c r="K626" s="0" t="n">
        <f aca="false">Variables!H373</f>
        <v>0</v>
      </c>
      <c r="L626" s="0" t="n">
        <f aca="false">Variables!I373</f>
        <v>0</v>
      </c>
      <c r="M626" s="0" t="n">
        <f aca="false">Variables!J373</f>
        <v>0</v>
      </c>
      <c r="N626" s="0" t="str">
        <f aca="false">Values!R681</f>
        <v/>
      </c>
      <c r="O626" s="0" t="n">
        <f aca="false">Variables!K373</f>
        <v>0</v>
      </c>
      <c r="P626" s="0" t="n">
        <f aca="false">Variables!L373</f>
        <v>0</v>
      </c>
      <c r="Q626" s="0" t="n">
        <f aca="false">Variables!M373</f>
        <v>0</v>
      </c>
      <c r="R626" s="0" t="n">
        <f aca="false">IF(ISNUMBER(FIND(A626,A632)),FALSE(),TRUE())</f>
        <v>1</v>
      </c>
    </row>
    <row r="628" customFormat="false" ht="12.75" hidden="false" customHeight="false" outlineLevel="0" collapsed="false">
      <c r="A628" s="83" t="str">
        <f aca="false">CONCATENATE(A414,", ",A415,", ",A416,", ",A417,", ",A418,", ",A419,", ",A420,", ",A421,", ",A422,", ",A423,", ",A424,", ",A425,", ",A426,", ",A427,", ",A428)</f>
        <v>Anarchist, Argonaut, Barsoomian, Brinker, Criminal, Extropian, Hypercorp, Jovian, Lunar, Mercurial, Scum, Socialite, Titanian, Ultimate, Venusian</v>
      </c>
    </row>
    <row r="629" customFormat="false" ht="12.75" hidden="false" customHeight="false" outlineLevel="0" collapsed="false">
      <c r="A629" s="83" t="str">
        <f aca="false">CONCATENATE(A628,A429,", ")</f>
        <v>Anarchist, Argonaut, Barsoomian, Brinker, Criminal, Extropian, Hypercorp, Jovian, Lunar, Mercurial, Scum, Socialite, Titanian, Ultimate, Venusian, </v>
      </c>
    </row>
    <row r="630" customFormat="false" ht="12.75" hidden="false" customHeight="false" outlineLevel="0" collapsed="false">
      <c r="A630" s="83" t="str">
        <f aca="false">CONCATENATE(A629,A430,", ")</f>
        <v>Anarchist, Argonaut, Barsoomian, Brinker, Criminal, Extropian, Hypercorp, Jovian, Lunar, Mercurial, Scum, Socialite, Titanian, Ultimate, Venusian, , </v>
      </c>
    </row>
    <row r="631" customFormat="false" ht="12.75" hidden="false" customHeight="false" outlineLevel="0" collapsed="false">
      <c r="A631" s="83" t="str">
        <f aca="false">CONCATENATE(A630,A431,", ")</f>
        <v>Anarchist, Argonaut, Barsoomian, Brinker, Criminal, Extropian, Hypercorp, Jovian, Lunar, Mercurial, Scum, Socialite, Titanian, Ultimate, Venusian, , , </v>
      </c>
    </row>
    <row r="632" customFormat="false" ht="12.75" hidden="false" customHeight="false" outlineLevel="0" collapsed="false">
      <c r="A632" s="83" t="str">
        <f aca="false">CONCATENATE(A631,A432,", ")</f>
        <v>Anarchist, Argonaut, Barsoomian, Brinker, Criminal, Extropian, Hypercorp, Jovian, Lunar, Mercurial, Scum, Socialite, Titanian, Ultimate, Venusian, , , , </v>
      </c>
    </row>
    <row r="637" customFormat="false" ht="12.75" hidden="false" customHeight="false" outlineLevel="0" collapsed="false">
      <c r="A637" s="83" t="s">
        <v>2295</v>
      </c>
      <c r="G637" s="83" t="s">
        <v>2296</v>
      </c>
      <c r="N637" s="83" t="s">
        <v>2297</v>
      </c>
    </row>
    <row r="638" customFormat="false" ht="12.75" hidden="false" customHeight="false" outlineLevel="0" collapsed="false">
      <c r="A638" s="237" t="n">
        <f aca="false">Variables!D309</f>
        <v>0</v>
      </c>
      <c r="B638" s="237" t="n">
        <f aca="false">Variables!E309</f>
        <v>0</v>
      </c>
      <c r="C638" s="237" t="n">
        <f aca="false">Variables!F309</f>
        <v>0</v>
      </c>
      <c r="D638" s="237" t="n">
        <f aca="false">Variables!G309</f>
        <v>0</v>
      </c>
      <c r="E638" s="237" t="n">
        <f aca="false">Variables!H309</f>
        <v>0</v>
      </c>
      <c r="F638" s="0"/>
      <c r="G638" s="237" t="n">
        <f aca="false">A638</f>
        <v>0</v>
      </c>
      <c r="H638" s="237" t="n">
        <f aca="false">B638</f>
        <v>0</v>
      </c>
      <c r="I638" s="237" t="n">
        <f aca="false">C638</f>
        <v>0</v>
      </c>
      <c r="J638" s="237" t="n">
        <f aca="false">D638</f>
        <v>0</v>
      </c>
      <c r="K638" s="237" t="n">
        <f aca="false">E638</f>
        <v>0</v>
      </c>
      <c r="N638" s="237" t="n">
        <f aca="false">Variables!D383</f>
        <v>0</v>
      </c>
      <c r="O638" s="237" t="n">
        <f aca="false">Variables!E383</f>
        <v>0</v>
      </c>
      <c r="P638" s="237" t="n">
        <f aca="false">Variables!F383</f>
        <v>0</v>
      </c>
      <c r="Q638" s="237" t="n">
        <f aca="false">Variables!G383</f>
        <v>0</v>
      </c>
      <c r="R638" s="237" t="n">
        <f aca="false">Variables!H383</f>
        <v>0</v>
      </c>
    </row>
    <row r="639" customFormat="false" ht="12.75" hidden="false" customHeight="false" outlineLevel="0" collapsed="false">
      <c r="A639" s="0"/>
      <c r="B639" s="0"/>
      <c r="C639" s="0"/>
      <c r="D639" s="0"/>
      <c r="E639" s="0"/>
      <c r="F639" s="0"/>
      <c r="G639" s="0"/>
      <c r="H639" s="0"/>
      <c r="I639" s="0"/>
      <c r="J639" s="0"/>
      <c r="K639" s="0"/>
      <c r="N639" s="0"/>
      <c r="O639" s="0"/>
      <c r="P639" s="0"/>
      <c r="Q639" s="0"/>
      <c r="R639" s="0"/>
    </row>
    <row r="640" customFormat="false" ht="12.75" hidden="false" customHeight="false" outlineLevel="0" collapsed="false">
      <c r="A640" s="0" t="str">
        <f aca="false">A639&amp;IF(Variables!D310="no",Variables!$B310&amp;", ","")</f>
        <v/>
      </c>
      <c r="B640" s="0" t="str">
        <f aca="false">B639&amp;IF(Variables!E310="no",Variables!$B310&amp;", ","")</f>
        <v/>
      </c>
      <c r="C640" s="0" t="str">
        <f aca="false">C639&amp;IF(Variables!F310="no",Variables!$B310&amp;", ","")</f>
        <v/>
      </c>
      <c r="D640" s="0" t="str">
        <f aca="false">D639&amp;IF(Variables!G310="no",Variables!$B310&amp;", ","")</f>
        <v/>
      </c>
      <c r="E640" s="0" t="str">
        <f aca="false">E639&amp;IF(Variables!H310="no",Variables!$B310&amp;", ","")</f>
        <v/>
      </c>
      <c r="F640" s="0"/>
      <c r="G640" s="0" t="str">
        <f aca="false">G639&amp;IF(Variables!K310="Yes",Variables!$I310&amp;", ",IF(OR(Variables!K310="(Level 1)",Variables!K310="(Level 2)",Variables!K310="(Level 3)"),Variables!$I310&amp;" "&amp;Variables!K310&amp;", ",""))</f>
        <v/>
      </c>
      <c r="H640" s="0" t="str">
        <f aca="false">H639&amp;IF(Variables!L310="Yes",Variables!$I310&amp;", ",IF(OR(Variables!L310="(Level 1)",Variables!L310="(Level 2)",Variables!L310="(Level 3)"),Variables!$I310&amp;" "&amp;Variables!L310&amp;", ",""))</f>
        <v/>
      </c>
      <c r="I640" s="0" t="str">
        <f aca="false">I639&amp;IF(Variables!M310="Yes",Variables!$I310&amp;", ",IF(OR(Variables!M310="(Level 1)",Variables!M310="(Level 2)",Variables!M310="(Level 3)"),Variables!$I310&amp;" "&amp;Variables!M310&amp;", ",""))</f>
        <v/>
      </c>
      <c r="J640" s="0" t="str">
        <f aca="false">J639&amp;IF(Variables!N310="Yes",Variables!$I310&amp;", ",IF(OR(Variables!N310="(Level 1)",Variables!N310="(Level 2)",Variables!N310="(Level 3)"),Variables!$I310&amp;" "&amp;Variables!N310&amp;", ",""))</f>
        <v/>
      </c>
      <c r="K640" s="0" t="str">
        <f aca="false">K639&amp;IF(Variables!O310="Yes",Variables!$I310&amp;", ",IF(OR(Variables!O310="(Level 1)",Variables!O310="(Level 2)",Variables!O310="(Level 3)"),Variables!$I310&amp;" "&amp;Variables!O310&amp;", ",""))</f>
        <v/>
      </c>
      <c r="N640" s="0" t="str">
        <f aca="false">N639&amp;IF(Variables!D384="no",Variables!$B384&amp;", ","")</f>
        <v/>
      </c>
      <c r="O640" s="0" t="str">
        <f aca="false">O639&amp;IF(Variables!E384="no",Variables!$B384&amp;", ","")</f>
        <v/>
      </c>
      <c r="P640" s="0" t="str">
        <f aca="false">P639&amp;IF(Variables!F384="no",Variables!$B384&amp;", ","")</f>
        <v/>
      </c>
      <c r="Q640" s="0" t="str">
        <f aca="false">Q639&amp;IF(Variables!G384="no",Variables!$B384&amp;", ","")</f>
        <v/>
      </c>
      <c r="R640" s="0" t="str">
        <f aca="false">R639&amp;IF(Variables!H384="no",Variables!$B384&amp;", ","")</f>
        <v/>
      </c>
    </row>
    <row r="641" customFormat="false" ht="12.75" hidden="false" customHeight="false" outlineLevel="0" collapsed="false">
      <c r="A641" s="0" t="str">
        <f aca="false">A640&amp;IF(Variables!D311="no",Variables!$B311&amp;", ","")</f>
        <v/>
      </c>
      <c r="B641" s="0" t="str">
        <f aca="false">B640&amp;IF(Variables!E311="no",Variables!$B311&amp;", ","")</f>
        <v/>
      </c>
      <c r="C641" s="0" t="str">
        <f aca="false">C640&amp;IF(Variables!F311="no",Variables!$B311&amp;", ","")</f>
        <v/>
      </c>
      <c r="D641" s="0" t="str">
        <f aca="false">D640&amp;IF(Variables!G311="no",Variables!$B311&amp;", ","")</f>
        <v/>
      </c>
      <c r="E641" s="0" t="str">
        <f aca="false">E640&amp;IF(Variables!H311="no",Variables!$B311&amp;", ","")</f>
        <v/>
      </c>
      <c r="F641" s="0"/>
      <c r="G641" s="0" t="str">
        <f aca="false">G640&amp;IF(Variables!K311="Yes",Variables!$I311&amp;", ",IF(OR(Variables!K311="(Level 1)",Variables!K311="(Level 2)",Variables!K311="(Level 3)"),Variables!$I311&amp;" "&amp;Variables!K311&amp;", ",""))</f>
        <v/>
      </c>
      <c r="H641" s="0" t="str">
        <f aca="false">H640&amp;IF(Variables!L311="Yes",Variables!$I311&amp;", ",IF(OR(Variables!L311="(Level 1)",Variables!L311="(Level 2)",Variables!L311="(Level 3)"),Variables!$I311&amp;" "&amp;Variables!L311&amp;", ",""))</f>
        <v/>
      </c>
      <c r="I641" s="0" t="str">
        <f aca="false">I640&amp;IF(Variables!M311="Yes",Variables!$I311&amp;", ",IF(OR(Variables!M311="(Level 1)",Variables!M311="(Level 2)",Variables!M311="(Level 3)"),Variables!$I311&amp;" "&amp;Variables!M311&amp;", ",""))</f>
        <v/>
      </c>
      <c r="J641" s="0" t="str">
        <f aca="false">J640&amp;IF(Variables!N311="Yes",Variables!$I311&amp;", ",IF(OR(Variables!N311="(Level 1)",Variables!N311="(Level 2)",Variables!N311="(Level 3)"),Variables!$I311&amp;" "&amp;Variables!N311&amp;", ",""))</f>
        <v/>
      </c>
      <c r="K641" s="0" t="str">
        <f aca="false">K640&amp;IF(Variables!O311="Yes",Variables!$I311&amp;", ",IF(OR(Variables!O311="(Level 1)",Variables!O311="(Level 2)",Variables!O311="(Level 3)"),Variables!$I311&amp;" "&amp;Variables!O311&amp;", ",""))</f>
        <v/>
      </c>
      <c r="N641" s="0" t="str">
        <f aca="false">N640&amp;IF(Variables!D385="no",Variables!$B385&amp;", ","")</f>
        <v/>
      </c>
      <c r="O641" s="0" t="str">
        <f aca="false">O640&amp;IF(Variables!E385="no",Variables!$B385&amp;", ","")</f>
        <v/>
      </c>
      <c r="P641" s="0" t="str">
        <f aca="false">P640&amp;IF(Variables!F385="no",Variables!$B385&amp;", ","")</f>
        <v/>
      </c>
      <c r="Q641" s="0" t="str">
        <f aca="false">Q640&amp;IF(Variables!G385="no",Variables!$B385&amp;", ","")</f>
        <v/>
      </c>
      <c r="R641" s="0" t="str">
        <f aca="false">R640&amp;IF(Variables!H385="no",Variables!$B385&amp;", ","")</f>
        <v/>
      </c>
    </row>
    <row r="642" customFormat="false" ht="12.75" hidden="false" customHeight="false" outlineLevel="0" collapsed="false">
      <c r="A642" s="0" t="str">
        <f aca="false">A641&amp;IF(Variables!D312="no",Variables!$B312&amp;", ","")</f>
        <v/>
      </c>
      <c r="B642" s="0" t="str">
        <f aca="false">B641&amp;IF(Variables!E312="no",Variables!$B312&amp;", ","")</f>
        <v/>
      </c>
      <c r="C642" s="0" t="str">
        <f aca="false">C641&amp;IF(Variables!F312="no",Variables!$B312&amp;", ","")</f>
        <v/>
      </c>
      <c r="D642" s="0" t="str">
        <f aca="false">D641&amp;IF(Variables!G312="no",Variables!$B312&amp;", ","")</f>
        <v/>
      </c>
      <c r="E642" s="0" t="str">
        <f aca="false">E641&amp;IF(Variables!H312="no",Variables!$B312&amp;", ","")</f>
        <v/>
      </c>
      <c r="F642" s="0"/>
      <c r="G642" s="0" t="str">
        <f aca="false">G641&amp;IF(Variables!K312="Yes",Variables!$I312&amp;", ",IF(OR(Variables!K312="(Level 1)",Variables!K312="(Level 2)",Variables!K312="(Level 3)"),Variables!$I312&amp;" "&amp;Variables!K312&amp;", ",""))</f>
        <v/>
      </c>
      <c r="H642" s="0" t="str">
        <f aca="false">H641&amp;IF(Variables!L312="Yes",Variables!$I312&amp;", ",IF(OR(Variables!L312="(Level 1)",Variables!L312="(Level 2)",Variables!L312="(Level 3)"),Variables!$I312&amp;" "&amp;Variables!L312&amp;", ",""))</f>
        <v/>
      </c>
      <c r="I642" s="0" t="str">
        <f aca="false">I641&amp;IF(Variables!M312="Yes",Variables!$I312&amp;", ",IF(OR(Variables!M312="(Level 1)",Variables!M312="(Level 2)",Variables!M312="(Level 3)"),Variables!$I312&amp;" "&amp;Variables!M312&amp;", ",""))</f>
        <v/>
      </c>
      <c r="J642" s="0" t="str">
        <f aca="false">J641&amp;IF(Variables!N312="Yes",Variables!$I312&amp;", ",IF(OR(Variables!N312="(Level 1)",Variables!N312="(Level 2)",Variables!N312="(Level 3)"),Variables!$I312&amp;" "&amp;Variables!N312&amp;", ",""))</f>
        <v/>
      </c>
      <c r="K642" s="0" t="str">
        <f aca="false">K641&amp;IF(Variables!O312="Yes",Variables!$I312&amp;", ",IF(OR(Variables!O312="(Level 1)",Variables!O312="(Level 2)",Variables!O312="(Level 3)"),Variables!$I312&amp;" "&amp;Variables!O312&amp;", ",""))</f>
        <v/>
      </c>
      <c r="N642" s="0" t="str">
        <f aca="false">N641&amp;IF(Variables!D386="no",Variables!$B386&amp;", ","")</f>
        <v/>
      </c>
      <c r="O642" s="0" t="str">
        <f aca="false">O641&amp;IF(Variables!E386="no",Variables!$B386&amp;", ","")</f>
        <v/>
      </c>
      <c r="P642" s="0" t="str">
        <f aca="false">P641&amp;IF(Variables!F386="no",Variables!$B386&amp;", ","")</f>
        <v/>
      </c>
      <c r="Q642" s="0" t="str">
        <f aca="false">Q641&amp;IF(Variables!G386="no",Variables!$B386&amp;", ","")</f>
        <v/>
      </c>
      <c r="R642" s="0" t="str">
        <f aca="false">R641&amp;IF(Variables!H386="no",Variables!$B386&amp;", ","")</f>
        <v/>
      </c>
    </row>
    <row r="643" customFormat="false" ht="12.75" hidden="false" customHeight="false" outlineLevel="0" collapsed="false">
      <c r="A643" s="0" t="str">
        <f aca="false">A642&amp;IF(Variables!D313="no",Variables!$B313&amp;", ","")</f>
        <v/>
      </c>
      <c r="B643" s="0" t="str">
        <f aca="false">B642&amp;IF(Variables!E313="no",Variables!$B313&amp;", ","")</f>
        <v/>
      </c>
      <c r="C643" s="0" t="str">
        <f aca="false">C642&amp;IF(Variables!F313="no",Variables!$B313&amp;", ","")</f>
        <v/>
      </c>
      <c r="D643" s="0" t="str">
        <f aca="false">D642&amp;IF(Variables!G313="no",Variables!$B313&amp;", ","")</f>
        <v/>
      </c>
      <c r="E643" s="0" t="str">
        <f aca="false">E642&amp;IF(Variables!H313="no",Variables!$B313&amp;", ","")</f>
        <v/>
      </c>
      <c r="F643" s="0"/>
      <c r="G643" s="0" t="str">
        <f aca="false">G642&amp;IF(Variables!K313="Yes",Variables!$I313&amp;", ",IF(OR(Variables!K313="(Level 1)",Variables!K313="(Level 2)",Variables!K313="(Level 3)"),Variables!$I313&amp;" "&amp;Variables!K313&amp;", ",""))</f>
        <v/>
      </c>
      <c r="H643" s="0" t="str">
        <f aca="false">H642&amp;IF(Variables!L313="Yes",Variables!$I313&amp;", ",IF(OR(Variables!L313="(Level 1)",Variables!L313="(Level 2)",Variables!L313="(Level 3)"),Variables!$I313&amp;" "&amp;Variables!L313&amp;", ",""))</f>
        <v/>
      </c>
      <c r="I643" s="0" t="str">
        <f aca="false">I642&amp;IF(Variables!M313="Yes",Variables!$I313&amp;", ",IF(OR(Variables!M313="(Level 1)",Variables!M313="(Level 2)",Variables!M313="(Level 3)"),Variables!$I313&amp;" "&amp;Variables!M313&amp;", ",""))</f>
        <v/>
      </c>
      <c r="J643" s="0" t="str">
        <f aca="false">J642&amp;IF(Variables!N313="Yes",Variables!$I313&amp;", ",IF(OR(Variables!N313="(Level 1)",Variables!N313="(Level 2)",Variables!N313="(Level 3)"),Variables!$I313&amp;" "&amp;Variables!N313&amp;", ",""))</f>
        <v/>
      </c>
      <c r="K643" s="0" t="str">
        <f aca="false">K642&amp;IF(Variables!O313="Yes",Variables!$I313&amp;", ",IF(OR(Variables!O313="(Level 1)",Variables!O313="(Level 2)",Variables!O313="(Level 3)"),Variables!$I313&amp;" "&amp;Variables!O313&amp;", ",""))</f>
        <v/>
      </c>
      <c r="N643" s="0" t="str">
        <f aca="false">N642&amp;IF(Variables!D387="no",Variables!$B387&amp;", ","")</f>
        <v/>
      </c>
      <c r="O643" s="0" t="str">
        <f aca="false">O642&amp;IF(Variables!E387="no",Variables!$B387&amp;", ","")</f>
        <v/>
      </c>
      <c r="P643" s="0" t="str">
        <f aca="false">P642&amp;IF(Variables!F387="no",Variables!$B387&amp;", ","")</f>
        <v/>
      </c>
      <c r="Q643" s="0" t="str">
        <f aca="false">Q642&amp;IF(Variables!G387="no",Variables!$B387&amp;", ","")</f>
        <v/>
      </c>
      <c r="R643" s="0" t="str">
        <f aca="false">R642&amp;IF(Variables!H387="no",Variables!$B387&amp;", ","")</f>
        <v/>
      </c>
    </row>
    <row r="644" customFormat="false" ht="12.75" hidden="false" customHeight="false" outlineLevel="0" collapsed="false">
      <c r="A644" s="0" t="str">
        <f aca="false">A643&amp;IF(Variables!D314="no",Variables!$B314&amp;", ","")</f>
        <v/>
      </c>
      <c r="B644" s="0" t="str">
        <f aca="false">B643&amp;IF(Variables!E314="no",Variables!$B314&amp;", ","")</f>
        <v/>
      </c>
      <c r="C644" s="0" t="str">
        <f aca="false">C643&amp;IF(Variables!F314="no",Variables!$B314&amp;", ","")</f>
        <v/>
      </c>
      <c r="D644" s="0" t="str">
        <f aca="false">D643&amp;IF(Variables!G314="no",Variables!$B314&amp;", ","")</f>
        <v/>
      </c>
      <c r="E644" s="0" t="str">
        <f aca="false">E643&amp;IF(Variables!H314="no",Variables!$B314&amp;", ","")</f>
        <v/>
      </c>
      <c r="F644" s="0"/>
      <c r="G644" s="0" t="str">
        <f aca="false">G643&amp;IF(Variables!K314="Yes",Variables!$I314&amp;", ",IF(OR(Variables!K314="(Level 1)",Variables!K314="(Level 2)",Variables!K314="(Level 3)"),Variables!$I314&amp;" "&amp;Variables!K314&amp;", ",""))</f>
        <v/>
      </c>
      <c r="H644" s="0" t="str">
        <f aca="false">H643&amp;IF(Variables!L314="Yes",Variables!$I314&amp;", ",IF(OR(Variables!L314="(Level 1)",Variables!L314="(Level 2)",Variables!L314="(Level 3)"),Variables!$I314&amp;" "&amp;Variables!L314&amp;", ",""))</f>
        <v/>
      </c>
      <c r="I644" s="0" t="str">
        <f aca="false">I643&amp;IF(Variables!M314="Yes",Variables!$I314&amp;", ",IF(OR(Variables!M314="(Level 1)",Variables!M314="(Level 2)",Variables!M314="(Level 3)"),Variables!$I314&amp;" "&amp;Variables!M314&amp;", ",""))</f>
        <v/>
      </c>
      <c r="J644" s="0" t="str">
        <f aca="false">J643&amp;IF(Variables!N314="Yes",Variables!$I314&amp;", ",IF(OR(Variables!N314="(Level 1)",Variables!N314="(Level 2)",Variables!N314="(Level 3)"),Variables!$I314&amp;" "&amp;Variables!N314&amp;", ",""))</f>
        <v/>
      </c>
      <c r="K644" s="0" t="str">
        <f aca="false">K643&amp;IF(Variables!O314="Yes",Variables!$I314&amp;", ",IF(OR(Variables!O314="(Level 1)",Variables!O314="(Level 2)",Variables!O314="(Level 3)"),Variables!$I314&amp;" "&amp;Variables!O314&amp;", ",""))</f>
        <v/>
      </c>
      <c r="N644" s="0" t="str">
        <f aca="false">N643&amp;IF(Variables!D388="no",Variables!$B388&amp;", ","")</f>
        <v/>
      </c>
      <c r="O644" s="0" t="str">
        <f aca="false">O643&amp;IF(Variables!E388="no",Variables!$B388&amp;", ","")</f>
        <v/>
      </c>
      <c r="P644" s="0" t="str">
        <f aca="false">P643&amp;IF(Variables!F388="no",Variables!$B388&amp;", ","")</f>
        <v/>
      </c>
      <c r="Q644" s="0" t="str">
        <f aca="false">Q643&amp;IF(Variables!G388="no",Variables!$B388&amp;", ","")</f>
        <v/>
      </c>
      <c r="R644" s="0" t="str">
        <f aca="false">R643&amp;IF(Variables!H388="no",Variables!$B388&amp;", ","")</f>
        <v/>
      </c>
    </row>
    <row r="645" customFormat="false" ht="12.75" hidden="false" customHeight="false" outlineLevel="0" collapsed="false">
      <c r="A645" s="0" t="str">
        <f aca="false">A644&amp;IF(Variables!D315="no",Variables!$B315&amp;", ","")</f>
        <v/>
      </c>
      <c r="B645" s="0" t="str">
        <f aca="false">B644&amp;IF(Variables!E315="no",Variables!$B315&amp;", ","")</f>
        <v/>
      </c>
      <c r="C645" s="0" t="str">
        <f aca="false">C644&amp;IF(Variables!F315="no",Variables!$B315&amp;", ","")</f>
        <v/>
      </c>
      <c r="D645" s="0" t="str">
        <f aca="false">D644&amp;IF(Variables!G315="no",Variables!$B315&amp;", ","")</f>
        <v/>
      </c>
      <c r="E645" s="0" t="str">
        <f aca="false">E644&amp;IF(Variables!H315="no",Variables!$B315&amp;", ","")</f>
        <v/>
      </c>
      <c r="F645" s="0"/>
      <c r="G645" s="0" t="str">
        <f aca="false">G644&amp;IF(Variables!K315="Yes",Variables!$I315&amp;", ",IF(OR(Variables!K315="(Level 1)",Variables!K315="(Level 2)",Variables!K315="(Level 3)"),Variables!$I315&amp;" "&amp;Variables!K315&amp;", ",""))</f>
        <v/>
      </c>
      <c r="H645" s="0" t="str">
        <f aca="false">H644&amp;IF(Variables!L315="Yes",Variables!$I315&amp;", ",IF(OR(Variables!L315="(Level 1)",Variables!L315="(Level 2)",Variables!L315="(Level 3)"),Variables!$I315&amp;" "&amp;Variables!L315&amp;", ",""))</f>
        <v/>
      </c>
      <c r="I645" s="0" t="str">
        <f aca="false">I644&amp;IF(Variables!M315="Yes",Variables!$I315&amp;", ",IF(OR(Variables!M315="(Level 1)",Variables!M315="(Level 2)",Variables!M315="(Level 3)"),Variables!$I315&amp;" "&amp;Variables!M315&amp;", ",""))</f>
        <v/>
      </c>
      <c r="J645" s="0" t="str">
        <f aca="false">J644&amp;IF(Variables!N315="Yes",Variables!$I315&amp;", ",IF(OR(Variables!N315="(Level 1)",Variables!N315="(Level 2)",Variables!N315="(Level 3)"),Variables!$I315&amp;" "&amp;Variables!N315&amp;", ",""))</f>
        <v/>
      </c>
      <c r="K645" s="0" t="str">
        <f aca="false">K644&amp;IF(Variables!O315="Yes",Variables!$I315&amp;", ",IF(OR(Variables!O315="(Level 1)",Variables!O315="(Level 2)",Variables!O315="(Level 3)"),Variables!$I315&amp;" "&amp;Variables!O315&amp;", ",""))</f>
        <v/>
      </c>
      <c r="N645" s="0" t="str">
        <f aca="false">N644&amp;IF(Variables!D389="no",Variables!$B389&amp;", ","")</f>
        <v/>
      </c>
      <c r="O645" s="0" t="str">
        <f aca="false">O644&amp;IF(Variables!E389="no",Variables!$B389&amp;", ","")</f>
        <v/>
      </c>
      <c r="P645" s="0" t="str">
        <f aca="false">P644&amp;IF(Variables!F389="no",Variables!$B389&amp;", ","")</f>
        <v/>
      </c>
      <c r="Q645" s="0" t="str">
        <f aca="false">Q644&amp;IF(Variables!G389="no",Variables!$B389&amp;", ","")</f>
        <v/>
      </c>
      <c r="R645" s="0" t="str">
        <f aca="false">R644&amp;IF(Variables!H389="no",Variables!$B389&amp;", ","")</f>
        <v/>
      </c>
    </row>
    <row r="646" customFormat="false" ht="12.75" hidden="false" customHeight="false" outlineLevel="0" collapsed="false">
      <c r="A646" s="0" t="str">
        <f aca="false">A645&amp;IF(Variables!D316="no",Variables!$B316&amp;", ","")</f>
        <v/>
      </c>
      <c r="B646" s="0" t="str">
        <f aca="false">B645&amp;IF(Variables!E316="no",Variables!$B316&amp;", ","")</f>
        <v/>
      </c>
      <c r="C646" s="0" t="str">
        <f aca="false">C645&amp;IF(Variables!F316="no",Variables!$B316&amp;", ","")</f>
        <v/>
      </c>
      <c r="D646" s="0" t="str">
        <f aca="false">D645&amp;IF(Variables!G316="no",Variables!$B316&amp;", ","")</f>
        <v/>
      </c>
      <c r="E646" s="0" t="str">
        <f aca="false">E645&amp;IF(Variables!H316="no",Variables!$B316&amp;", ","")</f>
        <v/>
      </c>
      <c r="F646" s="0"/>
      <c r="G646" s="0" t="str">
        <f aca="false">G645&amp;IF(Variables!K316="Yes",Variables!$I316&amp;", ",IF(OR(Variables!K316="(Level 1)",Variables!K316="(Level 2)",Variables!K316="(Level 3)"),Variables!$I316&amp;" "&amp;Variables!K316&amp;", ",""))</f>
        <v/>
      </c>
      <c r="H646" s="0" t="str">
        <f aca="false">H645&amp;IF(Variables!L316="Yes",Variables!$I316&amp;", ",IF(OR(Variables!L316="(Level 1)",Variables!L316="(Level 2)",Variables!L316="(Level 3)"),Variables!$I316&amp;" "&amp;Variables!L316&amp;", ",""))</f>
        <v/>
      </c>
      <c r="I646" s="0" t="str">
        <f aca="false">I645&amp;IF(Variables!M316="Yes",Variables!$I316&amp;", ",IF(OR(Variables!M316="(Level 1)",Variables!M316="(Level 2)",Variables!M316="(Level 3)"),Variables!$I316&amp;" "&amp;Variables!M316&amp;", ",""))</f>
        <v/>
      </c>
      <c r="J646" s="0" t="str">
        <f aca="false">J645&amp;IF(Variables!N316="Yes",Variables!$I316&amp;", ",IF(OR(Variables!N316="(Level 1)",Variables!N316="(Level 2)",Variables!N316="(Level 3)"),Variables!$I316&amp;" "&amp;Variables!N316&amp;", ",""))</f>
        <v/>
      </c>
      <c r="K646" s="0" t="str">
        <f aca="false">K645&amp;IF(Variables!O316="Yes",Variables!$I316&amp;", ",IF(OR(Variables!O316="(Level 1)",Variables!O316="(Level 2)",Variables!O316="(Level 3)"),Variables!$I316&amp;" "&amp;Variables!O316&amp;", ",""))</f>
        <v/>
      </c>
      <c r="N646" s="0" t="str">
        <f aca="false">N645&amp;IF(Variables!D390="no",Variables!$B390&amp;", ","")</f>
        <v/>
      </c>
      <c r="O646" s="0" t="str">
        <f aca="false">O645&amp;IF(Variables!E390="no",Variables!$B390&amp;", ","")</f>
        <v/>
      </c>
      <c r="P646" s="0" t="str">
        <f aca="false">P645&amp;IF(Variables!F390="no",Variables!$B390&amp;", ","")</f>
        <v/>
      </c>
      <c r="Q646" s="0" t="str">
        <f aca="false">Q645&amp;IF(Variables!G390="no",Variables!$B390&amp;", ","")</f>
        <v/>
      </c>
      <c r="R646" s="0" t="str">
        <f aca="false">R645&amp;IF(Variables!H390="no",Variables!$B390&amp;", ","")</f>
        <v/>
      </c>
    </row>
    <row r="647" customFormat="false" ht="12.75" hidden="false" customHeight="false" outlineLevel="0" collapsed="false">
      <c r="A647" s="0" t="str">
        <f aca="false">A646&amp;IF(Variables!D317="no",Variables!$B317&amp;", ","")</f>
        <v/>
      </c>
      <c r="B647" s="0" t="str">
        <f aca="false">B646&amp;IF(Variables!E317="no",Variables!$B317&amp;", ","")</f>
        <v/>
      </c>
      <c r="C647" s="0" t="str">
        <f aca="false">C646&amp;IF(Variables!F317="no",Variables!$B317&amp;", ","")</f>
        <v/>
      </c>
      <c r="D647" s="0" t="str">
        <f aca="false">D646&amp;IF(Variables!G317="no",Variables!$B317&amp;", ","")</f>
        <v/>
      </c>
      <c r="E647" s="0" t="str">
        <f aca="false">E646&amp;IF(Variables!H317="no",Variables!$B317&amp;", ","")</f>
        <v/>
      </c>
      <c r="F647" s="0"/>
      <c r="G647" s="0" t="str">
        <f aca="false">G646&amp;IF(Variables!K317="Yes",Variables!$I317&amp;", ",IF(OR(Variables!K317="(Level 1)",Variables!K317="(Level 2)",Variables!K317="(Level 3)"),Variables!$I317&amp;" "&amp;Variables!K317&amp;", ",""))</f>
        <v/>
      </c>
      <c r="H647" s="0" t="str">
        <f aca="false">H646&amp;IF(Variables!L317="Yes",Variables!$I317&amp;", ",IF(OR(Variables!L317="(Level 1)",Variables!L317="(Level 2)",Variables!L317="(Level 3)"),Variables!$I317&amp;" "&amp;Variables!L317&amp;", ",""))</f>
        <v/>
      </c>
      <c r="I647" s="0" t="str">
        <f aca="false">I646&amp;IF(Variables!M317="Yes",Variables!$I317&amp;", ",IF(OR(Variables!M317="(Level 1)",Variables!M317="(Level 2)",Variables!M317="(Level 3)"),Variables!$I317&amp;" "&amp;Variables!M317&amp;", ",""))</f>
        <v/>
      </c>
      <c r="J647" s="0" t="str">
        <f aca="false">J646&amp;IF(Variables!N317="Yes",Variables!$I317&amp;", ",IF(OR(Variables!N317="(Level 1)",Variables!N317="(Level 2)",Variables!N317="(Level 3)"),Variables!$I317&amp;" "&amp;Variables!N317&amp;", ",""))</f>
        <v/>
      </c>
      <c r="K647" s="0" t="str">
        <f aca="false">K646&amp;IF(Variables!O317="Yes",Variables!$I317&amp;", ",IF(OR(Variables!O317="(Level 1)",Variables!O317="(Level 2)",Variables!O317="(Level 3)"),Variables!$I317&amp;" "&amp;Variables!O317&amp;", ",""))</f>
        <v/>
      </c>
      <c r="N647" s="0" t="str">
        <f aca="false">N646&amp;IF(Variables!D391="no",Variables!$B391&amp;", ","")</f>
        <v/>
      </c>
      <c r="O647" s="0" t="str">
        <f aca="false">O646&amp;IF(Variables!E391="no",Variables!$B391&amp;", ","")</f>
        <v/>
      </c>
      <c r="P647" s="0" t="str">
        <f aca="false">P646&amp;IF(Variables!F391="no",Variables!$B391&amp;", ","")</f>
        <v/>
      </c>
      <c r="Q647" s="0" t="str">
        <f aca="false">Q646&amp;IF(Variables!G391="no",Variables!$B391&amp;", ","")</f>
        <v/>
      </c>
      <c r="R647" s="0" t="str">
        <f aca="false">R646&amp;IF(Variables!H391="no",Variables!$B391&amp;", ","")</f>
        <v/>
      </c>
    </row>
    <row r="648" customFormat="false" ht="12.75" hidden="false" customHeight="false" outlineLevel="0" collapsed="false">
      <c r="A648" s="0" t="str">
        <f aca="false">A647&amp;IF(Variables!D318="no",Variables!$B318&amp;", ","")</f>
        <v/>
      </c>
      <c r="B648" s="0" t="str">
        <f aca="false">B647&amp;IF(Variables!E318="no",Variables!$B318&amp;", ","")</f>
        <v/>
      </c>
      <c r="C648" s="0" t="str">
        <f aca="false">C647&amp;IF(Variables!F318="no",Variables!$B318&amp;", ","")</f>
        <v/>
      </c>
      <c r="D648" s="0" t="str">
        <f aca="false">D647&amp;IF(Variables!G318="no",Variables!$B318&amp;", ","")</f>
        <v/>
      </c>
      <c r="E648" s="0" t="str">
        <f aca="false">E647&amp;IF(Variables!H318="no",Variables!$B318&amp;", ","")</f>
        <v/>
      </c>
      <c r="F648" s="0"/>
      <c r="G648" s="0" t="str">
        <f aca="false">G647&amp;IF(Variables!K318="Yes",Variables!$I318&amp;", ",IF(OR(Variables!K318="(Level 1)",Variables!K318="(Level 2)",Variables!K318="(Level 3)"),Variables!$I318&amp;" "&amp;Variables!K318&amp;", ",""))</f>
        <v/>
      </c>
      <c r="H648" s="0" t="str">
        <f aca="false">H647&amp;IF(Variables!L318="Yes",Variables!$I318&amp;", ",IF(OR(Variables!L318="(Level 1)",Variables!L318="(Level 2)",Variables!L318="(Level 3)"),Variables!$I318&amp;" "&amp;Variables!L318&amp;", ",""))</f>
        <v/>
      </c>
      <c r="I648" s="0" t="str">
        <f aca="false">I647&amp;IF(Variables!M318="Yes",Variables!$I318&amp;", ",IF(OR(Variables!M318="(Level 1)",Variables!M318="(Level 2)",Variables!M318="(Level 3)"),Variables!$I318&amp;" "&amp;Variables!M318&amp;", ",""))</f>
        <v/>
      </c>
      <c r="J648" s="0" t="str">
        <f aca="false">J647&amp;IF(Variables!N318="Yes",Variables!$I318&amp;", ",IF(OR(Variables!N318="(Level 1)",Variables!N318="(Level 2)",Variables!N318="(Level 3)"),Variables!$I318&amp;" "&amp;Variables!N318&amp;", ",""))</f>
        <v/>
      </c>
      <c r="K648" s="0" t="str">
        <f aca="false">K647&amp;IF(Variables!O318="Yes",Variables!$I318&amp;", ",IF(OR(Variables!O318="(Level 1)",Variables!O318="(Level 2)",Variables!O318="(Level 3)"),Variables!$I318&amp;" "&amp;Variables!O318&amp;", ",""))</f>
        <v/>
      </c>
      <c r="N648" s="0" t="str">
        <f aca="false">N647&amp;IF(Variables!D392="no",Variables!$B392&amp;", ","")</f>
        <v/>
      </c>
      <c r="O648" s="0" t="str">
        <f aca="false">O647&amp;IF(Variables!E392="no",Variables!$B392&amp;", ","")</f>
        <v/>
      </c>
      <c r="P648" s="0" t="str">
        <f aca="false">P647&amp;IF(Variables!F392="no",Variables!$B392&amp;", ","")</f>
        <v/>
      </c>
      <c r="Q648" s="0" t="str">
        <f aca="false">Q647&amp;IF(Variables!G392="no",Variables!$B392&amp;", ","")</f>
        <v/>
      </c>
      <c r="R648" s="0" t="str">
        <f aca="false">R647&amp;IF(Variables!H392="no",Variables!$B392&amp;", ","")</f>
        <v/>
      </c>
    </row>
    <row r="649" customFormat="false" ht="12.75" hidden="false" customHeight="false" outlineLevel="0" collapsed="false">
      <c r="A649" s="0" t="str">
        <f aca="false">A648&amp;IF(Variables!D319="no",Variables!$B319&amp;", ","")</f>
        <v/>
      </c>
      <c r="B649" s="0" t="str">
        <f aca="false">B648&amp;IF(Variables!E319="no",Variables!$B319&amp;", ","")</f>
        <v/>
      </c>
      <c r="C649" s="0" t="str">
        <f aca="false">C648&amp;IF(Variables!F319="no",Variables!$B319&amp;", ","")</f>
        <v/>
      </c>
      <c r="D649" s="0" t="str">
        <f aca="false">D648&amp;IF(Variables!G319="no",Variables!$B319&amp;", ","")</f>
        <v/>
      </c>
      <c r="E649" s="0" t="str">
        <f aca="false">E648&amp;IF(Variables!H319="no",Variables!$B319&amp;", ","")</f>
        <v/>
      </c>
      <c r="F649" s="0"/>
      <c r="G649" s="0" t="str">
        <f aca="false">G648&amp;IF(Variables!K319="Yes",Variables!$I319&amp;", ",IF(OR(Variables!K319="(Level 1)",Variables!K319="(Level 2)",Variables!K319="(Level 3)"),Variables!$I319&amp;" "&amp;Variables!K319&amp;", ",""))</f>
        <v/>
      </c>
      <c r="H649" s="0" t="str">
        <f aca="false">H648&amp;IF(Variables!L319="Yes",Variables!$I319&amp;", ",IF(OR(Variables!L319="(Level 1)",Variables!L319="(Level 2)",Variables!L319="(Level 3)"),Variables!$I319&amp;" "&amp;Variables!L319&amp;", ",""))</f>
        <v/>
      </c>
      <c r="I649" s="0" t="str">
        <f aca="false">I648&amp;IF(Variables!M319="Yes",Variables!$I319&amp;", ",IF(OR(Variables!M319="(Level 1)",Variables!M319="(Level 2)",Variables!M319="(Level 3)"),Variables!$I319&amp;" "&amp;Variables!M319&amp;", ",""))</f>
        <v/>
      </c>
      <c r="J649" s="0" t="str">
        <f aca="false">J648&amp;IF(Variables!N319="Yes",Variables!$I319&amp;", ",IF(OR(Variables!N319="(Level 1)",Variables!N319="(Level 2)",Variables!N319="(Level 3)"),Variables!$I319&amp;" "&amp;Variables!N319&amp;", ",""))</f>
        <v/>
      </c>
      <c r="K649" s="0" t="str">
        <f aca="false">K648&amp;IF(Variables!O319="Yes",Variables!$I319&amp;", ",IF(OR(Variables!O319="(Level 1)",Variables!O319="(Level 2)",Variables!O319="(Level 3)"),Variables!$I319&amp;" "&amp;Variables!O319&amp;", ",""))</f>
        <v/>
      </c>
      <c r="N649" s="0" t="str">
        <f aca="false">N648&amp;IF(Variables!D393="no",Variables!$B393&amp;", ","")</f>
        <v/>
      </c>
      <c r="O649" s="0" t="str">
        <f aca="false">O648&amp;IF(Variables!E393="no",Variables!$B393&amp;", ","")</f>
        <v/>
      </c>
      <c r="P649" s="0" t="str">
        <f aca="false">P648&amp;IF(Variables!F393="no",Variables!$B393&amp;", ","")</f>
        <v/>
      </c>
      <c r="Q649" s="0" t="str">
        <f aca="false">Q648&amp;IF(Variables!G393="no",Variables!$B393&amp;", ","")</f>
        <v/>
      </c>
      <c r="R649" s="0" t="str">
        <f aca="false">R648&amp;IF(Variables!H393="no",Variables!$B393&amp;", ","")</f>
        <v/>
      </c>
    </row>
    <row r="650" customFormat="false" ht="12.75" hidden="false" customHeight="false" outlineLevel="0" collapsed="false">
      <c r="A650" s="0" t="str">
        <f aca="false">A649&amp;IF(Variables!D320="no",Variables!$B320&amp;", ","")</f>
        <v/>
      </c>
      <c r="B650" s="0" t="str">
        <f aca="false">B649&amp;IF(Variables!E320="no",Variables!$B320&amp;", ","")</f>
        <v/>
      </c>
      <c r="C650" s="0" t="str">
        <f aca="false">C649&amp;IF(Variables!F320="no",Variables!$B320&amp;", ","")</f>
        <v/>
      </c>
      <c r="D650" s="0" t="str">
        <f aca="false">D649&amp;IF(Variables!G320="no",Variables!$B320&amp;", ","")</f>
        <v/>
      </c>
      <c r="E650" s="0" t="str">
        <f aca="false">E649&amp;IF(Variables!H320="no",Variables!$B320&amp;", ","")</f>
        <v/>
      </c>
      <c r="F650" s="0"/>
      <c r="G650" s="0" t="str">
        <f aca="false">G649&amp;IF(Variables!K320="Yes",Variables!$I320&amp;", ",IF(OR(Variables!K320="(Level 1)",Variables!K320="(Level 2)",Variables!K320="(Level 3)"),Variables!$I320&amp;" "&amp;Variables!K320&amp;", ",""))</f>
        <v/>
      </c>
      <c r="H650" s="0" t="str">
        <f aca="false">H649&amp;IF(Variables!L320="Yes",Variables!$I320&amp;", ",IF(OR(Variables!L320="(Level 1)",Variables!L320="(Level 2)",Variables!L320="(Level 3)"),Variables!$I320&amp;" "&amp;Variables!L320&amp;", ",""))</f>
        <v/>
      </c>
      <c r="I650" s="0" t="str">
        <f aca="false">I649&amp;IF(Variables!M320="Yes",Variables!$I320&amp;", ",IF(OR(Variables!M320="(Level 1)",Variables!M320="(Level 2)",Variables!M320="(Level 3)"),Variables!$I320&amp;" "&amp;Variables!M320&amp;", ",""))</f>
        <v/>
      </c>
      <c r="J650" s="0" t="str">
        <f aca="false">J649&amp;IF(Variables!N320="Yes",Variables!$I320&amp;", ",IF(OR(Variables!N320="(Level 1)",Variables!N320="(Level 2)",Variables!N320="(Level 3)"),Variables!$I320&amp;" "&amp;Variables!N320&amp;", ",""))</f>
        <v/>
      </c>
      <c r="K650" s="0" t="str">
        <f aca="false">K649&amp;IF(Variables!O320="Yes",Variables!$I320&amp;", ",IF(OR(Variables!O320="(Level 1)",Variables!O320="(Level 2)",Variables!O320="(Level 3)"),Variables!$I320&amp;" "&amp;Variables!O320&amp;", ",""))</f>
        <v/>
      </c>
      <c r="N650" s="0" t="str">
        <f aca="false">N649&amp;IF(Variables!D394="no",Variables!$B394&amp;", ","")</f>
        <v/>
      </c>
      <c r="O650" s="0" t="str">
        <f aca="false">O649&amp;IF(Variables!E394="no",Variables!$B394&amp;", ","")</f>
        <v/>
      </c>
      <c r="P650" s="0" t="str">
        <f aca="false">P649&amp;IF(Variables!F394="no",Variables!$B394&amp;", ","")</f>
        <v/>
      </c>
      <c r="Q650" s="0" t="str">
        <f aca="false">Q649&amp;IF(Variables!G394="no",Variables!$B394&amp;", ","")</f>
        <v/>
      </c>
      <c r="R650" s="0" t="str">
        <f aca="false">R649&amp;IF(Variables!H394="no",Variables!$B394&amp;", ","")</f>
        <v/>
      </c>
    </row>
    <row r="651" customFormat="false" ht="12.75" hidden="false" customHeight="false" outlineLevel="0" collapsed="false">
      <c r="A651" s="0" t="str">
        <f aca="false">A650&amp;IF(Variables!D321="no",Variables!$B321&amp;", ","")</f>
        <v/>
      </c>
      <c r="B651" s="0" t="str">
        <f aca="false">B650&amp;IF(Variables!E321="no",Variables!$B321&amp;", ","")</f>
        <v/>
      </c>
      <c r="C651" s="0" t="str">
        <f aca="false">C650&amp;IF(Variables!F321="no",Variables!$B321&amp;", ","")</f>
        <v/>
      </c>
      <c r="D651" s="0" t="str">
        <f aca="false">D650&amp;IF(Variables!G321="no",Variables!$B321&amp;", ","")</f>
        <v/>
      </c>
      <c r="E651" s="0" t="str">
        <f aca="false">E650&amp;IF(Variables!H321="no",Variables!$B321&amp;", ","")</f>
        <v/>
      </c>
      <c r="F651" s="0"/>
      <c r="G651" s="0" t="str">
        <f aca="false">G650&amp;IF(Variables!K321="Yes",Variables!$I321&amp;", ",IF(OR(Variables!K321="(Level 1)",Variables!K321="(Level 2)",Variables!K321="(Level 3)"),Variables!$I321&amp;" "&amp;Variables!K321&amp;", ",""))</f>
        <v/>
      </c>
      <c r="H651" s="0" t="str">
        <f aca="false">H650&amp;IF(Variables!L321="Yes",Variables!$I321&amp;", ",IF(OR(Variables!L321="(Level 1)",Variables!L321="(Level 2)",Variables!L321="(Level 3)"),Variables!$I321&amp;" "&amp;Variables!L321&amp;", ",""))</f>
        <v/>
      </c>
      <c r="I651" s="0" t="str">
        <f aca="false">I650&amp;IF(Variables!M321="Yes",Variables!$I321&amp;", ",IF(OR(Variables!M321="(Level 1)",Variables!M321="(Level 2)",Variables!M321="(Level 3)"),Variables!$I321&amp;" "&amp;Variables!M321&amp;", ",""))</f>
        <v/>
      </c>
      <c r="J651" s="0" t="str">
        <f aca="false">J650&amp;IF(Variables!N321="Yes",Variables!$I321&amp;", ",IF(OR(Variables!N321="(Level 1)",Variables!N321="(Level 2)",Variables!N321="(Level 3)"),Variables!$I321&amp;" "&amp;Variables!N321&amp;", ",""))</f>
        <v/>
      </c>
      <c r="K651" s="0" t="str">
        <f aca="false">K650&amp;IF(Variables!O321="Yes",Variables!$I321&amp;", ",IF(OR(Variables!O321="(Level 1)",Variables!O321="(Level 2)",Variables!O321="(Level 3)"),Variables!$I321&amp;" "&amp;Variables!O321&amp;", ",""))</f>
        <v/>
      </c>
      <c r="N651" s="0" t="str">
        <f aca="false">N650&amp;IF(Variables!D395="no",Variables!$B395&amp;", ","")</f>
        <v/>
      </c>
      <c r="O651" s="0" t="str">
        <f aca="false">O650&amp;IF(Variables!E395="no",Variables!$B395&amp;", ","")</f>
        <v/>
      </c>
      <c r="P651" s="0" t="str">
        <f aca="false">P650&amp;IF(Variables!F395="no",Variables!$B395&amp;", ","")</f>
        <v/>
      </c>
      <c r="Q651" s="0" t="str">
        <f aca="false">Q650&amp;IF(Variables!G395="no",Variables!$B395&amp;", ","")</f>
        <v/>
      </c>
      <c r="R651" s="0" t="str">
        <f aca="false">R650&amp;IF(Variables!H395="no",Variables!$B395&amp;", ","")</f>
        <v/>
      </c>
    </row>
    <row r="652" customFormat="false" ht="12.75" hidden="false" customHeight="false" outlineLevel="0" collapsed="false">
      <c r="A652" s="0" t="str">
        <f aca="false">A651&amp;IF(Variables!D322="no",Variables!$B322&amp;", ","")</f>
        <v/>
      </c>
      <c r="B652" s="0" t="str">
        <f aca="false">B651&amp;IF(Variables!E322="no",Variables!$B322&amp;", ","")</f>
        <v/>
      </c>
      <c r="C652" s="0" t="str">
        <f aca="false">C651&amp;IF(Variables!F322="no",Variables!$B322&amp;", ","")</f>
        <v/>
      </c>
      <c r="D652" s="0" t="str">
        <f aca="false">D651&amp;IF(Variables!G322="no",Variables!$B322&amp;", ","")</f>
        <v/>
      </c>
      <c r="E652" s="0" t="str">
        <f aca="false">E651&amp;IF(Variables!H322="no",Variables!$B322&amp;", ","")</f>
        <v/>
      </c>
      <c r="F652" s="0"/>
      <c r="G652" s="0" t="str">
        <f aca="false">G651&amp;IF(Variables!K322="Yes",Variables!$I322&amp;", ",IF(OR(Variables!K322="(Level 1)",Variables!K322="(Level 2)",Variables!K322="(Level 3)"),Variables!$I322&amp;" "&amp;Variables!K322&amp;", ",""))</f>
        <v/>
      </c>
      <c r="H652" s="0" t="str">
        <f aca="false">H651&amp;IF(Variables!L322="Yes",Variables!$I322&amp;", ",IF(OR(Variables!L322="(Level 1)",Variables!L322="(Level 2)",Variables!L322="(Level 3)"),Variables!$I322&amp;" "&amp;Variables!L322&amp;", ",""))</f>
        <v/>
      </c>
      <c r="I652" s="0" t="str">
        <f aca="false">I651&amp;IF(Variables!M322="Yes",Variables!$I322&amp;", ",IF(OR(Variables!M322="(Level 1)",Variables!M322="(Level 2)",Variables!M322="(Level 3)"),Variables!$I322&amp;" "&amp;Variables!M322&amp;", ",""))</f>
        <v/>
      </c>
      <c r="J652" s="0" t="str">
        <f aca="false">J651&amp;IF(Variables!N322="Yes",Variables!$I322&amp;", ",IF(OR(Variables!N322="(Level 1)",Variables!N322="(Level 2)",Variables!N322="(Level 3)"),Variables!$I322&amp;" "&amp;Variables!N322&amp;", ",""))</f>
        <v/>
      </c>
      <c r="K652" s="0" t="str">
        <f aca="false">K651&amp;IF(Variables!O322="Yes",Variables!$I322&amp;", ",IF(OR(Variables!O322="(Level 1)",Variables!O322="(Level 2)",Variables!O322="(Level 3)"),Variables!$I322&amp;" "&amp;Variables!O322&amp;", ",""))</f>
        <v/>
      </c>
      <c r="N652" s="0" t="str">
        <f aca="false">N651&amp;IF(Variables!D396="no",Variables!$B396&amp;", ","")</f>
        <v/>
      </c>
      <c r="O652" s="0" t="str">
        <f aca="false">O651&amp;IF(Variables!E396="no",Variables!$B396&amp;", ","")</f>
        <v/>
      </c>
      <c r="P652" s="0" t="str">
        <f aca="false">P651&amp;IF(Variables!F396="no",Variables!$B396&amp;", ","")</f>
        <v/>
      </c>
      <c r="Q652" s="0" t="str">
        <f aca="false">Q651&amp;IF(Variables!G396="no",Variables!$B396&amp;", ","")</f>
        <v/>
      </c>
      <c r="R652" s="0" t="str">
        <f aca="false">R651&amp;IF(Variables!H396="no",Variables!$B396&amp;", ","")</f>
        <v/>
      </c>
    </row>
    <row r="653" customFormat="false" ht="12.75" hidden="false" customHeight="false" outlineLevel="0" collapsed="false">
      <c r="A653" s="0" t="str">
        <f aca="false">A652&amp;IF(Variables!D323="no",Variables!$B323&amp;", ","")</f>
        <v/>
      </c>
      <c r="B653" s="0" t="str">
        <f aca="false">B652&amp;IF(Variables!E323="no",Variables!$B323&amp;", ","")</f>
        <v/>
      </c>
      <c r="C653" s="0" t="str">
        <f aca="false">C652&amp;IF(Variables!F323="no",Variables!$B323&amp;", ","")</f>
        <v/>
      </c>
      <c r="D653" s="0" t="str">
        <f aca="false">D652&amp;IF(Variables!G323="no",Variables!$B323&amp;", ","")</f>
        <v/>
      </c>
      <c r="E653" s="0" t="str">
        <f aca="false">E652&amp;IF(Variables!H323="no",Variables!$B323&amp;", ","")</f>
        <v/>
      </c>
      <c r="F653" s="0"/>
      <c r="G653" s="0" t="str">
        <f aca="false">G652&amp;IF(Variables!K323="Yes",Variables!$I323&amp;", ",IF(OR(Variables!K323="(Level 1)",Variables!K323="(Level 2)",Variables!K323="(Level 3)"),Variables!$I323&amp;" "&amp;Variables!K323&amp;", ",""))</f>
        <v/>
      </c>
      <c r="H653" s="0" t="str">
        <f aca="false">H652&amp;IF(Variables!L323="Yes",Variables!$I323&amp;", ",IF(OR(Variables!L323="(Level 1)",Variables!L323="(Level 2)",Variables!L323="(Level 3)"),Variables!$I323&amp;" "&amp;Variables!L323&amp;", ",""))</f>
        <v/>
      </c>
      <c r="I653" s="0" t="str">
        <f aca="false">I652&amp;IF(Variables!M323="Yes",Variables!$I323&amp;", ",IF(OR(Variables!M323="(Level 1)",Variables!M323="(Level 2)",Variables!M323="(Level 3)"),Variables!$I323&amp;" "&amp;Variables!M323&amp;", ",""))</f>
        <v/>
      </c>
      <c r="J653" s="0" t="str">
        <f aca="false">J652&amp;IF(Variables!N323="Yes",Variables!$I323&amp;", ",IF(OR(Variables!N323="(Level 1)",Variables!N323="(Level 2)",Variables!N323="(Level 3)"),Variables!$I323&amp;" "&amp;Variables!N323&amp;", ",""))</f>
        <v/>
      </c>
      <c r="K653" s="0" t="str">
        <f aca="false">K652&amp;IF(Variables!O323="Yes",Variables!$I323&amp;", ",IF(OR(Variables!O323="(Level 1)",Variables!O323="(Level 2)",Variables!O323="(Level 3)"),Variables!$I323&amp;" "&amp;Variables!O323&amp;", ",""))</f>
        <v/>
      </c>
      <c r="N653" s="0" t="str">
        <f aca="false">N652&amp;IF(Variables!D397="no",Variables!$B397&amp;", ","")</f>
        <v/>
      </c>
      <c r="O653" s="0" t="str">
        <f aca="false">O652&amp;IF(Variables!E397="no",Variables!$B397&amp;", ","")</f>
        <v/>
      </c>
      <c r="P653" s="0" t="str">
        <f aca="false">P652&amp;IF(Variables!F397="no",Variables!$B397&amp;", ","")</f>
        <v/>
      </c>
      <c r="Q653" s="0" t="str">
        <f aca="false">Q652&amp;IF(Variables!G397="no",Variables!$B397&amp;", ","")</f>
        <v/>
      </c>
      <c r="R653" s="0" t="str">
        <f aca="false">R652&amp;IF(Variables!H397="no",Variables!$B397&amp;", ","")</f>
        <v/>
      </c>
    </row>
    <row r="654" customFormat="false" ht="12.75" hidden="false" customHeight="false" outlineLevel="0" collapsed="false">
      <c r="A654" s="0" t="str">
        <f aca="false">A653&amp;IF(Variables!D324="no",Variables!$B324&amp;", ","")</f>
        <v/>
      </c>
      <c r="B654" s="0" t="str">
        <f aca="false">B653&amp;IF(Variables!E324="no",Variables!$B324&amp;", ","")</f>
        <v/>
      </c>
      <c r="C654" s="0" t="str">
        <f aca="false">C653&amp;IF(Variables!F324="no",Variables!$B324&amp;", ","")</f>
        <v/>
      </c>
      <c r="D654" s="0" t="str">
        <f aca="false">D653&amp;IF(Variables!G324="no",Variables!$B324&amp;", ","")</f>
        <v/>
      </c>
      <c r="E654" s="0" t="str">
        <f aca="false">E653&amp;IF(Variables!H324="no",Variables!$B324&amp;", ","")</f>
        <v/>
      </c>
      <c r="F654" s="0"/>
      <c r="G654" s="0" t="str">
        <f aca="false">G653&amp;IF(Variables!K324="Yes",Variables!$I324&amp;", ",IF(OR(Variables!K324="(Level 1)",Variables!K324="(Level 2)",Variables!K324="(Level 3)"),Variables!$I324&amp;" "&amp;Variables!K324&amp;", ",""))</f>
        <v/>
      </c>
      <c r="H654" s="0" t="str">
        <f aca="false">H653&amp;IF(Variables!L324="Yes",Variables!$I324&amp;", ",IF(OR(Variables!L324="(Level 1)",Variables!L324="(Level 2)",Variables!L324="(Level 3)"),Variables!$I324&amp;" "&amp;Variables!L324&amp;", ",""))</f>
        <v/>
      </c>
      <c r="I654" s="0" t="str">
        <f aca="false">I653&amp;IF(Variables!M324="Yes",Variables!$I324&amp;", ",IF(OR(Variables!M324="(Level 1)",Variables!M324="(Level 2)",Variables!M324="(Level 3)"),Variables!$I324&amp;" "&amp;Variables!M324&amp;", ",""))</f>
        <v/>
      </c>
      <c r="J654" s="0" t="str">
        <f aca="false">J653&amp;IF(Variables!N324="Yes",Variables!$I324&amp;", ",IF(OR(Variables!N324="(Level 1)",Variables!N324="(Level 2)",Variables!N324="(Level 3)"),Variables!$I324&amp;" "&amp;Variables!N324&amp;", ",""))</f>
        <v/>
      </c>
      <c r="K654" s="0" t="str">
        <f aca="false">K653&amp;IF(Variables!O324="Yes",Variables!$I324&amp;", ",IF(OR(Variables!O324="(Level 1)",Variables!O324="(Level 2)",Variables!O324="(Level 3)"),Variables!$I324&amp;" "&amp;Variables!O324&amp;", ",""))</f>
        <v/>
      </c>
      <c r="N654" s="0" t="str">
        <f aca="false">N653&amp;IF(Variables!D398="no",Variables!$B398&amp;", ","")</f>
        <v/>
      </c>
      <c r="O654" s="0" t="str">
        <f aca="false">O653&amp;IF(Variables!E398="no",Variables!$B398&amp;", ","")</f>
        <v/>
      </c>
      <c r="P654" s="0" t="str">
        <f aca="false">P653&amp;IF(Variables!F398="no",Variables!$B398&amp;", ","")</f>
        <v/>
      </c>
      <c r="Q654" s="0" t="str">
        <f aca="false">Q653&amp;IF(Variables!G398="no",Variables!$B398&amp;", ","")</f>
        <v/>
      </c>
      <c r="R654" s="0" t="str">
        <f aca="false">R653&amp;IF(Variables!H398="no",Variables!$B398&amp;", ","")</f>
        <v/>
      </c>
    </row>
    <row r="655" customFormat="false" ht="12.75" hidden="false" customHeight="false" outlineLevel="0" collapsed="false">
      <c r="A655" s="0" t="str">
        <f aca="false">A654&amp;IF(Variables!D325="no",Variables!$B325&amp;", ","")</f>
        <v/>
      </c>
      <c r="B655" s="0" t="str">
        <f aca="false">B654&amp;IF(Variables!E325="no",Variables!$B325&amp;", ","")</f>
        <v/>
      </c>
      <c r="C655" s="0" t="str">
        <f aca="false">C654&amp;IF(Variables!F325="no",Variables!$B325&amp;", ","")</f>
        <v/>
      </c>
      <c r="D655" s="0" t="str">
        <f aca="false">D654&amp;IF(Variables!G325="no",Variables!$B325&amp;", ","")</f>
        <v/>
      </c>
      <c r="E655" s="0" t="str">
        <f aca="false">E654&amp;IF(Variables!H325="no",Variables!$B325&amp;", ","")</f>
        <v/>
      </c>
      <c r="F655" s="0"/>
      <c r="G655" s="0" t="str">
        <f aca="false">G654&amp;IF(Variables!K325="Yes",Variables!$I325&amp;", ",IF(OR(Variables!K325="(Level 1)",Variables!K325="(Level 2)",Variables!K325="(Level 3)"),Variables!$I325&amp;" "&amp;Variables!K325&amp;", ",""))</f>
        <v/>
      </c>
      <c r="H655" s="0" t="str">
        <f aca="false">H654&amp;IF(Variables!L325="Yes",Variables!$I325&amp;", ",IF(OR(Variables!L325="(Level 1)",Variables!L325="(Level 2)",Variables!L325="(Level 3)"),Variables!$I325&amp;" "&amp;Variables!L325&amp;", ",""))</f>
        <v/>
      </c>
      <c r="I655" s="0" t="str">
        <f aca="false">I654&amp;IF(Variables!M325="Yes",Variables!$I325&amp;", ",IF(OR(Variables!M325="(Level 1)",Variables!M325="(Level 2)",Variables!M325="(Level 3)"),Variables!$I325&amp;" "&amp;Variables!M325&amp;", ",""))</f>
        <v/>
      </c>
      <c r="J655" s="0" t="str">
        <f aca="false">J654&amp;IF(Variables!N325="Yes",Variables!$I325&amp;", ",IF(OR(Variables!N325="(Level 1)",Variables!N325="(Level 2)",Variables!N325="(Level 3)"),Variables!$I325&amp;" "&amp;Variables!N325&amp;", ",""))</f>
        <v/>
      </c>
      <c r="K655" s="0" t="str">
        <f aca="false">K654&amp;IF(Variables!O325="Yes",Variables!$I325&amp;", ",IF(OR(Variables!O325="(Level 1)",Variables!O325="(Level 2)",Variables!O325="(Level 3)"),Variables!$I325&amp;" "&amp;Variables!O325&amp;", ",""))</f>
        <v/>
      </c>
      <c r="N655" s="0" t="str">
        <f aca="false">N654&amp;IF(Variables!D399="no",Variables!$B399&amp;", ","")</f>
        <v/>
      </c>
      <c r="O655" s="0" t="str">
        <f aca="false">O654&amp;IF(Variables!E399="no",Variables!$B399&amp;", ","")</f>
        <v/>
      </c>
      <c r="P655" s="0" t="str">
        <f aca="false">P654&amp;IF(Variables!F399="no",Variables!$B399&amp;", ","")</f>
        <v/>
      </c>
      <c r="Q655" s="0" t="str">
        <f aca="false">Q654&amp;IF(Variables!G399="no",Variables!$B399&amp;", ","")</f>
        <v/>
      </c>
      <c r="R655" s="0" t="str">
        <f aca="false">R654&amp;IF(Variables!H399="no",Variables!$B399&amp;", ","")</f>
        <v/>
      </c>
    </row>
    <row r="656" customFormat="false" ht="12.75" hidden="false" customHeight="false" outlineLevel="0" collapsed="false">
      <c r="A656" s="0" t="str">
        <f aca="false">A655&amp;IF(Variables!D326="no",Variables!$B326&amp;", ","")</f>
        <v/>
      </c>
      <c r="B656" s="0" t="str">
        <f aca="false">B655&amp;IF(Variables!E326="no",Variables!$B326&amp;", ","")</f>
        <v/>
      </c>
      <c r="C656" s="0" t="str">
        <f aca="false">C655&amp;IF(Variables!F326="no",Variables!$B326&amp;", ","")</f>
        <v/>
      </c>
      <c r="D656" s="0" t="str">
        <f aca="false">D655&amp;IF(Variables!G326="no",Variables!$B326&amp;", ","")</f>
        <v/>
      </c>
      <c r="E656" s="0" t="str">
        <f aca="false">E655&amp;IF(Variables!H326="no",Variables!$B326&amp;", ","")</f>
        <v/>
      </c>
      <c r="F656" s="0"/>
      <c r="G656" s="0" t="str">
        <f aca="false">G655&amp;IF(Variables!K326="Yes",Variables!$I326&amp;", ",IF(OR(Variables!K326="(Level 1)",Variables!K326="(Level 2)",Variables!K326="(Level 3)"),Variables!$I326&amp;" "&amp;Variables!K326&amp;", ",""))</f>
        <v/>
      </c>
      <c r="H656" s="0" t="str">
        <f aca="false">H655&amp;IF(Variables!L326="Yes",Variables!$I326&amp;", ",IF(OR(Variables!L326="(Level 1)",Variables!L326="(Level 2)",Variables!L326="(Level 3)"),Variables!$I326&amp;" "&amp;Variables!L326&amp;", ",""))</f>
        <v/>
      </c>
      <c r="I656" s="0" t="str">
        <f aca="false">I655&amp;IF(Variables!M326="Yes",Variables!$I326&amp;", ",IF(OR(Variables!M326="(Level 1)",Variables!M326="(Level 2)",Variables!M326="(Level 3)"),Variables!$I326&amp;" "&amp;Variables!M326&amp;", ",""))</f>
        <v/>
      </c>
      <c r="J656" s="0" t="str">
        <f aca="false">J655&amp;IF(Variables!N326="Yes",Variables!$I326&amp;", ",IF(OR(Variables!N326="(Level 1)",Variables!N326="(Level 2)",Variables!N326="(Level 3)"),Variables!$I326&amp;" "&amp;Variables!N326&amp;", ",""))</f>
        <v/>
      </c>
      <c r="K656" s="0" t="str">
        <f aca="false">K655&amp;IF(Variables!O326="Yes",Variables!$I326&amp;", ",IF(OR(Variables!O326="(Level 1)",Variables!O326="(Level 2)",Variables!O326="(Level 3)"),Variables!$I326&amp;" "&amp;Variables!O326&amp;", ",""))</f>
        <v/>
      </c>
      <c r="N656" s="0" t="str">
        <f aca="false">N655&amp;IF(Variables!D400="no",Variables!$B400&amp;", ","")</f>
        <v/>
      </c>
      <c r="O656" s="0" t="str">
        <f aca="false">O655&amp;IF(Variables!E400="no",Variables!$B400&amp;", ","")</f>
        <v/>
      </c>
      <c r="P656" s="0" t="str">
        <f aca="false">P655&amp;IF(Variables!F400="no",Variables!$B400&amp;", ","")</f>
        <v/>
      </c>
      <c r="Q656" s="0" t="str">
        <f aca="false">Q655&amp;IF(Variables!G400="no",Variables!$B400&amp;", ","")</f>
        <v/>
      </c>
      <c r="R656" s="0" t="str">
        <f aca="false">R655&amp;IF(Variables!H400="no",Variables!$B400&amp;", ","")</f>
        <v/>
      </c>
    </row>
    <row r="657" customFormat="false" ht="12.75" hidden="false" customHeight="false" outlineLevel="0" collapsed="false">
      <c r="A657" s="0" t="str">
        <f aca="false">A656&amp;IF(Variables!D327="no",Variables!$B327&amp;", ","")</f>
        <v/>
      </c>
      <c r="B657" s="0" t="str">
        <f aca="false">B656&amp;IF(Variables!E327="no",Variables!$B327&amp;", ","")</f>
        <v/>
      </c>
      <c r="C657" s="0" t="str">
        <f aca="false">C656&amp;IF(Variables!F327="no",Variables!$B327&amp;", ","")</f>
        <v/>
      </c>
      <c r="D657" s="0" t="str">
        <f aca="false">D656&amp;IF(Variables!G327="no",Variables!$B327&amp;", ","")</f>
        <v/>
      </c>
      <c r="E657" s="0" t="str">
        <f aca="false">E656&amp;IF(Variables!H327="no",Variables!$B327&amp;", ","")</f>
        <v/>
      </c>
      <c r="F657" s="0"/>
      <c r="G657" s="0" t="str">
        <f aca="false">G656&amp;IF(Variables!K327="Yes",Variables!$I327&amp;", ",IF(OR(Variables!K327="(Level 1)",Variables!K327="(Level 2)",Variables!K327="(Level 3)"),Variables!$I327&amp;" "&amp;Variables!K327&amp;", ",""))</f>
        <v/>
      </c>
      <c r="H657" s="0" t="str">
        <f aca="false">H656&amp;IF(Variables!L327="Yes",Variables!$I327&amp;", ",IF(OR(Variables!L327="(Level 1)",Variables!L327="(Level 2)",Variables!L327="(Level 3)"),Variables!$I327&amp;" "&amp;Variables!L327&amp;", ",""))</f>
        <v/>
      </c>
      <c r="I657" s="0" t="str">
        <f aca="false">I656&amp;IF(Variables!M327="Yes",Variables!$I327&amp;", ",IF(OR(Variables!M327="(Level 1)",Variables!M327="(Level 2)",Variables!M327="(Level 3)"),Variables!$I327&amp;" "&amp;Variables!M327&amp;", ",""))</f>
        <v/>
      </c>
      <c r="J657" s="0" t="str">
        <f aca="false">J656&amp;IF(Variables!N327="Yes",Variables!$I327&amp;", ",IF(OR(Variables!N327="(Level 1)",Variables!N327="(Level 2)",Variables!N327="(Level 3)"),Variables!$I327&amp;" "&amp;Variables!N327&amp;", ",""))</f>
        <v/>
      </c>
      <c r="K657" s="0" t="str">
        <f aca="false">K656&amp;IF(Variables!O327="Yes",Variables!$I327&amp;", ",IF(OR(Variables!O327="(Level 1)",Variables!O327="(Level 2)",Variables!O327="(Level 3)"),Variables!$I327&amp;" "&amp;Variables!O327&amp;", ",""))</f>
        <v/>
      </c>
      <c r="N657" s="0" t="str">
        <f aca="false">N656&amp;IF(Variables!D401="no",Variables!$B401&amp;", ","")</f>
        <v/>
      </c>
      <c r="O657" s="0" t="str">
        <f aca="false">O656&amp;IF(Variables!E401="no",Variables!$B401&amp;", ","")</f>
        <v/>
      </c>
      <c r="P657" s="0" t="str">
        <f aca="false">P656&amp;IF(Variables!F401="no",Variables!$B401&amp;", ","")</f>
        <v/>
      </c>
      <c r="Q657" s="0" t="str">
        <f aca="false">Q656&amp;IF(Variables!G401="no",Variables!$B401&amp;", ","")</f>
        <v/>
      </c>
      <c r="R657" s="0" t="str">
        <f aca="false">R656&amp;IF(Variables!H401="no",Variables!$B401&amp;", ","")</f>
        <v/>
      </c>
    </row>
    <row r="658" customFormat="false" ht="12.75" hidden="false" customHeight="false" outlineLevel="0" collapsed="false">
      <c r="A658" s="0" t="str">
        <f aca="false">A657&amp;IF(Variables!D328="no",Variables!$B328&amp;", ","")</f>
        <v/>
      </c>
      <c r="B658" s="0" t="str">
        <f aca="false">B657&amp;IF(Variables!E328="no",Variables!$B328&amp;", ","")</f>
        <v/>
      </c>
      <c r="C658" s="0" t="str">
        <f aca="false">C657&amp;IF(Variables!F328="no",Variables!$B328&amp;", ","")</f>
        <v/>
      </c>
      <c r="D658" s="0" t="str">
        <f aca="false">D657&amp;IF(Variables!G328="no",Variables!$B328&amp;", ","")</f>
        <v/>
      </c>
      <c r="E658" s="0" t="str">
        <f aca="false">E657&amp;IF(Variables!H328="no",Variables!$B328&amp;", ","")</f>
        <v/>
      </c>
      <c r="F658" s="0"/>
      <c r="G658" s="0" t="str">
        <f aca="false">G657&amp;IF(Variables!K328="Yes",Variables!$I328&amp;", ",IF(OR(Variables!K328="(Level 1)",Variables!K328="(Level 2)",Variables!K328="(Level 3)"),Variables!$I328&amp;" "&amp;Variables!K328&amp;", ",""))</f>
        <v/>
      </c>
      <c r="H658" s="0" t="str">
        <f aca="false">H657&amp;IF(Variables!L328="Yes",Variables!$I328&amp;", ",IF(OR(Variables!L328="(Level 1)",Variables!L328="(Level 2)",Variables!L328="(Level 3)"),Variables!$I328&amp;" "&amp;Variables!L328&amp;", ",""))</f>
        <v/>
      </c>
      <c r="I658" s="0" t="str">
        <f aca="false">I657&amp;IF(Variables!M328="Yes",Variables!$I328&amp;", ",IF(OR(Variables!M328="(Level 1)",Variables!M328="(Level 2)",Variables!M328="(Level 3)"),Variables!$I328&amp;" "&amp;Variables!M328&amp;", ",""))</f>
        <v/>
      </c>
      <c r="J658" s="0" t="str">
        <f aca="false">J657&amp;IF(Variables!N328="Yes",Variables!$I328&amp;", ",IF(OR(Variables!N328="(Level 1)",Variables!N328="(Level 2)",Variables!N328="(Level 3)"),Variables!$I328&amp;" "&amp;Variables!N328&amp;", ",""))</f>
        <v/>
      </c>
      <c r="K658" s="0" t="str">
        <f aca="false">K657&amp;IF(Variables!O328="Yes",Variables!$I328&amp;", ",IF(OR(Variables!O328="(Level 1)",Variables!O328="(Level 2)",Variables!O328="(Level 3)"),Variables!$I328&amp;" "&amp;Variables!O328&amp;", ",""))</f>
        <v/>
      </c>
      <c r="N658" s="0" t="str">
        <f aca="false">N657&amp;IF(Variables!D402="no",Variables!$B402&amp;", ","")</f>
        <v/>
      </c>
      <c r="O658" s="0" t="str">
        <f aca="false">O657&amp;IF(Variables!E402="no",Variables!$B402&amp;", ","")</f>
        <v/>
      </c>
      <c r="P658" s="0" t="str">
        <f aca="false">P657&amp;IF(Variables!F402="no",Variables!$B402&amp;", ","")</f>
        <v/>
      </c>
      <c r="Q658" s="0" t="str">
        <f aca="false">Q657&amp;IF(Variables!G402="no",Variables!$B402&amp;", ","")</f>
        <v/>
      </c>
      <c r="R658" s="0" t="str">
        <f aca="false">R657&amp;IF(Variables!H402="no",Variables!$B402&amp;", ","")</f>
        <v/>
      </c>
    </row>
    <row r="659" customFormat="false" ht="12.75" hidden="false" customHeight="false" outlineLevel="0" collapsed="false">
      <c r="A659" s="0" t="str">
        <f aca="false">A658&amp;IF(Variables!D329="no",Variables!$B329&amp;", ","")</f>
        <v/>
      </c>
      <c r="B659" s="0" t="str">
        <f aca="false">B658&amp;IF(Variables!E329="no",Variables!$B329&amp;", ","")</f>
        <v/>
      </c>
      <c r="C659" s="0" t="str">
        <f aca="false">C658&amp;IF(Variables!F329="no",Variables!$B329&amp;", ","")</f>
        <v/>
      </c>
      <c r="D659" s="0" t="str">
        <f aca="false">D658&amp;IF(Variables!G329="no",Variables!$B329&amp;", ","")</f>
        <v/>
      </c>
      <c r="E659" s="0" t="str">
        <f aca="false">E658&amp;IF(Variables!H329="no",Variables!$B329&amp;", ","")</f>
        <v/>
      </c>
      <c r="F659" s="0"/>
      <c r="G659" s="0" t="str">
        <f aca="false">G658&amp;IF(Variables!K329="Yes",Variables!$I329&amp;", ",IF(OR(Variables!K329="(Level 1)",Variables!K329="(Level 2)",Variables!K329="(Level 3)"),Variables!$I329&amp;" "&amp;Variables!K329&amp;", ",""))</f>
        <v/>
      </c>
      <c r="H659" s="0" t="str">
        <f aca="false">H658&amp;IF(Variables!L329="Yes",Variables!$I329&amp;", ",IF(OR(Variables!L329="(Level 1)",Variables!L329="(Level 2)",Variables!L329="(Level 3)"),Variables!$I329&amp;" "&amp;Variables!L329&amp;", ",""))</f>
        <v/>
      </c>
      <c r="I659" s="0" t="str">
        <f aca="false">I658&amp;IF(Variables!M329="Yes",Variables!$I329&amp;", ",IF(OR(Variables!M329="(Level 1)",Variables!M329="(Level 2)",Variables!M329="(Level 3)"),Variables!$I329&amp;" "&amp;Variables!M329&amp;", ",""))</f>
        <v/>
      </c>
      <c r="J659" s="0" t="str">
        <f aca="false">J658&amp;IF(Variables!N329="Yes",Variables!$I329&amp;", ",IF(OR(Variables!N329="(Level 1)",Variables!N329="(Level 2)",Variables!N329="(Level 3)"),Variables!$I329&amp;" "&amp;Variables!N329&amp;", ",""))</f>
        <v/>
      </c>
      <c r="K659" s="0" t="str">
        <f aca="false">K658&amp;IF(Variables!O329="Yes",Variables!$I329&amp;", ",IF(OR(Variables!O329="(Level 1)",Variables!O329="(Level 2)",Variables!O329="(Level 3)"),Variables!$I329&amp;" "&amp;Variables!O329&amp;", ",""))</f>
        <v/>
      </c>
      <c r="N659" s="0" t="str">
        <f aca="false">N658&amp;IF(Variables!D403="no",Variables!$B403&amp;", ","")</f>
        <v/>
      </c>
      <c r="O659" s="0" t="str">
        <f aca="false">O658&amp;IF(Variables!E403="no",Variables!$B403&amp;", ","")</f>
        <v/>
      </c>
      <c r="P659" s="0" t="str">
        <f aca="false">P658&amp;IF(Variables!F403="no",Variables!$B403&amp;", ","")</f>
        <v/>
      </c>
      <c r="Q659" s="0" t="str">
        <f aca="false">Q658&amp;IF(Variables!G403="no",Variables!$B403&amp;", ","")</f>
        <v/>
      </c>
      <c r="R659" s="0" t="str">
        <f aca="false">R658&amp;IF(Variables!H403="no",Variables!$B403&amp;", ","")</f>
        <v/>
      </c>
    </row>
    <row r="660" customFormat="false" ht="12.75" hidden="false" customHeight="false" outlineLevel="0" collapsed="false">
      <c r="A660" s="0" t="str">
        <f aca="false">A659&amp;IF(Variables!D330="no",Variables!$B330&amp;", ","")</f>
        <v/>
      </c>
      <c r="B660" s="0" t="str">
        <f aca="false">B659&amp;IF(Variables!E330="no",Variables!$B330&amp;", ","")</f>
        <v/>
      </c>
      <c r="C660" s="0" t="str">
        <f aca="false">C659&amp;IF(Variables!F330="no",Variables!$B330&amp;", ","")</f>
        <v/>
      </c>
      <c r="D660" s="0" t="str">
        <f aca="false">D659&amp;IF(Variables!G330="no",Variables!$B330&amp;", ","")</f>
        <v/>
      </c>
      <c r="E660" s="0" t="str">
        <f aca="false">E659&amp;IF(Variables!H330="no",Variables!$B330&amp;", ","")</f>
        <v/>
      </c>
      <c r="F660" s="0"/>
      <c r="G660" s="0" t="str">
        <f aca="false">G659&amp;IF(Variables!K330="Yes",Variables!$I330&amp;", ",IF(OR(Variables!K330="(Level 1)",Variables!K330="(Level 2)",Variables!K330="(Level 3)"),Variables!$I330&amp;" "&amp;Variables!K330&amp;", ",""))</f>
        <v/>
      </c>
      <c r="H660" s="0" t="str">
        <f aca="false">H659&amp;IF(Variables!L330="Yes",Variables!$I330&amp;", ",IF(OR(Variables!L330="(Level 1)",Variables!L330="(Level 2)",Variables!L330="(Level 3)"),Variables!$I330&amp;" "&amp;Variables!L330&amp;", ",""))</f>
        <v/>
      </c>
      <c r="I660" s="0" t="str">
        <f aca="false">I659&amp;IF(Variables!M330="Yes",Variables!$I330&amp;", ",IF(OR(Variables!M330="(Level 1)",Variables!M330="(Level 2)",Variables!M330="(Level 3)"),Variables!$I330&amp;" "&amp;Variables!M330&amp;", ",""))</f>
        <v/>
      </c>
      <c r="J660" s="0" t="str">
        <f aca="false">J659&amp;IF(Variables!N330="Yes",Variables!$I330&amp;", ",IF(OR(Variables!N330="(Level 1)",Variables!N330="(Level 2)",Variables!N330="(Level 3)"),Variables!$I330&amp;" "&amp;Variables!N330&amp;", ",""))</f>
        <v/>
      </c>
      <c r="K660" s="0" t="str">
        <f aca="false">K659&amp;IF(Variables!O330="Yes",Variables!$I330&amp;", ",IF(OR(Variables!O330="(Level 1)",Variables!O330="(Level 2)",Variables!O330="(Level 3)"),Variables!$I330&amp;" "&amp;Variables!O330&amp;", ",""))</f>
        <v/>
      </c>
      <c r="N660" s="0" t="str">
        <f aca="false">N659&amp;IF(Variables!D404="no",Variables!$B404&amp;", ","")</f>
        <v/>
      </c>
      <c r="O660" s="0" t="str">
        <f aca="false">O659&amp;IF(Variables!E404="no",Variables!$B404&amp;", ","")</f>
        <v/>
      </c>
      <c r="P660" s="0" t="str">
        <f aca="false">P659&amp;IF(Variables!F404="no",Variables!$B404&amp;", ","")</f>
        <v/>
      </c>
      <c r="Q660" s="0" t="str">
        <f aca="false">Q659&amp;IF(Variables!G404="no",Variables!$B404&amp;", ","")</f>
        <v/>
      </c>
      <c r="R660" s="0" t="str">
        <f aca="false">R659&amp;IF(Variables!H404="no",Variables!$B404&amp;", ","")</f>
        <v/>
      </c>
    </row>
    <row r="661" customFormat="false" ht="12.75" hidden="false" customHeight="false" outlineLevel="0" collapsed="false">
      <c r="A661" s="0" t="str">
        <f aca="false">A660&amp;IF(Variables!D331="no",Variables!$B331&amp;", ","")</f>
        <v/>
      </c>
      <c r="B661" s="0" t="str">
        <f aca="false">B660&amp;IF(Variables!E331="no",Variables!$B331&amp;", ","")</f>
        <v/>
      </c>
      <c r="C661" s="0" t="str">
        <f aca="false">C660&amp;IF(Variables!F331="no",Variables!$B331&amp;", ","")</f>
        <v/>
      </c>
      <c r="D661" s="0" t="str">
        <f aca="false">D660&amp;IF(Variables!G331="no",Variables!$B331&amp;", ","")</f>
        <v/>
      </c>
      <c r="E661" s="0" t="str">
        <f aca="false">E660&amp;IF(Variables!H331="no",Variables!$B331&amp;", ","")</f>
        <v/>
      </c>
      <c r="F661" s="0"/>
      <c r="G661" s="0" t="str">
        <f aca="false">G660&amp;IF(Variables!K331="Yes",Variables!$I331&amp;", ",IF(OR(Variables!K331="(Level 1)",Variables!K331="(Level 2)",Variables!K331="(Level 3)"),Variables!$I331&amp;" "&amp;Variables!K331&amp;", ",""))</f>
        <v/>
      </c>
      <c r="H661" s="0" t="str">
        <f aca="false">H660&amp;IF(Variables!L331="Yes",Variables!$I331&amp;", ",IF(OR(Variables!L331="(Level 1)",Variables!L331="(Level 2)",Variables!L331="(Level 3)"),Variables!$I331&amp;" "&amp;Variables!L331&amp;", ",""))</f>
        <v/>
      </c>
      <c r="I661" s="0" t="str">
        <f aca="false">I660&amp;IF(Variables!M331="Yes",Variables!$I331&amp;", ",IF(OR(Variables!M331="(Level 1)",Variables!M331="(Level 2)",Variables!M331="(Level 3)"),Variables!$I331&amp;" "&amp;Variables!M331&amp;", ",""))</f>
        <v/>
      </c>
      <c r="J661" s="0" t="str">
        <f aca="false">J660&amp;IF(Variables!N331="Yes",Variables!$I331&amp;", ",IF(OR(Variables!N331="(Level 1)",Variables!N331="(Level 2)",Variables!N331="(Level 3)"),Variables!$I331&amp;" "&amp;Variables!N331&amp;", ",""))</f>
        <v/>
      </c>
      <c r="K661" s="0" t="str">
        <f aca="false">K660&amp;IF(Variables!O331="Yes",Variables!$I331&amp;", ",IF(OR(Variables!O331="(Level 1)",Variables!O331="(Level 2)",Variables!O331="(Level 3)"),Variables!$I331&amp;" "&amp;Variables!O331&amp;", ",""))</f>
        <v/>
      </c>
      <c r="N661" s="0" t="str">
        <f aca="false">N660&amp;IF(Variables!D405="no",Variables!$B405&amp;", ","")</f>
        <v/>
      </c>
      <c r="O661" s="0" t="str">
        <f aca="false">O660&amp;IF(Variables!E405="no",Variables!$B405&amp;", ","")</f>
        <v/>
      </c>
      <c r="P661" s="0" t="str">
        <f aca="false">P660&amp;IF(Variables!F405="no",Variables!$B405&amp;", ","")</f>
        <v/>
      </c>
      <c r="Q661" s="0" t="str">
        <f aca="false">Q660&amp;IF(Variables!G405="no",Variables!$B405&amp;", ","")</f>
        <v/>
      </c>
      <c r="R661" s="0" t="str">
        <f aca="false">R660&amp;IF(Variables!H405="no",Variables!$B405&amp;", ","")</f>
        <v/>
      </c>
    </row>
    <row r="662" customFormat="false" ht="12.75" hidden="false" customHeight="false" outlineLevel="0" collapsed="false">
      <c r="A662" s="0" t="str">
        <f aca="false">A661&amp;IF(Variables!D332="no",Variables!$B332&amp;", ","")</f>
        <v/>
      </c>
      <c r="B662" s="0" t="str">
        <f aca="false">B661&amp;IF(Variables!E332="no",Variables!$B332&amp;", ","")</f>
        <v/>
      </c>
      <c r="C662" s="0" t="str">
        <f aca="false">C661&amp;IF(Variables!F332="no",Variables!$B332&amp;", ","")</f>
        <v/>
      </c>
      <c r="D662" s="0" t="str">
        <f aca="false">D661&amp;IF(Variables!G332="no",Variables!$B332&amp;", ","")</f>
        <v/>
      </c>
      <c r="E662" s="0" t="str">
        <f aca="false">E661&amp;IF(Variables!H332="no",Variables!$B332&amp;", ","")</f>
        <v/>
      </c>
      <c r="F662" s="0"/>
      <c r="G662" s="0" t="str">
        <f aca="false">G661&amp;IF(Variables!K332="Yes",Variables!$I332&amp;", ",IF(OR(Variables!K332="(Level 1)",Variables!K332="(Level 2)",Variables!K332="(Level 3)"),Variables!$I332&amp;" "&amp;Variables!K332&amp;", ",""))</f>
        <v/>
      </c>
      <c r="H662" s="0" t="str">
        <f aca="false">H661&amp;IF(Variables!L332="Yes",Variables!$I332&amp;", ",IF(OR(Variables!L332="(Level 1)",Variables!L332="(Level 2)",Variables!L332="(Level 3)"),Variables!$I332&amp;" "&amp;Variables!L332&amp;", ",""))</f>
        <v/>
      </c>
      <c r="I662" s="0" t="str">
        <f aca="false">I661&amp;IF(Variables!M332="Yes",Variables!$I332&amp;", ",IF(OR(Variables!M332="(Level 1)",Variables!M332="(Level 2)",Variables!M332="(Level 3)"),Variables!$I332&amp;" "&amp;Variables!M332&amp;", ",""))</f>
        <v/>
      </c>
      <c r="J662" s="0" t="str">
        <f aca="false">J661&amp;IF(Variables!N332="Yes",Variables!$I332&amp;", ",IF(OR(Variables!N332="(Level 1)",Variables!N332="(Level 2)",Variables!N332="(Level 3)"),Variables!$I332&amp;" "&amp;Variables!N332&amp;", ",""))</f>
        <v/>
      </c>
      <c r="K662" s="0" t="str">
        <f aca="false">K661&amp;IF(Variables!O332="Yes",Variables!$I332&amp;", ",IF(OR(Variables!O332="(Level 1)",Variables!O332="(Level 2)",Variables!O332="(Level 3)"),Variables!$I332&amp;" "&amp;Variables!O332&amp;", ",""))</f>
        <v/>
      </c>
      <c r="N662" s="0" t="str">
        <f aca="false">N661&amp;IF(Variables!D406="no",Variables!$B406&amp;", ","")</f>
        <v/>
      </c>
      <c r="O662" s="0" t="str">
        <f aca="false">O661&amp;IF(Variables!E406="no",Variables!$B406&amp;", ","")</f>
        <v/>
      </c>
      <c r="P662" s="0" t="str">
        <f aca="false">P661&amp;IF(Variables!F406="no",Variables!$B406&amp;", ","")</f>
        <v/>
      </c>
      <c r="Q662" s="0" t="str">
        <f aca="false">Q661&amp;IF(Variables!G406="no",Variables!$B406&amp;", ","")</f>
        <v/>
      </c>
      <c r="R662" s="0" t="str">
        <f aca="false">R661&amp;IF(Variables!H406="no",Variables!$B406&amp;", ","")</f>
        <v/>
      </c>
    </row>
    <row r="663" customFormat="false" ht="12.75" hidden="false" customHeight="false" outlineLevel="0" collapsed="false">
      <c r="A663" s="0" t="str">
        <f aca="false">A662&amp;IF(Variables!D333="no",Variables!$B333&amp;", ","")</f>
        <v/>
      </c>
      <c r="B663" s="0" t="str">
        <f aca="false">B662&amp;IF(Variables!E333="no",Variables!$B333&amp;", ","")</f>
        <v/>
      </c>
      <c r="C663" s="0" t="str">
        <f aca="false">C662&amp;IF(Variables!F333="no",Variables!$B333&amp;", ","")</f>
        <v/>
      </c>
      <c r="D663" s="0" t="str">
        <f aca="false">D662&amp;IF(Variables!G333="no",Variables!$B333&amp;", ","")</f>
        <v/>
      </c>
      <c r="E663" s="0" t="str">
        <f aca="false">E662&amp;IF(Variables!H333="no",Variables!$B333&amp;", ","")</f>
        <v/>
      </c>
      <c r="F663" s="0"/>
      <c r="G663" s="0" t="str">
        <f aca="false">G662&amp;IF(Variables!K333="Yes",Variables!$I333&amp;", ",IF(OR(Variables!K333="(Level 1)",Variables!K333="(Level 2)",Variables!K333="(Level 3)"),Variables!$I333&amp;" "&amp;Variables!K333&amp;", ",""))</f>
        <v/>
      </c>
      <c r="H663" s="0" t="str">
        <f aca="false">H662&amp;IF(Variables!L333="Yes",Variables!$I333&amp;", ",IF(OR(Variables!L333="(Level 1)",Variables!L333="(Level 2)",Variables!L333="(Level 3)"),Variables!$I333&amp;" "&amp;Variables!L333&amp;", ",""))</f>
        <v/>
      </c>
      <c r="I663" s="0" t="str">
        <f aca="false">I662&amp;IF(Variables!M333="Yes",Variables!$I333&amp;", ",IF(OR(Variables!M333="(Level 1)",Variables!M333="(Level 2)",Variables!M333="(Level 3)"),Variables!$I333&amp;" "&amp;Variables!M333&amp;", ",""))</f>
        <v/>
      </c>
      <c r="J663" s="0" t="str">
        <f aca="false">J662&amp;IF(Variables!N333="Yes",Variables!$I333&amp;", ",IF(OR(Variables!N333="(Level 1)",Variables!N333="(Level 2)",Variables!N333="(Level 3)"),Variables!$I333&amp;" "&amp;Variables!N333&amp;", ",""))</f>
        <v/>
      </c>
      <c r="K663" s="0" t="str">
        <f aca="false">K662&amp;IF(Variables!O333="Yes",Variables!$I333&amp;", ",IF(OR(Variables!O333="(Level 1)",Variables!O333="(Level 2)",Variables!O333="(Level 3)"),Variables!$I333&amp;" "&amp;Variables!O333&amp;", ",""))</f>
        <v/>
      </c>
      <c r="N663" s="0" t="str">
        <f aca="false">N662&amp;IF(Variables!D407="no",Variables!$B407&amp;", ","")</f>
        <v/>
      </c>
      <c r="O663" s="0" t="str">
        <f aca="false">O662&amp;IF(Variables!E407="no",Variables!$B407&amp;", ","")</f>
        <v/>
      </c>
      <c r="P663" s="0" t="str">
        <f aca="false">P662&amp;IF(Variables!F407="no",Variables!$B407&amp;", ","")</f>
        <v/>
      </c>
      <c r="Q663" s="0" t="str">
        <f aca="false">Q662&amp;IF(Variables!G407="no",Variables!$B407&amp;", ","")</f>
        <v/>
      </c>
      <c r="R663" s="0" t="str">
        <f aca="false">R662&amp;IF(Variables!H407="no",Variables!$B407&amp;", ","")</f>
        <v/>
      </c>
    </row>
    <row r="664" customFormat="false" ht="12.75" hidden="false" customHeight="false" outlineLevel="0" collapsed="false">
      <c r="A664" s="0" t="str">
        <f aca="false">A663&amp;IF(Variables!D334="no",Variables!$B334&amp;", ","")</f>
        <v/>
      </c>
      <c r="B664" s="0" t="str">
        <f aca="false">B663&amp;IF(Variables!E334="no",Variables!$B334&amp;", ","")</f>
        <v/>
      </c>
      <c r="C664" s="0" t="str">
        <f aca="false">C663&amp;IF(Variables!F334="no",Variables!$B334&amp;", ","")</f>
        <v/>
      </c>
      <c r="D664" s="0" t="str">
        <f aca="false">D663&amp;IF(Variables!G334="no",Variables!$B334&amp;", ","")</f>
        <v/>
      </c>
      <c r="E664" s="0" t="str">
        <f aca="false">E663&amp;IF(Variables!H334="no",Variables!$B334&amp;", ","")</f>
        <v/>
      </c>
      <c r="F664" s="0"/>
      <c r="G664" s="0" t="str">
        <f aca="false">G663&amp;IF(Variables!K334="Yes",Variables!$I334&amp;", ",IF(OR(Variables!K334="(Level 1)",Variables!K334="(Level 2)",Variables!K334="(Level 3)"),Variables!$I334&amp;" "&amp;Variables!K334&amp;", ",""))</f>
        <v/>
      </c>
      <c r="H664" s="0" t="str">
        <f aca="false">H663&amp;IF(Variables!L334="Yes",Variables!$I334&amp;", ",IF(OR(Variables!L334="(Level 1)",Variables!L334="(Level 2)",Variables!L334="(Level 3)"),Variables!$I334&amp;" "&amp;Variables!L334&amp;", ",""))</f>
        <v/>
      </c>
      <c r="I664" s="0" t="str">
        <f aca="false">I663&amp;IF(Variables!M334="Yes",Variables!$I334&amp;", ",IF(OR(Variables!M334="(Level 1)",Variables!M334="(Level 2)",Variables!M334="(Level 3)"),Variables!$I334&amp;" "&amp;Variables!M334&amp;", ",""))</f>
        <v/>
      </c>
      <c r="J664" s="0" t="str">
        <f aca="false">J663&amp;IF(Variables!N334="Yes",Variables!$I334&amp;", ",IF(OR(Variables!N334="(Level 1)",Variables!N334="(Level 2)",Variables!N334="(Level 3)"),Variables!$I334&amp;" "&amp;Variables!N334&amp;", ",""))</f>
        <v/>
      </c>
      <c r="K664" s="0" t="str">
        <f aca="false">K663&amp;IF(Variables!O334="Yes",Variables!$I334&amp;", ",IF(OR(Variables!O334="(Level 1)",Variables!O334="(Level 2)",Variables!O334="(Level 3)"),Variables!$I334&amp;" "&amp;Variables!O334&amp;", ",""))</f>
        <v/>
      </c>
      <c r="N664" s="0" t="str">
        <f aca="false">N663&amp;IF(Variables!D408="no",Variables!$B408&amp;", ","")</f>
        <v/>
      </c>
      <c r="O664" s="0" t="str">
        <f aca="false">O663&amp;IF(Variables!E408="no",Variables!$B408&amp;", ","")</f>
        <v/>
      </c>
      <c r="P664" s="0" t="str">
        <f aca="false">P663&amp;IF(Variables!F408="no",Variables!$B408&amp;", ","")</f>
        <v/>
      </c>
      <c r="Q664" s="0" t="str">
        <f aca="false">Q663&amp;IF(Variables!G408="no",Variables!$B408&amp;", ","")</f>
        <v/>
      </c>
      <c r="R664" s="0" t="str">
        <f aca="false">R663&amp;IF(Variables!H408="no",Variables!$B408&amp;", ","")</f>
        <v/>
      </c>
    </row>
    <row r="665" customFormat="false" ht="12.75" hidden="false" customHeight="false" outlineLevel="0" collapsed="false">
      <c r="A665" s="0" t="str">
        <f aca="false">A664&amp;IF(Variables!D335="no",Variables!$B335&amp;", ","")</f>
        <v/>
      </c>
      <c r="B665" s="0" t="str">
        <f aca="false">B664&amp;IF(Variables!E335="no",Variables!$B335&amp;", ","")</f>
        <v/>
      </c>
      <c r="C665" s="0" t="str">
        <f aca="false">C664&amp;IF(Variables!F335="no",Variables!$B335&amp;", ","")</f>
        <v/>
      </c>
      <c r="D665" s="0" t="str">
        <f aca="false">D664&amp;IF(Variables!G335="no",Variables!$B335&amp;", ","")</f>
        <v/>
      </c>
      <c r="E665" s="0" t="str">
        <f aca="false">E664&amp;IF(Variables!H335="no",Variables!$B335&amp;", ","")</f>
        <v/>
      </c>
      <c r="F665" s="0"/>
      <c r="G665" s="0" t="str">
        <f aca="false">G664&amp;IF(Variables!K335="Yes",Variables!$I335&amp;", ",IF(OR(Variables!K335="(Level 1)",Variables!K335="(Level 2)",Variables!K335="(Level 3)"),Variables!$I335&amp;" "&amp;Variables!K335&amp;", ",""))</f>
        <v/>
      </c>
      <c r="H665" s="0" t="str">
        <f aca="false">H664&amp;IF(Variables!L335="Yes",Variables!$I335&amp;", ",IF(OR(Variables!L335="(Level 1)",Variables!L335="(Level 2)",Variables!L335="(Level 3)"),Variables!$I335&amp;" "&amp;Variables!L335&amp;", ",""))</f>
        <v/>
      </c>
      <c r="I665" s="0" t="str">
        <f aca="false">I664&amp;IF(Variables!M335="Yes",Variables!$I335&amp;", ",IF(OR(Variables!M335="(Level 1)",Variables!M335="(Level 2)",Variables!M335="(Level 3)"),Variables!$I335&amp;" "&amp;Variables!M335&amp;", ",""))</f>
        <v/>
      </c>
      <c r="J665" s="0" t="str">
        <f aca="false">J664&amp;IF(Variables!N335="Yes",Variables!$I335&amp;", ",IF(OR(Variables!N335="(Level 1)",Variables!N335="(Level 2)",Variables!N335="(Level 3)"),Variables!$I335&amp;" "&amp;Variables!N335&amp;", ",""))</f>
        <v/>
      </c>
      <c r="K665" s="0" t="str">
        <f aca="false">K664&amp;IF(Variables!O335="Yes",Variables!$I335&amp;", ",IF(OR(Variables!O335="(Level 1)",Variables!O335="(Level 2)",Variables!O335="(Level 3)"),Variables!$I335&amp;" "&amp;Variables!O335&amp;", ",""))</f>
        <v/>
      </c>
      <c r="N665" s="0" t="str">
        <f aca="false">N664&amp;IF(Variables!D409="no",Variables!$B409&amp;", ","")</f>
        <v/>
      </c>
      <c r="O665" s="0" t="str">
        <f aca="false">O664&amp;IF(Variables!E409="no",Variables!$B409&amp;", ","")</f>
        <v/>
      </c>
      <c r="P665" s="0" t="str">
        <f aca="false">P664&amp;IF(Variables!F409="no",Variables!$B409&amp;", ","")</f>
        <v/>
      </c>
      <c r="Q665" s="0" t="str">
        <f aca="false">Q664&amp;IF(Variables!G409="no",Variables!$B409&amp;", ","")</f>
        <v/>
      </c>
      <c r="R665" s="0" t="str">
        <f aca="false">R664&amp;IF(Variables!H409="no",Variables!$B409&amp;", ","")</f>
        <v/>
      </c>
    </row>
    <row r="666" customFormat="false" ht="12.75" hidden="false" customHeight="false" outlineLevel="0" collapsed="false">
      <c r="A666" s="0" t="str">
        <f aca="false">A665&amp;IF(Variables!D336="no",Variables!$B336&amp;", ","")</f>
        <v/>
      </c>
      <c r="B666" s="0" t="str">
        <f aca="false">B665&amp;IF(Variables!E336="no",Variables!$B336&amp;", ","")</f>
        <v/>
      </c>
      <c r="C666" s="0" t="str">
        <f aca="false">C665&amp;IF(Variables!F336="no",Variables!$B336&amp;", ","")</f>
        <v/>
      </c>
      <c r="D666" s="0" t="str">
        <f aca="false">D665&amp;IF(Variables!G336="no",Variables!$B336&amp;", ","")</f>
        <v/>
      </c>
      <c r="E666" s="0" t="str">
        <f aca="false">E665&amp;IF(Variables!H336="no",Variables!$B336&amp;", ","")</f>
        <v/>
      </c>
      <c r="F666" s="0"/>
      <c r="G666" s="0" t="str">
        <f aca="false">G665&amp;IF(Variables!K336="Yes",Variables!$I336&amp;", ",IF(OR(Variables!K336="(Level 1)",Variables!K336="(Level 2)",Variables!K336="(Level 3)"),Variables!$I336&amp;" "&amp;Variables!K336&amp;", ",""))</f>
        <v/>
      </c>
      <c r="H666" s="0" t="str">
        <f aca="false">H665&amp;IF(Variables!L336="Yes",Variables!$I336&amp;", ",IF(OR(Variables!L336="(Level 1)",Variables!L336="(Level 2)",Variables!L336="(Level 3)"),Variables!$I336&amp;" "&amp;Variables!L336&amp;", ",""))</f>
        <v/>
      </c>
      <c r="I666" s="0" t="str">
        <f aca="false">I665&amp;IF(Variables!M336="Yes",Variables!$I336&amp;", ",IF(OR(Variables!M336="(Level 1)",Variables!M336="(Level 2)",Variables!M336="(Level 3)"),Variables!$I336&amp;" "&amp;Variables!M336&amp;", ",""))</f>
        <v/>
      </c>
      <c r="J666" s="0" t="str">
        <f aca="false">J665&amp;IF(Variables!N336="Yes",Variables!$I336&amp;", ",IF(OR(Variables!N336="(Level 1)",Variables!N336="(Level 2)",Variables!N336="(Level 3)"),Variables!$I336&amp;" "&amp;Variables!N336&amp;", ",""))</f>
        <v/>
      </c>
      <c r="K666" s="0" t="str">
        <f aca="false">K665&amp;IF(Variables!O336="Yes",Variables!$I336&amp;", ",IF(OR(Variables!O336="(Level 1)",Variables!O336="(Level 2)",Variables!O336="(Level 3)"),Variables!$I336&amp;" "&amp;Variables!O336&amp;", ",""))</f>
        <v/>
      </c>
      <c r="N666" s="0" t="str">
        <f aca="false">N665&amp;IF(Variables!D410="no",Variables!$B410&amp;", ","")</f>
        <v/>
      </c>
      <c r="O666" s="0" t="str">
        <f aca="false">O665&amp;IF(Variables!E410="no",Variables!$B410&amp;", ","")</f>
        <v/>
      </c>
      <c r="P666" s="0" t="str">
        <f aca="false">P665&amp;IF(Variables!F410="no",Variables!$B410&amp;", ","")</f>
        <v/>
      </c>
      <c r="Q666" s="0" t="str">
        <f aca="false">Q665&amp;IF(Variables!G410="no",Variables!$B410&amp;", ","")</f>
        <v/>
      </c>
      <c r="R666" s="0" t="str">
        <f aca="false">R665&amp;IF(Variables!H410="no",Variables!$B410&amp;", ","")</f>
        <v/>
      </c>
    </row>
    <row r="667" customFormat="false" ht="12.75" hidden="false" customHeight="false" outlineLevel="0" collapsed="false">
      <c r="A667" s="0" t="str">
        <f aca="false">A666&amp;IF(Variables!D337="no",Variables!$B337&amp;", ","")</f>
        <v/>
      </c>
      <c r="B667" s="0" t="str">
        <f aca="false">B666&amp;IF(Variables!E337="no",Variables!$B337&amp;", ","")</f>
        <v/>
      </c>
      <c r="C667" s="0" t="str">
        <f aca="false">C666&amp;IF(Variables!F337="no",Variables!$B337&amp;", ","")</f>
        <v/>
      </c>
      <c r="D667" s="0" t="str">
        <f aca="false">D666&amp;IF(Variables!G337="no",Variables!$B337&amp;", ","")</f>
        <v/>
      </c>
      <c r="E667" s="0" t="str">
        <f aca="false">E666&amp;IF(Variables!H337="no",Variables!$B337&amp;", ","")</f>
        <v/>
      </c>
      <c r="F667" s="0"/>
      <c r="G667" s="0" t="str">
        <f aca="false">G666&amp;IF(Variables!K337="Yes",Variables!$I337&amp;", ",IF(OR(Variables!K337="(Level 1)",Variables!K337="(Level 2)",Variables!K337="(Level 3)"),Variables!$I337&amp;" "&amp;Variables!K337&amp;", ",""))</f>
        <v/>
      </c>
      <c r="H667" s="0" t="str">
        <f aca="false">H666&amp;IF(Variables!L337="Yes",Variables!$I337&amp;", ",IF(OR(Variables!L337="(Level 1)",Variables!L337="(Level 2)",Variables!L337="(Level 3)"),Variables!$I337&amp;" "&amp;Variables!L337&amp;", ",""))</f>
        <v/>
      </c>
      <c r="I667" s="0" t="str">
        <f aca="false">I666&amp;IF(Variables!M337="Yes",Variables!$I337&amp;", ",IF(OR(Variables!M337="(Level 1)",Variables!M337="(Level 2)",Variables!M337="(Level 3)"),Variables!$I337&amp;" "&amp;Variables!M337&amp;", ",""))</f>
        <v/>
      </c>
      <c r="J667" s="0" t="str">
        <f aca="false">J666&amp;IF(Variables!N337="Yes",Variables!$I337&amp;", ",IF(OR(Variables!N337="(Level 1)",Variables!N337="(Level 2)",Variables!N337="(Level 3)"),Variables!$I337&amp;" "&amp;Variables!N337&amp;", ",""))</f>
        <v/>
      </c>
      <c r="K667" s="0" t="str">
        <f aca="false">K666&amp;IF(Variables!O337="Yes",Variables!$I337&amp;", ",IF(OR(Variables!O337="(Level 1)",Variables!O337="(Level 2)",Variables!O337="(Level 3)"),Variables!$I337&amp;" "&amp;Variables!O337&amp;", ",""))</f>
        <v/>
      </c>
      <c r="N667" s="0" t="str">
        <f aca="false">N666&amp;IF(Variables!D411="no",Variables!$B411&amp;", ","")</f>
        <v/>
      </c>
      <c r="O667" s="0" t="str">
        <f aca="false">O666&amp;IF(Variables!E411="no",Variables!$B411&amp;", ","")</f>
        <v/>
      </c>
      <c r="P667" s="0" t="str">
        <f aca="false">P666&amp;IF(Variables!F411="no",Variables!$B411&amp;", ","")</f>
        <v/>
      </c>
      <c r="Q667" s="0" t="str">
        <f aca="false">Q666&amp;IF(Variables!G411="no",Variables!$B411&amp;", ","")</f>
        <v/>
      </c>
      <c r="R667" s="0" t="str">
        <f aca="false">R666&amp;IF(Variables!H411="no",Variables!$B411&amp;", ","")</f>
        <v/>
      </c>
    </row>
    <row r="668" customFormat="false" ht="12.75" hidden="false" customHeight="false" outlineLevel="0" collapsed="false">
      <c r="A668" s="0" t="str">
        <f aca="false">A667&amp;IF(Variables!D338="no",Variables!$B338&amp;", ","")</f>
        <v/>
      </c>
      <c r="B668" s="0" t="str">
        <f aca="false">B667&amp;IF(Variables!E338="no",Variables!$B338&amp;", ","")</f>
        <v/>
      </c>
      <c r="C668" s="0" t="str">
        <f aca="false">C667&amp;IF(Variables!F338="no",Variables!$B338&amp;", ","")</f>
        <v/>
      </c>
      <c r="D668" s="0" t="str">
        <f aca="false">D667&amp;IF(Variables!G338="no",Variables!$B338&amp;", ","")</f>
        <v/>
      </c>
      <c r="E668" s="0" t="str">
        <f aca="false">E667&amp;IF(Variables!H338="no",Variables!$B338&amp;", ","")</f>
        <v/>
      </c>
      <c r="F668" s="0"/>
      <c r="G668" s="0" t="str">
        <f aca="false">G667&amp;IF(Variables!K338="Yes",Variables!$I338&amp;", ",IF(OR(Variables!K338="(Level 1)",Variables!K338="(Level 2)",Variables!K338="(Level 3)"),Variables!$I338&amp;" "&amp;Variables!K338&amp;", ",""))</f>
        <v/>
      </c>
      <c r="H668" s="0" t="str">
        <f aca="false">H667&amp;IF(Variables!L338="Yes",Variables!$I338&amp;", ",IF(OR(Variables!L338="(Level 1)",Variables!L338="(Level 2)",Variables!L338="(Level 3)"),Variables!$I338&amp;" "&amp;Variables!L338&amp;", ",""))</f>
        <v/>
      </c>
      <c r="I668" s="0" t="str">
        <f aca="false">I667&amp;IF(Variables!M338="Yes",Variables!$I338&amp;", ",IF(OR(Variables!M338="(Level 1)",Variables!M338="(Level 2)",Variables!M338="(Level 3)"),Variables!$I338&amp;" "&amp;Variables!M338&amp;", ",""))</f>
        <v/>
      </c>
      <c r="J668" s="0" t="str">
        <f aca="false">J667&amp;IF(Variables!N338="Yes",Variables!$I338&amp;", ",IF(OR(Variables!N338="(Level 1)",Variables!N338="(Level 2)",Variables!N338="(Level 3)"),Variables!$I338&amp;" "&amp;Variables!N338&amp;", ",""))</f>
        <v/>
      </c>
      <c r="K668" s="0" t="str">
        <f aca="false">K667&amp;IF(Variables!O338="Yes",Variables!$I338&amp;", ",IF(OR(Variables!O338="(Level 1)",Variables!O338="(Level 2)",Variables!O338="(Level 3)"),Variables!$I338&amp;" "&amp;Variables!O338&amp;", ",""))</f>
        <v/>
      </c>
      <c r="N668" s="0" t="str">
        <f aca="false">N667&amp;IF(Variables!D412="no",Variables!$B412&amp;", ","")</f>
        <v/>
      </c>
      <c r="O668" s="0" t="str">
        <f aca="false">O667&amp;IF(Variables!E412="no",Variables!$B412&amp;", ","")</f>
        <v/>
      </c>
      <c r="P668" s="0" t="str">
        <f aca="false">P667&amp;IF(Variables!F412="no",Variables!$B412&amp;", ","")</f>
        <v/>
      </c>
      <c r="Q668" s="0" t="str">
        <f aca="false">Q667&amp;IF(Variables!G412="no",Variables!$B412&amp;", ","")</f>
        <v/>
      </c>
      <c r="R668" s="0" t="str">
        <f aca="false">R667&amp;IF(Variables!H412="no",Variables!$B412&amp;", ","")</f>
        <v/>
      </c>
    </row>
    <row r="669" customFormat="false" ht="12.75" hidden="false" customHeight="false" outlineLevel="0" collapsed="false">
      <c r="A669" s="0" t="str">
        <f aca="false">A668&amp;IF(Variables!D339="no",Variables!$B339&amp;", ","")</f>
        <v/>
      </c>
      <c r="B669" s="0" t="str">
        <f aca="false">B668&amp;IF(Variables!E339="no",Variables!$B339&amp;", ","")</f>
        <v/>
      </c>
      <c r="C669" s="0" t="str">
        <f aca="false">C668&amp;IF(Variables!F339="no",Variables!$B339&amp;", ","")</f>
        <v/>
      </c>
      <c r="D669" s="0" t="str">
        <f aca="false">D668&amp;IF(Variables!G339="no",Variables!$B339&amp;", ","")</f>
        <v/>
      </c>
      <c r="E669" s="0" t="str">
        <f aca="false">E668&amp;IF(Variables!H339="no",Variables!$B339&amp;", ","")</f>
        <v/>
      </c>
      <c r="F669" s="0"/>
      <c r="G669" s="0" t="str">
        <f aca="false">G668&amp;IF(Variables!K339="Yes",Variables!$I339&amp;", ",IF(OR(Variables!K339="(Level 1)",Variables!K339="(Level 2)",Variables!K339="(Level 3)"),Variables!$I339&amp;" "&amp;Variables!K339&amp;", ",""))</f>
        <v/>
      </c>
      <c r="H669" s="0" t="str">
        <f aca="false">H668&amp;IF(Variables!L339="Yes",Variables!$I339&amp;", ",IF(OR(Variables!L339="(Level 1)",Variables!L339="(Level 2)",Variables!L339="(Level 3)"),Variables!$I339&amp;" "&amp;Variables!L339&amp;", ",""))</f>
        <v/>
      </c>
      <c r="I669" s="0" t="str">
        <f aca="false">I668&amp;IF(Variables!M339="Yes",Variables!$I339&amp;", ",IF(OR(Variables!M339="(Level 1)",Variables!M339="(Level 2)",Variables!M339="(Level 3)"),Variables!$I339&amp;" "&amp;Variables!M339&amp;", ",""))</f>
        <v/>
      </c>
      <c r="J669" s="0" t="str">
        <f aca="false">J668&amp;IF(Variables!N339="Yes",Variables!$I339&amp;", ",IF(OR(Variables!N339="(Level 1)",Variables!N339="(Level 2)",Variables!N339="(Level 3)"),Variables!$I339&amp;" "&amp;Variables!N339&amp;", ",""))</f>
        <v/>
      </c>
      <c r="K669" s="0" t="str">
        <f aca="false">K668&amp;IF(Variables!O339="Yes",Variables!$I339&amp;", ",IF(OR(Variables!O339="(Level 1)",Variables!O339="(Level 2)",Variables!O339="(Level 3)"),Variables!$I339&amp;" "&amp;Variables!O339&amp;", ",""))</f>
        <v/>
      </c>
      <c r="N669" s="0" t="str">
        <f aca="false">N668&amp;IF(Variables!D413="no",Variables!$B413&amp;", ","")</f>
        <v/>
      </c>
      <c r="O669" s="0" t="str">
        <f aca="false">O668&amp;IF(Variables!E413="no",Variables!$B413&amp;", ","")</f>
        <v/>
      </c>
      <c r="P669" s="0" t="str">
        <f aca="false">P668&amp;IF(Variables!F413="no",Variables!$B413&amp;", ","")</f>
        <v/>
      </c>
      <c r="Q669" s="0" t="str">
        <f aca="false">Q668&amp;IF(Variables!G413="no",Variables!$B413&amp;", ","")</f>
        <v/>
      </c>
      <c r="R669" s="0" t="str">
        <f aca="false">R668&amp;IF(Variables!H413="no",Variables!$B413&amp;", ","")</f>
        <v/>
      </c>
    </row>
    <row r="670" customFormat="false" ht="12.75" hidden="false" customHeight="false" outlineLevel="0" collapsed="false">
      <c r="A670" s="0" t="str">
        <f aca="false">A669&amp;IF(Variables!D340="no",Variables!$B340&amp;", ","")</f>
        <v/>
      </c>
      <c r="B670" s="0" t="str">
        <f aca="false">B669&amp;IF(Variables!E340="no",Variables!$B340&amp;", ","")</f>
        <v/>
      </c>
      <c r="C670" s="0" t="str">
        <f aca="false">C669&amp;IF(Variables!F340="no",Variables!$B340&amp;", ","")</f>
        <v/>
      </c>
      <c r="D670" s="0" t="str">
        <f aca="false">D669&amp;IF(Variables!G340="no",Variables!$B340&amp;", ","")</f>
        <v/>
      </c>
      <c r="E670" s="0" t="str">
        <f aca="false">E669&amp;IF(Variables!H340="no",Variables!$B340&amp;", ","")</f>
        <v/>
      </c>
      <c r="F670" s="0"/>
      <c r="G670" s="0" t="str">
        <f aca="false">G669&amp;IF(Variables!K340="Yes",Variables!$I340&amp;", ",IF(OR(Variables!K340="(Level 1)",Variables!K340="(Level 2)",Variables!K340="(Level 3)"),Variables!$I340&amp;" "&amp;Variables!K340&amp;", ",""))</f>
        <v/>
      </c>
      <c r="H670" s="0" t="str">
        <f aca="false">H669&amp;IF(Variables!L340="Yes",Variables!$I340&amp;", ",IF(OR(Variables!L340="(Level 1)",Variables!L340="(Level 2)",Variables!L340="(Level 3)"),Variables!$I340&amp;" "&amp;Variables!L340&amp;", ",""))</f>
        <v/>
      </c>
      <c r="I670" s="0" t="str">
        <f aca="false">I669&amp;IF(Variables!M340="Yes",Variables!$I340&amp;", ",IF(OR(Variables!M340="(Level 1)",Variables!M340="(Level 2)",Variables!M340="(Level 3)"),Variables!$I340&amp;" "&amp;Variables!M340&amp;", ",""))</f>
        <v/>
      </c>
      <c r="J670" s="0" t="str">
        <f aca="false">J669&amp;IF(Variables!N340="Yes",Variables!$I340&amp;", ",IF(OR(Variables!N340="(Level 1)",Variables!N340="(Level 2)",Variables!N340="(Level 3)"),Variables!$I340&amp;" "&amp;Variables!N340&amp;", ",""))</f>
        <v/>
      </c>
      <c r="K670" s="0" t="str">
        <f aca="false">K669&amp;IF(Variables!O340="Yes",Variables!$I340&amp;", ",IF(OR(Variables!O340="(Level 1)",Variables!O340="(Level 2)",Variables!O340="(Level 3)"),Variables!$I340&amp;" "&amp;Variables!O340&amp;", ",""))</f>
        <v/>
      </c>
      <c r="N670" s="0" t="str">
        <f aca="false">N669&amp;IF(Variables!D414="no",Variables!$B414&amp;", ","")</f>
        <v/>
      </c>
      <c r="O670" s="0" t="str">
        <f aca="false">O669&amp;IF(Variables!E414="no",Variables!$B414&amp;", ","")</f>
        <v/>
      </c>
      <c r="P670" s="0" t="str">
        <f aca="false">P669&amp;IF(Variables!F414="no",Variables!$B414&amp;", ","")</f>
        <v/>
      </c>
      <c r="Q670" s="0" t="str">
        <f aca="false">Q669&amp;IF(Variables!G414="no",Variables!$B414&amp;", ","")</f>
        <v/>
      </c>
      <c r="R670" s="0" t="str">
        <f aca="false">R669&amp;IF(Variables!H414="no",Variables!$B414&amp;", ","")</f>
        <v/>
      </c>
    </row>
    <row r="671" customFormat="false" ht="12.75" hidden="false" customHeight="false" outlineLevel="0" collapsed="false">
      <c r="A671" s="0" t="str">
        <f aca="false">A670&amp;IF(Variables!D341="no",Variables!$B341&amp;", ","")</f>
        <v/>
      </c>
      <c r="B671" s="0" t="str">
        <f aca="false">B670&amp;IF(Variables!E341="no",Variables!$B341&amp;", ","")</f>
        <v/>
      </c>
      <c r="C671" s="0" t="str">
        <f aca="false">C670&amp;IF(Variables!F341="no",Variables!$B341&amp;", ","")</f>
        <v/>
      </c>
      <c r="D671" s="0" t="str">
        <f aca="false">D670&amp;IF(Variables!G341="no",Variables!$B341&amp;", ","")</f>
        <v/>
      </c>
      <c r="E671" s="0" t="str">
        <f aca="false">E670&amp;IF(Variables!H341="no",Variables!$B341&amp;", ","")</f>
        <v/>
      </c>
      <c r="F671" s="0"/>
      <c r="G671" s="0" t="str">
        <f aca="false">G670&amp;IF(Variables!K341="Yes",Variables!$I341&amp;", ",IF(OR(Variables!K341="(Level 1)",Variables!K341="(Level 2)",Variables!K341="(Level 3)"),Variables!$I341&amp;" "&amp;Variables!K341&amp;", ",""))</f>
        <v/>
      </c>
      <c r="H671" s="0" t="str">
        <f aca="false">H670&amp;IF(Variables!L341="Yes",Variables!$I341&amp;", ",IF(OR(Variables!L341="(Level 1)",Variables!L341="(Level 2)",Variables!L341="(Level 3)"),Variables!$I341&amp;" "&amp;Variables!L341&amp;", ",""))</f>
        <v/>
      </c>
      <c r="I671" s="0" t="str">
        <f aca="false">I670&amp;IF(Variables!M341="Yes",Variables!$I341&amp;", ",IF(OR(Variables!M341="(Level 1)",Variables!M341="(Level 2)",Variables!M341="(Level 3)"),Variables!$I341&amp;" "&amp;Variables!M341&amp;", ",""))</f>
        <v/>
      </c>
      <c r="J671" s="0" t="str">
        <f aca="false">J670&amp;IF(Variables!N341="Yes",Variables!$I341&amp;", ",IF(OR(Variables!N341="(Level 1)",Variables!N341="(Level 2)",Variables!N341="(Level 3)"),Variables!$I341&amp;" "&amp;Variables!N341&amp;", ",""))</f>
        <v/>
      </c>
      <c r="K671" s="0" t="str">
        <f aca="false">K670&amp;IF(Variables!O341="Yes",Variables!$I341&amp;", ",IF(OR(Variables!O341="(Level 1)",Variables!O341="(Level 2)",Variables!O341="(Level 3)"),Variables!$I341&amp;" "&amp;Variables!O341&amp;", ",""))</f>
        <v/>
      </c>
      <c r="N671" s="0" t="str">
        <f aca="false">N670&amp;IF(Variables!D415="no",Variables!$B415&amp;", ","")</f>
        <v/>
      </c>
      <c r="O671" s="0" t="str">
        <f aca="false">O670&amp;IF(Variables!E415="no",Variables!$B415&amp;", ","")</f>
        <v/>
      </c>
      <c r="P671" s="0" t="str">
        <f aca="false">P670&amp;IF(Variables!F415="no",Variables!$B415&amp;", ","")</f>
        <v/>
      </c>
      <c r="Q671" s="0" t="str">
        <f aca="false">Q670&amp;IF(Variables!G415="no",Variables!$B415&amp;", ","")</f>
        <v/>
      </c>
      <c r="R671" s="0" t="str">
        <f aca="false">R670&amp;IF(Variables!H415="no",Variables!$B415&amp;", ","")</f>
        <v/>
      </c>
    </row>
    <row r="672" customFormat="false" ht="12.75" hidden="false" customHeight="false" outlineLevel="0" collapsed="false">
      <c r="A672" s="0" t="str">
        <f aca="false">A671&amp;IF(Variables!D342="no",Variables!$B342&amp;", ","")</f>
        <v/>
      </c>
      <c r="B672" s="0" t="str">
        <f aca="false">B671&amp;IF(Variables!E342="no",Variables!$B342&amp;", ","")</f>
        <v/>
      </c>
      <c r="C672" s="0" t="str">
        <f aca="false">C671&amp;IF(Variables!F342="no",Variables!$B342&amp;", ","")</f>
        <v/>
      </c>
      <c r="D672" s="0" t="str">
        <f aca="false">D671&amp;IF(Variables!G342="no",Variables!$B342&amp;", ","")</f>
        <v/>
      </c>
      <c r="E672" s="0" t="str">
        <f aca="false">E671&amp;IF(Variables!H342="no",Variables!$B342&amp;", ","")</f>
        <v/>
      </c>
      <c r="F672" s="0"/>
      <c r="G672" s="0" t="str">
        <f aca="false">G671&amp;IF(Variables!K342="Yes",Variables!$I342&amp;", ",IF(OR(Variables!K342="(Level 1)",Variables!K342="(Level 2)",Variables!K342="(Level 3)"),Variables!$I342&amp;" "&amp;Variables!K342&amp;", ",""))</f>
        <v/>
      </c>
      <c r="H672" s="0" t="str">
        <f aca="false">H671&amp;IF(Variables!L342="Yes",Variables!$I342&amp;", ",IF(OR(Variables!L342="(Level 1)",Variables!L342="(Level 2)",Variables!L342="(Level 3)"),Variables!$I342&amp;" "&amp;Variables!L342&amp;", ",""))</f>
        <v/>
      </c>
      <c r="I672" s="0" t="str">
        <f aca="false">I671&amp;IF(Variables!M342="Yes",Variables!$I342&amp;", ",IF(OR(Variables!M342="(Level 1)",Variables!M342="(Level 2)",Variables!M342="(Level 3)"),Variables!$I342&amp;" "&amp;Variables!M342&amp;", ",""))</f>
        <v/>
      </c>
      <c r="J672" s="0" t="str">
        <f aca="false">J671&amp;IF(Variables!N342="Yes",Variables!$I342&amp;", ",IF(OR(Variables!N342="(Level 1)",Variables!N342="(Level 2)",Variables!N342="(Level 3)"),Variables!$I342&amp;" "&amp;Variables!N342&amp;", ",""))</f>
        <v/>
      </c>
      <c r="K672" s="0" t="str">
        <f aca="false">K671&amp;IF(Variables!O342="Yes",Variables!$I342&amp;", ",IF(OR(Variables!O342="(Level 1)",Variables!O342="(Level 2)",Variables!O342="(Level 3)"),Variables!$I342&amp;" "&amp;Variables!O342&amp;", ",""))</f>
        <v/>
      </c>
      <c r="N672" s="0" t="str">
        <f aca="false">N671&amp;IF(Variables!D416="no",Variables!$B416&amp;", ","")</f>
        <v/>
      </c>
      <c r="O672" s="0" t="str">
        <f aca="false">O671&amp;IF(Variables!E416="no",Variables!$B416&amp;", ","")</f>
        <v/>
      </c>
      <c r="P672" s="0" t="str">
        <f aca="false">P671&amp;IF(Variables!F416="no",Variables!$B416&amp;", ","")</f>
        <v/>
      </c>
      <c r="Q672" s="0" t="str">
        <f aca="false">Q671&amp;IF(Variables!G416="no",Variables!$B416&amp;", ","")</f>
        <v/>
      </c>
      <c r="R672" s="0" t="str">
        <f aca="false">R671&amp;IF(Variables!H416="no",Variables!$B416&amp;", ","")</f>
        <v/>
      </c>
    </row>
    <row r="673" customFormat="false" ht="12.75" hidden="false" customHeight="false" outlineLevel="0" collapsed="false">
      <c r="A673" s="0" t="str">
        <f aca="false">A672&amp;IF(Variables!D343="no",Variables!$B343&amp;", ","")</f>
        <v/>
      </c>
      <c r="B673" s="0" t="str">
        <f aca="false">B672&amp;IF(Variables!E343="no",Variables!$B343&amp;", ","")</f>
        <v/>
      </c>
      <c r="C673" s="0" t="str">
        <f aca="false">C672&amp;IF(Variables!F343="no",Variables!$B343&amp;", ","")</f>
        <v/>
      </c>
      <c r="D673" s="0" t="str">
        <f aca="false">D672&amp;IF(Variables!G343="no",Variables!$B343&amp;", ","")</f>
        <v/>
      </c>
      <c r="E673" s="0" t="str">
        <f aca="false">E672&amp;IF(Variables!H343="no",Variables!$B343&amp;", ","")</f>
        <v/>
      </c>
      <c r="F673" s="0"/>
      <c r="G673" s="0" t="str">
        <f aca="false">G672&amp;IF(Variables!K343="Yes",Variables!$I343&amp;", ",IF(OR(Variables!K343="(Level 1)",Variables!K343="(Level 2)",Variables!K343="(Level 3)"),Variables!$I343&amp;" "&amp;Variables!K343&amp;", ",""))</f>
        <v/>
      </c>
      <c r="H673" s="0" t="str">
        <f aca="false">H672&amp;IF(Variables!L343="Yes",Variables!$I343&amp;", ",IF(OR(Variables!L343="(Level 1)",Variables!L343="(Level 2)",Variables!L343="(Level 3)"),Variables!$I343&amp;" "&amp;Variables!L343&amp;", ",""))</f>
        <v/>
      </c>
      <c r="I673" s="0" t="str">
        <f aca="false">I672&amp;IF(Variables!M343="Yes",Variables!$I343&amp;", ",IF(OR(Variables!M343="(Level 1)",Variables!M343="(Level 2)",Variables!M343="(Level 3)"),Variables!$I343&amp;" "&amp;Variables!M343&amp;", ",""))</f>
        <v/>
      </c>
      <c r="J673" s="0" t="str">
        <f aca="false">J672&amp;IF(Variables!N343="Yes",Variables!$I343&amp;", ",IF(OR(Variables!N343="(Level 1)",Variables!N343="(Level 2)",Variables!N343="(Level 3)"),Variables!$I343&amp;" "&amp;Variables!N343&amp;", ",""))</f>
        <v/>
      </c>
      <c r="K673" s="0" t="str">
        <f aca="false">K672&amp;IF(Variables!O343="Yes",Variables!$I343&amp;", ",IF(OR(Variables!O343="(Level 1)",Variables!O343="(Level 2)",Variables!O343="(Level 3)"),Variables!$I343&amp;" "&amp;Variables!O343&amp;", ",""))</f>
        <v/>
      </c>
      <c r="N673" s="0" t="str">
        <f aca="false">N672&amp;IF(Variables!D417="no",Variables!$B417&amp;", ","")</f>
        <v/>
      </c>
      <c r="O673" s="0" t="str">
        <f aca="false">O672&amp;IF(Variables!E417="no",Variables!$B417&amp;", ","")</f>
        <v/>
      </c>
      <c r="P673" s="0" t="str">
        <f aca="false">P672&amp;IF(Variables!F417="no",Variables!$B417&amp;", ","")</f>
        <v/>
      </c>
      <c r="Q673" s="0" t="str">
        <f aca="false">Q672&amp;IF(Variables!G417="no",Variables!$B417&amp;", ","")</f>
        <v/>
      </c>
      <c r="R673" s="0" t="str">
        <f aca="false">R672&amp;IF(Variables!H417="no",Variables!$B417&amp;", ","")</f>
        <v/>
      </c>
    </row>
    <row r="674" customFormat="false" ht="12.75" hidden="false" customHeight="false" outlineLevel="0" collapsed="false">
      <c r="A674" s="0" t="str">
        <f aca="false">A673&amp;IF(Variables!D344="no",Variables!$B344&amp;", ","")</f>
        <v/>
      </c>
      <c r="B674" s="0" t="str">
        <f aca="false">B673&amp;IF(Variables!E344="no",Variables!$B344&amp;", ","")</f>
        <v/>
      </c>
      <c r="C674" s="0" t="str">
        <f aca="false">C673&amp;IF(Variables!F344="no",Variables!$B344&amp;", ","")</f>
        <v/>
      </c>
      <c r="D674" s="0" t="str">
        <f aca="false">D673&amp;IF(Variables!G344="no",Variables!$B344&amp;", ","")</f>
        <v/>
      </c>
      <c r="E674" s="0" t="str">
        <f aca="false">E673&amp;IF(Variables!H344="no",Variables!$B344&amp;", ","")</f>
        <v/>
      </c>
      <c r="F674" s="0"/>
      <c r="G674" s="0" t="str">
        <f aca="false">G673&amp;IF(Variables!K344="Yes",Variables!$I344&amp;", ",IF(OR(Variables!K344="(Level 1)",Variables!K344="(Level 2)",Variables!K344="(Level 3)"),Variables!$I344&amp;" "&amp;Variables!K344&amp;", ",""))</f>
        <v/>
      </c>
      <c r="H674" s="0" t="str">
        <f aca="false">H673&amp;IF(Variables!L344="Yes",Variables!$I344&amp;", ",IF(OR(Variables!L344="(Level 1)",Variables!L344="(Level 2)",Variables!L344="(Level 3)"),Variables!$I344&amp;" "&amp;Variables!L344&amp;", ",""))</f>
        <v/>
      </c>
      <c r="I674" s="0" t="str">
        <f aca="false">I673&amp;IF(Variables!M344="Yes",Variables!$I344&amp;", ",IF(OR(Variables!M344="(Level 1)",Variables!M344="(Level 2)",Variables!M344="(Level 3)"),Variables!$I344&amp;" "&amp;Variables!M344&amp;", ",""))</f>
        <v/>
      </c>
      <c r="J674" s="0" t="str">
        <f aca="false">J673&amp;IF(Variables!N344="Yes",Variables!$I344&amp;", ",IF(OR(Variables!N344="(Level 1)",Variables!N344="(Level 2)",Variables!N344="(Level 3)"),Variables!$I344&amp;" "&amp;Variables!N344&amp;", ",""))</f>
        <v/>
      </c>
      <c r="K674" s="0" t="str">
        <f aca="false">K673&amp;IF(Variables!O344="Yes",Variables!$I344&amp;", ",IF(OR(Variables!O344="(Level 1)",Variables!O344="(Level 2)",Variables!O344="(Level 3)"),Variables!$I344&amp;" "&amp;Variables!O344&amp;", ",""))</f>
        <v/>
      </c>
      <c r="N674" s="0" t="str">
        <f aca="false">N673&amp;IF(Variables!D418="no",Variables!$B418&amp;", ","")</f>
        <v/>
      </c>
      <c r="O674" s="0" t="str">
        <f aca="false">O673&amp;IF(Variables!E418="no",Variables!$B418&amp;", ","")</f>
        <v/>
      </c>
      <c r="P674" s="0" t="str">
        <f aca="false">P673&amp;IF(Variables!F418="no",Variables!$B418&amp;", ","")</f>
        <v/>
      </c>
      <c r="Q674" s="0" t="str">
        <f aca="false">Q673&amp;IF(Variables!G418="no",Variables!$B418&amp;", ","")</f>
        <v/>
      </c>
      <c r="R674" s="0" t="str">
        <f aca="false">R673&amp;IF(Variables!H418="no",Variables!$B418&amp;", ","")</f>
        <v/>
      </c>
    </row>
    <row r="675" customFormat="false" ht="12.75" hidden="false" customHeight="false" outlineLevel="0" collapsed="false">
      <c r="A675" s="0" t="str">
        <f aca="false">A674&amp;IF(Variables!D345="no",Variables!$B345&amp;", ","")</f>
        <v/>
      </c>
      <c r="B675" s="0" t="str">
        <f aca="false">B674&amp;IF(Variables!E345="no",Variables!$B345&amp;", ","")</f>
        <v/>
      </c>
      <c r="C675" s="0" t="str">
        <f aca="false">C674&amp;IF(Variables!F345="no",Variables!$B345&amp;", ","")</f>
        <v/>
      </c>
      <c r="D675" s="0" t="str">
        <f aca="false">D674&amp;IF(Variables!G345="no",Variables!$B345&amp;", ","")</f>
        <v/>
      </c>
      <c r="E675" s="0" t="str">
        <f aca="false">E674&amp;IF(Variables!H345="no",Variables!$B345&amp;", ","")</f>
        <v/>
      </c>
      <c r="F675" s="0"/>
      <c r="G675" s="0" t="str">
        <f aca="false">G674&amp;IF(Variables!K345="Yes",Variables!$I345&amp;", ",IF(OR(Variables!K345="(Level 1)",Variables!K345="(Level 2)",Variables!K345="(Level 3)"),Variables!$I345&amp;" "&amp;Variables!K345&amp;", ",""))</f>
        <v/>
      </c>
      <c r="H675" s="0" t="str">
        <f aca="false">H674&amp;IF(Variables!L345="Yes",Variables!$I345&amp;", ",IF(OR(Variables!L345="(Level 1)",Variables!L345="(Level 2)",Variables!L345="(Level 3)"),Variables!$I345&amp;" "&amp;Variables!L345&amp;", ",""))</f>
        <v/>
      </c>
      <c r="I675" s="0" t="str">
        <f aca="false">I674&amp;IF(Variables!M345="Yes",Variables!$I345&amp;", ",IF(OR(Variables!M345="(Level 1)",Variables!M345="(Level 2)",Variables!M345="(Level 3)"),Variables!$I345&amp;" "&amp;Variables!M345&amp;", ",""))</f>
        <v/>
      </c>
      <c r="J675" s="0" t="str">
        <f aca="false">J674&amp;IF(Variables!N345="Yes",Variables!$I345&amp;", ",IF(OR(Variables!N345="(Level 1)",Variables!N345="(Level 2)",Variables!N345="(Level 3)"),Variables!$I345&amp;" "&amp;Variables!N345&amp;", ",""))</f>
        <v/>
      </c>
      <c r="K675" s="0" t="str">
        <f aca="false">K674&amp;IF(Variables!O345="Yes",Variables!$I345&amp;", ",IF(OR(Variables!O345="(Level 1)",Variables!O345="(Level 2)",Variables!O345="(Level 3)"),Variables!$I345&amp;" "&amp;Variables!O345&amp;", ",""))</f>
        <v/>
      </c>
      <c r="N675" s="0" t="str">
        <f aca="false">N674&amp;IF(Variables!D419="no",Variables!$B419&amp;", ","")</f>
        <v/>
      </c>
      <c r="O675" s="0" t="str">
        <f aca="false">O674&amp;IF(Variables!E419="no",Variables!$B419&amp;", ","")</f>
        <v/>
      </c>
      <c r="P675" s="0" t="str">
        <f aca="false">P674&amp;IF(Variables!F419="no",Variables!$B419&amp;", ","")</f>
        <v/>
      </c>
      <c r="Q675" s="0" t="str">
        <f aca="false">Q674&amp;IF(Variables!G419="no",Variables!$B419&amp;", ","")</f>
        <v/>
      </c>
      <c r="R675" s="0" t="str">
        <f aca="false">R674&amp;IF(Variables!H419="no",Variables!$B419&amp;", ","")</f>
        <v/>
      </c>
    </row>
    <row r="676" customFormat="false" ht="12.75" hidden="false" customHeight="false" outlineLevel="0" collapsed="false">
      <c r="A676" s="0" t="str">
        <f aca="false">A675&amp;IF(Variables!D346="no",Variables!$B346&amp;", ","")</f>
        <v/>
      </c>
      <c r="B676" s="0" t="str">
        <f aca="false">B675&amp;IF(Variables!E346="no",Variables!$B346&amp;", ","")</f>
        <v/>
      </c>
      <c r="C676" s="0" t="str">
        <f aca="false">C675&amp;IF(Variables!F346="no",Variables!$B346&amp;", ","")</f>
        <v/>
      </c>
      <c r="D676" s="0" t="str">
        <f aca="false">D675&amp;IF(Variables!G346="no",Variables!$B346&amp;", ","")</f>
        <v/>
      </c>
      <c r="E676" s="0" t="str">
        <f aca="false">E675&amp;IF(Variables!H346="no",Variables!$B346&amp;", ","")</f>
        <v/>
      </c>
      <c r="F676" s="0"/>
      <c r="G676" s="0" t="str">
        <f aca="false">G675&amp;IF(Variables!K346="Yes",Variables!$I346&amp;", ",IF(OR(Variables!K346="(Level 1)",Variables!K346="(Level 2)",Variables!K346="(Level 3)"),Variables!$I346&amp;" "&amp;Variables!K346&amp;", ",""))</f>
        <v/>
      </c>
      <c r="H676" s="0" t="str">
        <f aca="false">H675&amp;IF(Variables!L346="Yes",Variables!$I346&amp;", ",IF(OR(Variables!L346="(Level 1)",Variables!L346="(Level 2)",Variables!L346="(Level 3)"),Variables!$I346&amp;" "&amp;Variables!L346&amp;", ",""))</f>
        <v/>
      </c>
      <c r="I676" s="0" t="str">
        <f aca="false">I675&amp;IF(Variables!M346="Yes",Variables!$I346&amp;", ",IF(OR(Variables!M346="(Level 1)",Variables!M346="(Level 2)",Variables!M346="(Level 3)"),Variables!$I346&amp;" "&amp;Variables!M346&amp;", ",""))</f>
        <v/>
      </c>
      <c r="J676" s="0" t="str">
        <f aca="false">J675&amp;IF(Variables!N346="Yes",Variables!$I346&amp;", ",IF(OR(Variables!N346="(Level 1)",Variables!N346="(Level 2)",Variables!N346="(Level 3)"),Variables!$I346&amp;" "&amp;Variables!N346&amp;", ",""))</f>
        <v/>
      </c>
      <c r="K676" s="0" t="str">
        <f aca="false">K675&amp;IF(Variables!O346="Yes",Variables!$I346&amp;", ",IF(OR(Variables!O346="(Level 1)",Variables!O346="(Level 2)",Variables!O346="(Level 3)"),Variables!$I346&amp;" "&amp;Variables!O346&amp;", ",""))</f>
        <v/>
      </c>
      <c r="N676" s="0" t="str">
        <f aca="false">N675&amp;IF(Variables!D420="no",Variables!$B420&amp;", ","")</f>
        <v/>
      </c>
      <c r="O676" s="0" t="str">
        <f aca="false">O675&amp;IF(Variables!E420="no",Variables!$B420&amp;", ","")</f>
        <v/>
      </c>
      <c r="P676" s="0" t="str">
        <f aca="false">P675&amp;IF(Variables!F420="no",Variables!$B420&amp;", ","")</f>
        <v/>
      </c>
      <c r="Q676" s="0" t="str">
        <f aca="false">Q675&amp;IF(Variables!G420="no",Variables!$B420&amp;", ","")</f>
        <v/>
      </c>
      <c r="R676" s="0" t="str">
        <f aca="false">R675&amp;IF(Variables!H420="no",Variables!$B420&amp;", ","")</f>
        <v/>
      </c>
    </row>
    <row r="677" customFormat="false" ht="12.75" hidden="false" customHeight="false" outlineLevel="0" collapsed="false">
      <c r="A677" s="0" t="str">
        <f aca="false">A676&amp;IF(Variables!D347="no",Variables!$B347&amp;", ","")</f>
        <v/>
      </c>
      <c r="B677" s="0" t="str">
        <f aca="false">B676&amp;IF(Variables!E347="no",Variables!$B347&amp;", ","")</f>
        <v/>
      </c>
      <c r="C677" s="0" t="str">
        <f aca="false">C676&amp;IF(Variables!F347="no",Variables!$B347&amp;", ","")</f>
        <v/>
      </c>
      <c r="D677" s="0" t="str">
        <f aca="false">D676&amp;IF(Variables!G347="no",Variables!$B347&amp;", ","")</f>
        <v/>
      </c>
      <c r="E677" s="0" t="str">
        <f aca="false">E676&amp;IF(Variables!H347="no",Variables!$B347&amp;", ","")</f>
        <v/>
      </c>
      <c r="F677" s="0"/>
      <c r="G677" s="0" t="str">
        <f aca="false">G676&amp;IF(Variables!K347="Yes",Variables!$I347&amp;", ",IF(OR(Variables!K347="(Level 1)",Variables!K347="(Level 2)",Variables!K347="(Level 3)"),Variables!$I347&amp;" "&amp;Variables!K347&amp;", ",""))</f>
        <v/>
      </c>
      <c r="H677" s="0" t="str">
        <f aca="false">H676&amp;IF(Variables!L347="Yes",Variables!$I347&amp;", ",IF(OR(Variables!L347="(Level 1)",Variables!L347="(Level 2)",Variables!L347="(Level 3)"),Variables!$I347&amp;" "&amp;Variables!L347&amp;", ",""))</f>
        <v/>
      </c>
      <c r="I677" s="0" t="str">
        <f aca="false">I676&amp;IF(Variables!M347="Yes",Variables!$I347&amp;", ",IF(OR(Variables!M347="(Level 1)",Variables!M347="(Level 2)",Variables!M347="(Level 3)"),Variables!$I347&amp;" "&amp;Variables!M347&amp;", ",""))</f>
        <v/>
      </c>
      <c r="J677" s="0" t="str">
        <f aca="false">J676&amp;IF(Variables!N347="Yes",Variables!$I347&amp;", ",IF(OR(Variables!N347="(Level 1)",Variables!N347="(Level 2)",Variables!N347="(Level 3)"),Variables!$I347&amp;" "&amp;Variables!N347&amp;", ",""))</f>
        <v/>
      </c>
      <c r="K677" s="0" t="str">
        <f aca="false">K676&amp;IF(Variables!O347="Yes",Variables!$I347&amp;", ",IF(OR(Variables!O347="(Level 1)",Variables!O347="(Level 2)",Variables!O347="(Level 3)"),Variables!$I347&amp;" "&amp;Variables!O347&amp;", ",""))</f>
        <v/>
      </c>
      <c r="N677" s="0" t="str">
        <f aca="false">N676&amp;IF(Variables!D421="no",Variables!$B421&amp;", ","")</f>
        <v/>
      </c>
      <c r="O677" s="0" t="str">
        <f aca="false">O676&amp;IF(Variables!E421="no",Variables!$B421&amp;", ","")</f>
        <v/>
      </c>
      <c r="P677" s="0" t="str">
        <f aca="false">P676&amp;IF(Variables!F421="no",Variables!$B421&amp;", ","")</f>
        <v/>
      </c>
      <c r="Q677" s="0" t="str">
        <f aca="false">Q676&amp;IF(Variables!G421="no",Variables!$B421&amp;", ","")</f>
        <v/>
      </c>
      <c r="R677" s="0" t="str">
        <f aca="false">R676&amp;IF(Variables!H421="no",Variables!$B421&amp;", ","")</f>
        <v/>
      </c>
    </row>
    <row r="678" customFormat="false" ht="12.75" hidden="false" customHeight="false" outlineLevel="0" collapsed="false">
      <c r="A678" s="0" t="str">
        <f aca="false">A677&amp;IF(Variables!D348="no",Variables!$B348&amp;", ","")</f>
        <v/>
      </c>
      <c r="B678" s="0" t="str">
        <f aca="false">B677&amp;IF(Variables!E348="no",Variables!$B348&amp;", ","")</f>
        <v/>
      </c>
      <c r="C678" s="0" t="str">
        <f aca="false">C677&amp;IF(Variables!F348="no",Variables!$B348&amp;", ","")</f>
        <v/>
      </c>
      <c r="D678" s="0" t="str">
        <f aca="false">D677&amp;IF(Variables!G348="no",Variables!$B348&amp;", ","")</f>
        <v/>
      </c>
      <c r="E678" s="0" t="str">
        <f aca="false">E677&amp;IF(Variables!H348="no",Variables!$B348&amp;", ","")</f>
        <v/>
      </c>
      <c r="F678" s="0"/>
      <c r="G678" s="0" t="str">
        <f aca="false">G677&amp;IF(Variables!K348="Yes",Variables!$I348&amp;", ",IF(OR(Variables!K348="(Level 1)",Variables!K348="(Level 2)",Variables!K348="(Level 3)"),Variables!$I348&amp;" "&amp;Variables!K348&amp;", ",""))</f>
        <v/>
      </c>
      <c r="H678" s="0" t="str">
        <f aca="false">H677&amp;IF(Variables!L348="Yes",Variables!$I348&amp;", ",IF(OR(Variables!L348="(Level 1)",Variables!L348="(Level 2)",Variables!L348="(Level 3)"),Variables!$I348&amp;" "&amp;Variables!L348&amp;", ",""))</f>
        <v/>
      </c>
      <c r="I678" s="0" t="str">
        <f aca="false">I677&amp;IF(Variables!M348="Yes",Variables!$I348&amp;", ",IF(OR(Variables!M348="(Level 1)",Variables!M348="(Level 2)",Variables!M348="(Level 3)"),Variables!$I348&amp;" "&amp;Variables!M348&amp;", ",""))</f>
        <v/>
      </c>
      <c r="J678" s="0" t="str">
        <f aca="false">J677&amp;IF(Variables!N348="Yes",Variables!$I348&amp;", ",IF(OR(Variables!N348="(Level 1)",Variables!N348="(Level 2)",Variables!N348="(Level 3)"),Variables!$I348&amp;" "&amp;Variables!N348&amp;", ",""))</f>
        <v/>
      </c>
      <c r="K678" s="0" t="str">
        <f aca="false">K677&amp;IF(Variables!O348="Yes",Variables!$I348&amp;", ",IF(OR(Variables!O348="(Level 1)",Variables!O348="(Level 2)",Variables!O348="(Level 3)"),Variables!$I348&amp;" "&amp;Variables!O348&amp;", ",""))</f>
        <v/>
      </c>
      <c r="N678" s="0" t="str">
        <f aca="false">N677&amp;IF(Variables!D422="no",Variables!$B422&amp;", ","")</f>
        <v/>
      </c>
      <c r="O678" s="0" t="str">
        <f aca="false">O677&amp;IF(Variables!E422="no",Variables!$B422&amp;", ","")</f>
        <v/>
      </c>
      <c r="P678" s="0" t="str">
        <f aca="false">P677&amp;IF(Variables!F422="no",Variables!$B422&amp;", ","")</f>
        <v/>
      </c>
      <c r="Q678" s="0" t="str">
        <f aca="false">Q677&amp;IF(Variables!G422="no",Variables!$B422&amp;", ","")</f>
        <v/>
      </c>
      <c r="R678" s="0" t="str">
        <f aca="false">R677&amp;IF(Variables!H422="no",Variables!$B422&amp;", ","")</f>
        <v/>
      </c>
    </row>
    <row r="679" customFormat="false" ht="12.75" hidden="false" customHeight="false" outlineLevel="0" collapsed="false">
      <c r="A679" s="0" t="str">
        <f aca="false">A678&amp;IF(Variables!D349="no",Variables!$B349&amp;", ","")</f>
        <v/>
      </c>
      <c r="B679" s="0" t="str">
        <f aca="false">B678&amp;IF(Variables!E349="no",Variables!$B349&amp;", ","")</f>
        <v/>
      </c>
      <c r="C679" s="0" t="str">
        <f aca="false">C678&amp;IF(Variables!F349="no",Variables!$B349&amp;", ","")</f>
        <v/>
      </c>
      <c r="D679" s="0" t="str">
        <f aca="false">D678&amp;IF(Variables!G349="no",Variables!$B349&amp;", ","")</f>
        <v/>
      </c>
      <c r="E679" s="0" t="str">
        <f aca="false">E678&amp;IF(Variables!H349="no",Variables!$B349&amp;", ","")</f>
        <v/>
      </c>
      <c r="F679" s="0"/>
      <c r="G679" s="0" t="str">
        <f aca="false">G678&amp;IF(Variables!K349="Yes",Variables!$I349&amp;", ",IF(OR(Variables!K349="(Level 1)",Variables!K349="(Level 2)",Variables!K349="(Level 3)"),Variables!$I349&amp;" "&amp;Variables!K349&amp;", ",""))</f>
        <v/>
      </c>
      <c r="H679" s="0" t="str">
        <f aca="false">H678&amp;IF(Variables!L349="Yes",Variables!$I349&amp;", ",IF(OR(Variables!L349="(Level 1)",Variables!L349="(Level 2)",Variables!L349="(Level 3)"),Variables!$I349&amp;" "&amp;Variables!L349&amp;", ",""))</f>
        <v/>
      </c>
      <c r="I679" s="0" t="str">
        <f aca="false">I678&amp;IF(Variables!M349="Yes",Variables!$I349&amp;", ",IF(OR(Variables!M349="(Level 1)",Variables!M349="(Level 2)",Variables!M349="(Level 3)"),Variables!$I349&amp;" "&amp;Variables!M349&amp;", ",""))</f>
        <v/>
      </c>
      <c r="J679" s="0" t="str">
        <f aca="false">J678&amp;IF(Variables!N349="Yes",Variables!$I349&amp;", ",IF(OR(Variables!N349="(Level 1)",Variables!N349="(Level 2)",Variables!N349="(Level 3)"),Variables!$I349&amp;" "&amp;Variables!N349&amp;", ",""))</f>
        <v/>
      </c>
      <c r="K679" s="0" t="str">
        <f aca="false">K678&amp;IF(Variables!O349="Yes",Variables!$I349&amp;", ",IF(OR(Variables!O349="(Level 1)",Variables!O349="(Level 2)",Variables!O349="(Level 3)"),Variables!$I349&amp;" "&amp;Variables!O349&amp;", ",""))</f>
        <v/>
      </c>
      <c r="N679" s="0" t="str">
        <f aca="false">N678&amp;IF(Variables!D423="no",Variables!$B423&amp;", ","")</f>
        <v/>
      </c>
      <c r="O679" s="0" t="str">
        <f aca="false">O678&amp;IF(Variables!E423="no",Variables!$B423&amp;", ","")</f>
        <v/>
      </c>
      <c r="P679" s="0" t="str">
        <f aca="false">P678&amp;IF(Variables!F423="no",Variables!$B423&amp;", ","")</f>
        <v/>
      </c>
      <c r="Q679" s="0" t="str">
        <f aca="false">Q678&amp;IF(Variables!G423="no",Variables!$B423&amp;", ","")</f>
        <v/>
      </c>
      <c r="R679" s="0" t="str">
        <f aca="false">R678&amp;IF(Variables!H423="no",Variables!$B423&amp;", ","")</f>
        <v/>
      </c>
    </row>
    <row r="680" customFormat="false" ht="12.75" hidden="false" customHeight="false" outlineLevel="0" collapsed="false">
      <c r="A680" s="0" t="str">
        <f aca="false">A679&amp;IF(Variables!D350="no",Variables!$B350&amp;", ","")</f>
        <v/>
      </c>
      <c r="B680" s="0" t="str">
        <f aca="false">B679&amp;IF(Variables!E350="no",Variables!$B350&amp;", ","")</f>
        <v/>
      </c>
      <c r="C680" s="0" t="str">
        <f aca="false">C679&amp;IF(Variables!F350="no",Variables!$B350&amp;", ","")</f>
        <v/>
      </c>
      <c r="D680" s="0" t="str">
        <f aca="false">D679&amp;IF(Variables!G350="no",Variables!$B350&amp;", ","")</f>
        <v/>
      </c>
      <c r="E680" s="0" t="str">
        <f aca="false">E679&amp;IF(Variables!H350="no",Variables!$B350&amp;", ","")</f>
        <v/>
      </c>
      <c r="F680" s="0"/>
      <c r="G680" s="0" t="str">
        <f aca="false">G679&amp;IF(Variables!K350="Yes",Variables!$I350&amp;", ",IF(OR(Variables!K350="(Level 1)",Variables!K350="(Level 2)",Variables!K350="(Level 3)"),Variables!$I350&amp;" "&amp;Variables!K350&amp;", ",""))</f>
        <v/>
      </c>
      <c r="H680" s="0" t="str">
        <f aca="false">H679&amp;IF(Variables!L350="Yes",Variables!$I350&amp;", ",IF(OR(Variables!L350="(Level 1)",Variables!L350="(Level 2)",Variables!L350="(Level 3)"),Variables!$I350&amp;" "&amp;Variables!L350&amp;", ",""))</f>
        <v/>
      </c>
      <c r="I680" s="0" t="str">
        <f aca="false">I679&amp;IF(Variables!M350="Yes",Variables!$I350&amp;", ",IF(OR(Variables!M350="(Level 1)",Variables!M350="(Level 2)",Variables!M350="(Level 3)"),Variables!$I350&amp;" "&amp;Variables!M350&amp;", ",""))</f>
        <v/>
      </c>
      <c r="J680" s="0" t="str">
        <f aca="false">J679&amp;IF(Variables!N350="Yes",Variables!$I350&amp;", ",IF(OR(Variables!N350="(Level 1)",Variables!N350="(Level 2)",Variables!N350="(Level 3)"),Variables!$I350&amp;" "&amp;Variables!N350&amp;", ",""))</f>
        <v/>
      </c>
      <c r="K680" s="0" t="str">
        <f aca="false">K679&amp;IF(Variables!O350="Yes",Variables!$I350&amp;", ",IF(OR(Variables!O350="(Level 1)",Variables!O350="(Level 2)",Variables!O350="(Level 3)"),Variables!$I350&amp;" "&amp;Variables!O350&amp;", ",""))</f>
        <v/>
      </c>
      <c r="N680" s="0" t="str">
        <f aca="false">N679&amp;IF(Variables!D424="no",Variables!$B424&amp;", ","")</f>
        <v/>
      </c>
      <c r="O680" s="0" t="str">
        <f aca="false">O679&amp;IF(Variables!E424="no",Variables!$B424&amp;", ","")</f>
        <v/>
      </c>
      <c r="P680" s="0" t="str">
        <f aca="false">P679&amp;IF(Variables!F424="no",Variables!$B424&amp;", ","")</f>
        <v/>
      </c>
      <c r="Q680" s="0" t="str">
        <f aca="false">Q679&amp;IF(Variables!G424="no",Variables!$B424&amp;", ","")</f>
        <v/>
      </c>
      <c r="R680" s="0" t="str">
        <f aca="false">R679&amp;IF(Variables!H424="no",Variables!$B424&amp;", ","")</f>
        <v/>
      </c>
    </row>
    <row r="681" customFormat="false" ht="12.75" hidden="false" customHeight="false" outlineLevel="0" collapsed="false">
      <c r="A681" s="0" t="str">
        <f aca="false">A680&amp;IF(Variables!D351="no",Variables!$B351&amp;", ","")</f>
        <v/>
      </c>
      <c r="B681" s="0" t="str">
        <f aca="false">B680&amp;IF(Variables!E351="no",Variables!$B351&amp;", ","")</f>
        <v/>
      </c>
      <c r="C681" s="0" t="str">
        <f aca="false">C680&amp;IF(Variables!F351="no",Variables!$B351&amp;", ","")</f>
        <v/>
      </c>
      <c r="D681" s="0" t="str">
        <f aca="false">D680&amp;IF(Variables!G351="no",Variables!$B351&amp;", ","")</f>
        <v/>
      </c>
      <c r="E681" s="0" t="str">
        <f aca="false">E680&amp;IF(Variables!H351="no",Variables!$B351&amp;", ","")</f>
        <v/>
      </c>
      <c r="F681" s="0"/>
      <c r="G681" s="0" t="str">
        <f aca="false">G680&amp;IF(Variables!K351="Yes",Variables!$I351&amp;", ",IF(OR(Variables!K351="(Level 1)",Variables!K351="(Level 2)",Variables!K351="(Level 3)"),Variables!$I351&amp;" "&amp;Variables!K351&amp;", ",""))</f>
        <v/>
      </c>
      <c r="H681" s="0" t="str">
        <f aca="false">H680&amp;IF(Variables!L351="Yes",Variables!$I351&amp;", ",IF(OR(Variables!L351="(Level 1)",Variables!L351="(Level 2)",Variables!L351="(Level 3)"),Variables!$I351&amp;" "&amp;Variables!L351&amp;", ",""))</f>
        <v/>
      </c>
      <c r="I681" s="0" t="str">
        <f aca="false">I680&amp;IF(Variables!M351="Yes",Variables!$I351&amp;", ",IF(OR(Variables!M351="(Level 1)",Variables!M351="(Level 2)",Variables!M351="(Level 3)"),Variables!$I351&amp;" "&amp;Variables!M351&amp;", ",""))</f>
        <v/>
      </c>
      <c r="J681" s="0" t="str">
        <f aca="false">J680&amp;IF(Variables!N351="Yes",Variables!$I351&amp;", ",IF(OR(Variables!N351="(Level 1)",Variables!N351="(Level 2)",Variables!N351="(Level 3)"),Variables!$I351&amp;" "&amp;Variables!N351&amp;", ",""))</f>
        <v/>
      </c>
      <c r="K681" s="0" t="str">
        <f aca="false">K680&amp;IF(Variables!O351="Yes",Variables!$I351&amp;", ",IF(OR(Variables!O351="(Level 1)",Variables!O351="(Level 2)",Variables!O351="(Level 3)"),Variables!$I351&amp;" "&amp;Variables!O351&amp;", ",""))</f>
        <v/>
      </c>
      <c r="N681" s="0" t="str">
        <f aca="false">N680&amp;IF(Variables!D425="no",Variables!$B425&amp;", ","")</f>
        <v/>
      </c>
      <c r="O681" s="0" t="str">
        <f aca="false">O680&amp;IF(Variables!E425="no",Variables!$B425&amp;", ","")</f>
        <v/>
      </c>
      <c r="P681" s="0" t="str">
        <f aca="false">P680&amp;IF(Variables!F425="no",Variables!$B425&amp;", ","")</f>
        <v/>
      </c>
      <c r="Q681" s="0" t="str">
        <f aca="false">Q680&amp;IF(Variables!G425="no",Variables!$B425&amp;", ","")</f>
        <v/>
      </c>
      <c r="R681" s="0" t="str">
        <f aca="false">R680&amp;IF(Variables!H425="no",Variables!$B425&amp;", ","")</f>
        <v/>
      </c>
    </row>
    <row r="682" customFormat="false" ht="12.75" hidden="false" customHeight="false" outlineLevel="0" collapsed="false">
      <c r="A682" s="0"/>
      <c r="B682" s="0"/>
      <c r="C682" s="0"/>
      <c r="D682" s="0"/>
      <c r="E682" s="0"/>
      <c r="F682" s="0"/>
      <c r="G682" s="0" t="str">
        <f aca="false">G681&amp;IF(Variables!K352="Yes",Variables!$I352&amp;", ",IF(OR(Variables!K352="(Level 1)",Variables!K352="(Level 2)",Variables!K352="(Level 3)"),Variables!$I352&amp;" "&amp;Variables!K352&amp;", ",""))</f>
        <v/>
      </c>
      <c r="H682" s="0" t="str">
        <f aca="false">H681&amp;IF(Variables!L352="Yes",Variables!$I352&amp;", ",IF(OR(Variables!L352="(Level 1)",Variables!L352="(Level 2)",Variables!L352="(Level 3)"),Variables!$I352&amp;" "&amp;Variables!L352&amp;", ",""))</f>
        <v/>
      </c>
      <c r="I682" s="0" t="str">
        <f aca="false">I681&amp;IF(Variables!M352="Yes",Variables!$I352&amp;", ",IF(OR(Variables!M352="(Level 1)",Variables!M352="(Level 2)",Variables!M352="(Level 3)"),Variables!$I352&amp;" "&amp;Variables!M352&amp;", ",""))</f>
        <v/>
      </c>
      <c r="J682" s="0" t="str">
        <f aca="false">J681&amp;IF(Variables!N352="Yes",Variables!$I352&amp;", ",IF(OR(Variables!N352="(Level 1)",Variables!N352="(Level 2)",Variables!N352="(Level 3)"),Variables!$I352&amp;" "&amp;Variables!N352&amp;", ",""))</f>
        <v/>
      </c>
      <c r="K682" s="0" t="str">
        <f aca="false">K681&amp;IF(Variables!O352="Yes",Variables!$I352&amp;", ",IF(OR(Variables!O352="(Level 1)",Variables!O352="(Level 2)",Variables!O352="(Level 3)"),Variables!$I352&amp;" "&amp;Variables!O352&amp;", ",""))</f>
        <v/>
      </c>
    </row>
    <row r="683" customFormat="false" ht="12.75" hidden="false" customHeight="false" outlineLevel="0" collapsed="false">
      <c r="A683" s="0"/>
      <c r="B683" s="0"/>
      <c r="C683" s="0"/>
      <c r="D683" s="0"/>
      <c r="E683" s="0"/>
      <c r="F683" s="0"/>
      <c r="G683" s="0" t="str">
        <f aca="false">G682&amp;IF(Variables!K353="Yes",Variables!$I353&amp;", ",IF(OR(Variables!K353="(Level 1)",Variables!K353="(Level 2)",Variables!K353="(Level 3)"),Variables!$I353&amp;" "&amp;Variables!K353&amp;", ",""))</f>
        <v/>
      </c>
      <c r="H683" s="0" t="str">
        <f aca="false">H682&amp;IF(Variables!L353="Yes",Variables!$I353&amp;", ",IF(OR(Variables!L353="(Level 1)",Variables!L353="(Level 2)",Variables!L353="(Level 3)"),Variables!$I353&amp;" "&amp;Variables!L353&amp;", ",""))</f>
        <v/>
      </c>
      <c r="I683" s="0" t="str">
        <f aca="false">I682&amp;IF(Variables!M353="Yes",Variables!$I353&amp;", ",IF(OR(Variables!M353="(Level 1)",Variables!M353="(Level 2)",Variables!M353="(Level 3)"),Variables!$I353&amp;" "&amp;Variables!M353&amp;", ",""))</f>
        <v/>
      </c>
      <c r="J683" s="0" t="str">
        <f aca="false">J682&amp;IF(Variables!N353="Yes",Variables!$I353&amp;", ",IF(OR(Variables!N353="(Level 1)",Variables!N353="(Level 2)",Variables!N353="(Level 3)"),Variables!$I353&amp;" "&amp;Variables!N353&amp;", ",""))</f>
        <v/>
      </c>
      <c r="K683" s="0" t="str">
        <f aca="false">K682&amp;IF(Variables!O353="Yes",Variables!$I353&amp;", ",IF(OR(Variables!O353="(Level 1)",Variables!O353="(Level 2)",Variables!O353="(Level 3)"),Variables!$I353&amp;" "&amp;Variables!O353&amp;", ",""))</f>
        <v/>
      </c>
    </row>
    <row r="684" customFormat="false" ht="12.75" hidden="false" customHeight="false" outlineLevel="0" collapsed="false">
      <c r="A684" s="0"/>
      <c r="B684" s="0"/>
      <c r="C684" s="0"/>
      <c r="D684" s="0"/>
      <c r="E684" s="0"/>
      <c r="F684" s="0"/>
      <c r="G684" s="0" t="str">
        <f aca="false">G683&amp;IF(Variables!K354="Yes",Variables!$I354&amp;", ",IF(OR(Variables!K354="(Level 1)",Variables!K354="(Level 2)",Variables!K354="(Level 3)"),Variables!$I354&amp;" "&amp;Variables!K354&amp;", ",""))</f>
        <v/>
      </c>
      <c r="H684" s="0" t="str">
        <f aca="false">H683&amp;IF(Variables!L354="Yes",Variables!$I354&amp;", ",IF(OR(Variables!L354="(Level 1)",Variables!L354="(Level 2)",Variables!L354="(Level 3)"),Variables!$I354&amp;" "&amp;Variables!L354&amp;", ",""))</f>
        <v/>
      </c>
      <c r="I684" s="0" t="str">
        <f aca="false">I683&amp;IF(Variables!M354="Yes",Variables!$I354&amp;", ",IF(OR(Variables!M354="(Level 1)",Variables!M354="(Level 2)",Variables!M354="(Level 3)"),Variables!$I354&amp;" "&amp;Variables!M354&amp;", ",""))</f>
        <v/>
      </c>
      <c r="J684" s="0" t="str">
        <f aca="false">J683&amp;IF(Variables!N354="Yes",Variables!$I354&amp;", ",IF(OR(Variables!N354="(Level 1)",Variables!N354="(Level 2)",Variables!N354="(Level 3)"),Variables!$I354&amp;" "&amp;Variables!N354&amp;", ",""))</f>
        <v/>
      </c>
      <c r="K684" s="0" t="str">
        <f aca="false">K683&amp;IF(Variables!O354="Yes",Variables!$I354&amp;", ",IF(OR(Variables!O354="(Level 1)",Variables!O354="(Level 2)",Variables!O354="(Level 3)"),Variables!$I354&amp;" "&amp;Variables!O354&amp;", ",""))</f>
        <v/>
      </c>
    </row>
    <row r="685" customFormat="false" ht="12.75" hidden="false" customHeight="false" outlineLevel="0" collapsed="false">
      <c r="A685" s="0"/>
      <c r="B685" s="0"/>
      <c r="C685" s="0"/>
      <c r="D685" s="0"/>
      <c r="E685" s="0"/>
      <c r="F685" s="0"/>
      <c r="G685" s="0" t="str">
        <f aca="false">G684&amp;IF(Variables!K355="Yes",Variables!$I355&amp;", ",IF(OR(Variables!K355="(Level 1)",Variables!K355="(Level 2)",Variables!K355="(Level 3)"),Variables!$I355&amp;" "&amp;Variables!K355&amp;", ",""))</f>
        <v/>
      </c>
      <c r="H685" s="0" t="str">
        <f aca="false">H684&amp;IF(Variables!L355="Yes",Variables!$I355&amp;", ",IF(OR(Variables!L355="(Level 1)",Variables!L355="(Level 2)",Variables!L355="(Level 3)"),Variables!$I355&amp;" "&amp;Variables!L355&amp;", ",""))</f>
        <v/>
      </c>
      <c r="I685" s="0" t="str">
        <f aca="false">I684&amp;IF(Variables!M355="Yes",Variables!$I355&amp;", ",IF(OR(Variables!M355="(Level 1)",Variables!M355="(Level 2)",Variables!M355="(Level 3)"),Variables!$I355&amp;" "&amp;Variables!M355&amp;", ",""))</f>
        <v/>
      </c>
      <c r="J685" s="0" t="str">
        <f aca="false">J684&amp;IF(Variables!N355="Yes",Variables!$I355&amp;", ",IF(OR(Variables!N355="(Level 1)",Variables!N355="(Level 2)",Variables!N355="(Level 3)"),Variables!$I355&amp;" "&amp;Variables!N355&amp;", ",""))</f>
        <v/>
      </c>
      <c r="K685" s="0" t="str">
        <f aca="false">K684&amp;IF(Variables!O355="Yes",Variables!$I355&amp;", ",IF(OR(Variables!O355="(Level 1)",Variables!O355="(Level 2)",Variables!O355="(Level 3)"),Variables!$I355&amp;" "&amp;Variables!O355&amp;", ",""))</f>
        <v/>
      </c>
    </row>
    <row r="686" customFormat="false" ht="12.75" hidden="false" customHeight="false" outlineLevel="0" collapsed="false">
      <c r="A686" s="0"/>
      <c r="B686" s="0"/>
      <c r="C686" s="0"/>
      <c r="D686" s="0"/>
      <c r="E686" s="0"/>
      <c r="F686" s="0"/>
      <c r="G686" s="0" t="str">
        <f aca="false">G685&amp;IF(Variables!K356="Yes",Variables!$I356&amp;", ",IF(OR(Variables!K356="(Level 1)",Variables!K356="(Level 2)",Variables!K356="(Level 3)"),Variables!$I356&amp;" "&amp;Variables!K356&amp;", ",""))</f>
        <v/>
      </c>
      <c r="H686" s="0" t="str">
        <f aca="false">H685&amp;IF(Variables!L356="Yes",Variables!$I356&amp;", ",IF(OR(Variables!L356="(Level 1)",Variables!L356="(Level 2)",Variables!L356="(Level 3)"),Variables!$I356&amp;" "&amp;Variables!L356&amp;", ",""))</f>
        <v/>
      </c>
      <c r="I686" s="0" t="str">
        <f aca="false">I685&amp;IF(Variables!M356="Yes",Variables!$I356&amp;", ",IF(OR(Variables!M356="(Level 1)",Variables!M356="(Level 2)",Variables!M356="(Level 3)"),Variables!$I356&amp;" "&amp;Variables!M356&amp;", ",""))</f>
        <v/>
      </c>
      <c r="J686" s="0" t="str">
        <f aca="false">J685&amp;IF(Variables!N356="Yes",Variables!$I356&amp;", ",IF(OR(Variables!N356="(Level 1)",Variables!N356="(Level 2)",Variables!N356="(Level 3)"),Variables!$I356&amp;" "&amp;Variables!N356&amp;", ",""))</f>
        <v/>
      </c>
      <c r="K686" s="0" t="str">
        <f aca="false">K685&amp;IF(Variables!O356="Yes",Variables!$I356&amp;", ",IF(OR(Variables!O356="(Level 1)",Variables!O356="(Level 2)",Variables!O356="(Level 3)"),Variables!$I356&amp;" "&amp;Variables!O356&amp;", ",""))</f>
        <v/>
      </c>
    </row>
    <row r="687" customFormat="false" ht="12.75" hidden="false" customHeight="false" outlineLevel="0" collapsed="false">
      <c r="A687" s="0"/>
      <c r="B687" s="0"/>
      <c r="C687" s="0"/>
      <c r="D687" s="0"/>
      <c r="E687" s="0"/>
      <c r="F687" s="0"/>
      <c r="G687" s="0" t="str">
        <f aca="false">G686&amp;IF(Variables!K357="Yes",Variables!$I357&amp;", ",IF(OR(Variables!K357="(Level 1)",Variables!K357="(Level 2)",Variables!K357="(Level 3)"),Variables!$I357&amp;" "&amp;Variables!K357&amp;", ",""))</f>
        <v/>
      </c>
      <c r="H687" s="0" t="str">
        <f aca="false">H686&amp;IF(Variables!L357="Yes",Variables!$I357&amp;", ",IF(OR(Variables!L357="(Level 1)",Variables!L357="(Level 2)",Variables!L357="(Level 3)"),Variables!$I357&amp;" "&amp;Variables!L357&amp;", ",""))</f>
        <v/>
      </c>
      <c r="I687" s="0" t="str">
        <f aca="false">I686&amp;IF(Variables!M357="Yes",Variables!$I357&amp;", ",IF(OR(Variables!M357="(Level 1)",Variables!M357="(Level 2)",Variables!M357="(Level 3)"),Variables!$I357&amp;" "&amp;Variables!M357&amp;", ",""))</f>
        <v/>
      </c>
      <c r="J687" s="0" t="str">
        <f aca="false">J686&amp;IF(Variables!N357="Yes",Variables!$I357&amp;", ",IF(OR(Variables!N357="(Level 1)",Variables!N357="(Level 2)",Variables!N357="(Level 3)"),Variables!$I357&amp;" "&amp;Variables!N357&amp;", ",""))</f>
        <v/>
      </c>
      <c r="K687" s="0" t="str">
        <f aca="false">K686&amp;IF(Variables!O357="Yes",Variables!$I357&amp;", ",IF(OR(Variables!O357="(Level 1)",Variables!O357="(Level 2)",Variables!O357="(Level 3)"),Variables!$I357&amp;" "&amp;Variables!O357&amp;", ",""))</f>
        <v/>
      </c>
    </row>
    <row r="688" customFormat="false" ht="12.75" hidden="false" customHeight="false" outlineLevel="0" collapsed="false">
      <c r="A688" s="0"/>
      <c r="B688" s="0"/>
      <c r="C688" s="0"/>
      <c r="D688" s="0"/>
      <c r="E688" s="0"/>
      <c r="F688" s="0"/>
      <c r="G688" s="0" t="str">
        <f aca="false">G687&amp;IF(Variables!K358="Yes",Variables!$I358&amp;", ",IF(OR(Variables!K358="(Level 1)",Variables!K358="(Level 2)",Variables!K358="(Level 3)"),Variables!$I358&amp;" "&amp;Variables!K358&amp;", ",""))</f>
        <v/>
      </c>
      <c r="H688" s="0" t="str">
        <f aca="false">H687&amp;IF(Variables!L358="Yes",Variables!$I358&amp;", ",IF(OR(Variables!L358="(Level 1)",Variables!L358="(Level 2)",Variables!L358="(Level 3)"),Variables!$I358&amp;" "&amp;Variables!L358&amp;", ",""))</f>
        <v/>
      </c>
      <c r="I688" s="0" t="str">
        <f aca="false">I687&amp;IF(Variables!M358="Yes",Variables!$I358&amp;", ",IF(OR(Variables!M358="(Level 1)",Variables!M358="(Level 2)",Variables!M358="(Level 3)"),Variables!$I358&amp;" "&amp;Variables!M358&amp;", ",""))</f>
        <v/>
      </c>
      <c r="J688" s="0" t="str">
        <f aca="false">J687&amp;IF(Variables!N358="Yes",Variables!$I358&amp;", ",IF(OR(Variables!N358="(Level 1)",Variables!N358="(Level 2)",Variables!N358="(Level 3)"),Variables!$I358&amp;" "&amp;Variables!N358&amp;", ",""))</f>
        <v/>
      </c>
      <c r="K688" s="0" t="str">
        <f aca="false">K687&amp;IF(Variables!O358="Yes",Variables!$I358&amp;", ",IF(OR(Variables!O358="(Level 1)",Variables!O358="(Level 2)",Variables!O358="(Level 3)"),Variables!$I358&amp;" "&amp;Variables!O358&amp;", ",""))</f>
        <v/>
      </c>
    </row>
    <row r="689" customFormat="false" ht="12.75" hidden="false" customHeight="false" outlineLevel="0" collapsed="false">
      <c r="A689" s="0"/>
      <c r="B689" s="0"/>
      <c r="C689" s="0"/>
      <c r="D689" s="0"/>
      <c r="E689" s="0"/>
      <c r="F689" s="0"/>
      <c r="G689" s="0" t="str">
        <f aca="false">G688&amp;IF(Variables!K359="Yes",Variables!$I359&amp;", ",IF(OR(Variables!K359="(Level 1)",Variables!K359="(Level 2)",Variables!K359="(Level 3)"),Variables!$I359&amp;" "&amp;Variables!K359&amp;", ",""))</f>
        <v/>
      </c>
      <c r="H689" s="0" t="str">
        <f aca="false">H688&amp;IF(Variables!L359="Yes",Variables!$I359&amp;", ",IF(OR(Variables!L359="(Level 1)",Variables!L359="(Level 2)",Variables!L359="(Level 3)"),Variables!$I359&amp;" "&amp;Variables!L359&amp;", ",""))</f>
        <v/>
      </c>
      <c r="I689" s="0" t="str">
        <f aca="false">I688&amp;IF(Variables!M359="Yes",Variables!$I359&amp;", ",IF(OR(Variables!M359="(Level 1)",Variables!M359="(Level 2)",Variables!M359="(Level 3)"),Variables!$I359&amp;" "&amp;Variables!M359&amp;", ",""))</f>
        <v/>
      </c>
      <c r="J689" s="0" t="str">
        <f aca="false">J688&amp;IF(Variables!N359="Yes",Variables!$I359&amp;", ",IF(OR(Variables!N359="(Level 1)",Variables!N359="(Level 2)",Variables!N359="(Level 3)"),Variables!$I359&amp;" "&amp;Variables!N359&amp;", ",""))</f>
        <v/>
      </c>
      <c r="K689" s="0" t="str">
        <f aca="false">K688&amp;IF(Variables!O359="Yes",Variables!$I359&amp;", ",IF(OR(Variables!O359="(Level 1)",Variables!O359="(Level 2)",Variables!O359="(Level 3)"),Variables!$I359&amp;" "&amp;Variables!O359&amp;", ",""))</f>
        <v/>
      </c>
    </row>
    <row r="690" customFormat="false" ht="12.75" hidden="false" customHeight="false" outlineLevel="0" collapsed="false">
      <c r="A690" s="0"/>
      <c r="B690" s="0"/>
      <c r="C690" s="0"/>
      <c r="D690" s="0"/>
      <c r="E690" s="0"/>
      <c r="F690" s="0"/>
      <c r="G690" s="0" t="str">
        <f aca="false">G689&amp;IF(Variables!K360="Yes",Variables!$I360&amp;", ",IF(OR(Variables!K360="(Level 1)",Variables!K360="(Level 2)",Variables!K360="(Level 3)"),Variables!$I360&amp;" "&amp;Variables!K360&amp;", ",""))</f>
        <v/>
      </c>
      <c r="H690" s="0" t="str">
        <f aca="false">H689&amp;IF(Variables!L360="Yes",Variables!$I360&amp;", ",IF(OR(Variables!L360="(Level 1)",Variables!L360="(Level 2)",Variables!L360="(Level 3)"),Variables!$I360&amp;" "&amp;Variables!L360&amp;", ",""))</f>
        <v/>
      </c>
      <c r="I690" s="0" t="str">
        <f aca="false">I689&amp;IF(Variables!M360="Yes",Variables!$I360&amp;", ",IF(OR(Variables!M360="(Level 1)",Variables!M360="(Level 2)",Variables!M360="(Level 3)"),Variables!$I360&amp;" "&amp;Variables!M360&amp;", ",""))</f>
        <v/>
      </c>
      <c r="J690" s="0" t="str">
        <f aca="false">J689&amp;IF(Variables!N360="Yes",Variables!$I360&amp;", ",IF(OR(Variables!N360="(Level 1)",Variables!N360="(Level 2)",Variables!N360="(Level 3)"),Variables!$I360&amp;" "&amp;Variables!N360&amp;", ",""))</f>
        <v/>
      </c>
      <c r="K690" s="0" t="str">
        <f aca="false">K689&amp;IF(Variables!O360="Yes",Variables!$I360&amp;", ",IF(OR(Variables!O360="(Level 1)",Variables!O360="(Level 2)",Variables!O360="(Level 3)"),Variables!$I360&amp;" "&amp;Variables!O360&amp;", ",""))</f>
        <v/>
      </c>
    </row>
    <row r="691" customFormat="false" ht="12.75" hidden="false" customHeight="false" outlineLevel="0" collapsed="false">
      <c r="A691" s="0"/>
      <c r="B691" s="0"/>
      <c r="C691" s="0"/>
      <c r="D691" s="0"/>
      <c r="E691" s="0"/>
      <c r="F691" s="0"/>
      <c r="G691" s="0" t="str">
        <f aca="false">G690&amp;IF(Variables!K361="Yes",Variables!$I361&amp;", ",IF(OR(Variables!K361="(Level 1)",Variables!K361="(Level 2)",Variables!K361="(Level 3)"),Variables!$I361&amp;" "&amp;Variables!K361&amp;", ",""))</f>
        <v/>
      </c>
      <c r="H691" s="0" t="str">
        <f aca="false">H690&amp;IF(Variables!L361="Yes",Variables!$I361&amp;", ",IF(OR(Variables!L361="(Level 1)",Variables!L361="(Level 2)",Variables!L361="(Level 3)"),Variables!$I361&amp;" "&amp;Variables!L361&amp;", ",""))</f>
        <v/>
      </c>
      <c r="I691" s="0" t="str">
        <f aca="false">I690&amp;IF(Variables!M361="Yes",Variables!$I361&amp;", ",IF(OR(Variables!M361="(Level 1)",Variables!M361="(Level 2)",Variables!M361="(Level 3)"),Variables!$I361&amp;" "&amp;Variables!M361&amp;", ",""))</f>
        <v/>
      </c>
      <c r="J691" s="0" t="str">
        <f aca="false">J690&amp;IF(Variables!N361="Yes",Variables!$I361&amp;", ",IF(OR(Variables!N361="(Level 1)",Variables!N361="(Level 2)",Variables!N361="(Level 3)"),Variables!$I361&amp;" "&amp;Variables!N361&amp;", ",""))</f>
        <v/>
      </c>
      <c r="K691" s="0" t="str">
        <f aca="false">K690&amp;IF(Variables!O361="Yes",Variables!$I361&amp;", ",IF(OR(Variables!O361="(Level 1)",Variables!O361="(Level 2)",Variables!O361="(Level 3)"),Variables!$I361&amp;" "&amp;Variables!O361&amp;", ",""))</f>
        <v/>
      </c>
    </row>
    <row r="692" customFormat="false" ht="12.75" hidden="false" customHeight="false" outlineLevel="0" collapsed="false">
      <c r="A692" s="0"/>
      <c r="B692" s="0"/>
      <c r="C692" s="0"/>
      <c r="D692" s="0"/>
      <c r="E692" s="0"/>
      <c r="F692" s="0"/>
      <c r="G692" s="0" t="str">
        <f aca="false">G691&amp;IF(Variables!K362="Yes",Variables!$I362&amp;", ",IF(OR(Variables!K362="(Level 1)",Variables!K362="(Level 2)",Variables!K362="(Level 3)"),Variables!$I362&amp;" "&amp;Variables!K362&amp;", ",""))</f>
        <v/>
      </c>
      <c r="H692" s="0" t="str">
        <f aca="false">H691&amp;IF(Variables!L362="Yes",Variables!$I362&amp;", ",IF(OR(Variables!L362="(Level 1)",Variables!L362="(Level 2)",Variables!L362="(Level 3)"),Variables!$I362&amp;" "&amp;Variables!L362&amp;", ",""))</f>
        <v/>
      </c>
      <c r="I692" s="0" t="str">
        <f aca="false">I691&amp;IF(Variables!M362="Yes",Variables!$I362&amp;", ",IF(OR(Variables!M362="(Level 1)",Variables!M362="(Level 2)",Variables!M362="(Level 3)"),Variables!$I362&amp;" "&amp;Variables!M362&amp;", ",""))</f>
        <v/>
      </c>
      <c r="J692" s="0" t="str">
        <f aca="false">J691&amp;IF(Variables!N362="Yes",Variables!$I362&amp;", ",IF(OR(Variables!N362="(Level 1)",Variables!N362="(Level 2)",Variables!N362="(Level 3)"),Variables!$I362&amp;" "&amp;Variables!N362&amp;", ",""))</f>
        <v/>
      </c>
      <c r="K692" s="0" t="str">
        <f aca="false">K691&amp;IF(Variables!O362="Yes",Variables!$I362&amp;", ",IF(OR(Variables!O362="(Level 1)",Variables!O362="(Level 2)",Variables!O362="(Level 3)"),Variables!$I362&amp;" "&amp;Variables!O362&amp;", ",""))</f>
        <v/>
      </c>
    </row>
    <row r="693" customFormat="false" ht="12.75" hidden="false" customHeight="false" outlineLevel="0" collapsed="false">
      <c r="A693" s="0"/>
      <c r="B693" s="0"/>
      <c r="C693" s="0"/>
      <c r="D693" s="0"/>
      <c r="E693" s="0"/>
      <c r="F693" s="0"/>
      <c r="G693" s="0" t="str">
        <f aca="false">G692&amp;IF(Variables!K363="Yes",Variables!$I363&amp;", ",IF(OR(Variables!K363="(Level 1)",Variables!K363="(Level 2)",Variables!K363="(Level 3)"),Variables!$I363&amp;" "&amp;Variables!K363&amp;", ",""))</f>
        <v/>
      </c>
      <c r="H693" s="0" t="str">
        <f aca="false">H692&amp;IF(Variables!L363="Yes",Variables!$I363&amp;", ",IF(OR(Variables!L363="(Level 1)",Variables!L363="(Level 2)",Variables!L363="(Level 3)"),Variables!$I363&amp;" "&amp;Variables!L363&amp;", ",""))</f>
        <v/>
      </c>
      <c r="I693" s="0" t="str">
        <f aca="false">I692&amp;IF(Variables!M363="Yes",Variables!$I363&amp;", ",IF(OR(Variables!M363="(Level 1)",Variables!M363="(Level 2)",Variables!M363="(Level 3)"),Variables!$I363&amp;" "&amp;Variables!M363&amp;", ",""))</f>
        <v/>
      </c>
      <c r="J693" s="0" t="str">
        <f aca="false">J692&amp;IF(Variables!N363="Yes",Variables!$I363&amp;", ",IF(OR(Variables!N363="(Level 1)",Variables!N363="(Level 2)",Variables!N363="(Level 3)"),Variables!$I363&amp;" "&amp;Variables!N363&amp;", ",""))</f>
        <v/>
      </c>
      <c r="K693" s="0" t="str">
        <f aca="false">K692&amp;IF(Variables!O363="Yes",Variables!$I363&amp;", ",IF(OR(Variables!O363="(Level 1)",Variables!O363="(Level 2)",Variables!O363="(Level 3)"),Variables!$I363&amp;" "&amp;Variables!O363&amp;", ",""))</f>
        <v/>
      </c>
    </row>
    <row r="695" customFormat="false" ht="12.75" hidden="false" customHeight="false" outlineLevel="0" collapsed="false">
      <c r="A695" s="83" t="s">
        <v>2067</v>
      </c>
      <c r="B695" s="83" t="s">
        <v>2067</v>
      </c>
      <c r="C695" s="83" t="s">
        <v>2067</v>
      </c>
      <c r="D695" s="83" t="s">
        <v>2067</v>
      </c>
      <c r="E695" s="83" t="s">
        <v>2067</v>
      </c>
      <c r="F695" s="83" t="s">
        <v>2067</v>
      </c>
      <c r="G695" s="83" t="s">
        <v>2067</v>
      </c>
      <c r="H695" s="83" t="s">
        <v>2067</v>
      </c>
      <c r="I695" s="83" t="s">
        <v>2067</v>
      </c>
      <c r="J695" s="83" t="s">
        <v>2067</v>
      </c>
      <c r="K695" s="83" t="s">
        <v>2067</v>
      </c>
      <c r="L695" s="83" t="s">
        <v>2067</v>
      </c>
      <c r="M695" s="83" t="s">
        <v>2067</v>
      </c>
      <c r="N695" s="83" t="s">
        <v>2067</v>
      </c>
      <c r="O695" s="83" t="s">
        <v>2067</v>
      </c>
      <c r="P695" s="83" t="s">
        <v>2067</v>
      </c>
      <c r="Q695" s="83" t="s">
        <v>2067</v>
      </c>
      <c r="R695" s="83" t="s">
        <v>2067</v>
      </c>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t="str">
        <f aca="false">Values!M766</f>
        <v>Owned Melee</v>
      </c>
      <c r="S704" s="0"/>
      <c r="T704" s="0"/>
      <c r="U704" s="0"/>
      <c r="V704" s="0"/>
      <c r="W704" s="0"/>
      <c r="X704" s="0"/>
      <c r="Y704" s="0"/>
      <c r="Z704" s="0"/>
      <c r="AA704" s="0"/>
      <c r="AB704" s="238" t="s">
        <v>2298</v>
      </c>
      <c r="AC704" s="238"/>
      <c r="AD704" s="239" t="s">
        <v>91</v>
      </c>
      <c r="AE704" s="239" t="s">
        <v>2299</v>
      </c>
      <c r="AF704" s="240" t="s">
        <v>1043</v>
      </c>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t="str">
        <f aca="false">Values!M767</f>
        <v>Unarmed</v>
      </c>
      <c r="S705" s="0" t="n">
        <f aca="false">IF(R705&lt;&gt;"",S704+1,S704)</f>
        <v>1</v>
      </c>
      <c r="T705" s="0" t="n">
        <f aca="false">IF(S705=S704,"",S705)</f>
        <v>1</v>
      </c>
      <c r="U705" s="0" t="n">
        <v>1</v>
      </c>
      <c r="V705" s="0" t="n">
        <f aca="false">MATCH(U705,$T$705:$T$713)</f>
        <v>1</v>
      </c>
      <c r="W705" s="0" t="n">
        <f aca="false">IF(V705=V704,"",V705)</f>
        <v>1</v>
      </c>
      <c r="X705" s="0" t="str">
        <f aca="true">IF(ISERR(OFFSET($R$704,W705,0)),"",OFFSET($R$704,W705,0))</f>
        <v>Unarmed</v>
      </c>
      <c r="Y705" s="0" t="n">
        <f aca="false">IF(ISNA(MATCH(X705,VAL_MELEE_WEAPONS_EXTENDED,0)),"",MATCH(X705,VAL_MELEE_WEAPONS_EXTENDED,0))</f>
        <v>16</v>
      </c>
      <c r="Z705" s="0"/>
      <c r="AA705" s="0"/>
      <c r="AB705" s="241" t="str">
        <f aca="false">X705</f>
        <v>Unarmed</v>
      </c>
      <c r="AC705" s="241"/>
      <c r="AD705" s="242" t="n">
        <f aca="true">IF(Y705="","",OFFSET(Skills!$J$24,MATCH(OFFSET(Values!$F$324,Y705,0),VAL_SKILLS_ALL,0),0))</f>
        <v>0</v>
      </c>
      <c r="AE705" s="242" t="str">
        <f aca="true">IF($Y705="","",OFFSET(Values!C$324,$Y705,0)+IF(CHOOSE($A$280,Gear!$J$174,Gear!$L$174,Gear!$N$174)&gt;0,1,0)&amp;"d10"&amp;IF(OFFSET(Values!D$324,$Y705,0)+Ego!$J$14=0,"",IF(OFFSET(Values!D$324,$Y705,0)+Ego!$J$14&lt;0," -"," +")&amp;OFFSET(Values!D$324,$Y705,0)+Ego!$J$14))</f>
        <v>1d10</v>
      </c>
      <c r="AF705" s="242" t="n">
        <f aca="true">IF($Y705="","",OFFSET(Values!E$324,$Y705,0))</f>
        <v>0</v>
      </c>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t="str">
        <f aca="false">Values!M768</f>
        <v/>
      </c>
      <c r="S706" s="0" t="n">
        <f aca="false">IF(R706&lt;&gt;"",S705+1,S705)</f>
        <v>1</v>
      </c>
      <c r="T706" s="0" t="str">
        <f aca="false">IF(S706=S705,"",S706)</f>
        <v/>
      </c>
      <c r="U706" s="0" t="n">
        <v>2</v>
      </c>
      <c r="V706" s="0" t="n">
        <f aca="false">MATCH(U706,$T$705:$T$713)</f>
        <v>1</v>
      </c>
      <c r="W706" s="0" t="str">
        <f aca="false">IF(V706=V705,"",V706)</f>
        <v/>
      </c>
      <c r="X706" s="0" t="str">
        <f aca="true">IF(ISERR(OFFSET($R$704,W706,0)),"",OFFSET($R$704,W706,0))</f>
        <v/>
      </c>
      <c r="Y706" s="0" t="str">
        <f aca="false">IF(ISNA(MATCH(X706,VAL_MELEE_WEAPONS_EXTENDED,0)),"",MATCH(X706,VAL_MELEE_WEAPONS_EXTENDED,0))</f>
        <v/>
      </c>
      <c r="Z706" s="0"/>
      <c r="AA706" s="0"/>
      <c r="AB706" s="241" t="str">
        <f aca="false">X706</f>
        <v/>
      </c>
      <c r="AC706" s="241"/>
      <c r="AD706" s="242" t="str">
        <f aca="true">IF(Y706="","",OFFSET(Skills!$J$24,MATCH(OFFSET(Values!$F$324,Y706,0),VAL_SKILLS_ALL,0),0))</f>
        <v/>
      </c>
      <c r="AE706" s="242" t="str">
        <f aca="true">IF($Y706="","",OFFSET(Values!C$324,$Y706,0)+IF(CHOOSE($A$280,Gear!$J$174,Gear!$L$174,Gear!$N$174)&gt;0,1,0)&amp;"d10"&amp;IF(OFFSET(Values!D$324,$Y706,0)+Ego!$J$14=0,"",IF(OFFSET(Values!D$324,$Y706,0)+Ego!$J$14&lt;0," -"," +")&amp;OFFSET(Values!D$324,$Y706,0)+Ego!$J$14))</f>
        <v/>
      </c>
      <c r="AF706" s="242" t="str">
        <f aca="true">IF($Y706="","",OFFSET(Values!E$324,$Y706,0))</f>
        <v/>
      </c>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t="str">
        <f aca="false">Values!M769</f>
        <v/>
      </c>
      <c r="S707" s="0" t="n">
        <f aca="false">IF(R707&lt;&gt;"",S706+1,S706)</f>
        <v>1</v>
      </c>
      <c r="T707" s="0" t="str">
        <f aca="false">IF(S707=S706,"",S707)</f>
        <v/>
      </c>
      <c r="U707" s="0" t="n">
        <v>3</v>
      </c>
      <c r="V707" s="0" t="n">
        <f aca="false">MATCH(U707,$T$705:$T$713)</f>
        <v>1</v>
      </c>
      <c r="W707" s="0" t="str">
        <f aca="false">IF(V707=V706,"",V707)</f>
        <v/>
      </c>
      <c r="X707" s="0" t="str">
        <f aca="true">IF(ISERR(OFFSET($R$704,W707,0)),"",OFFSET($R$704,W707,0))</f>
        <v/>
      </c>
      <c r="Y707" s="0" t="str">
        <f aca="false">IF(ISNA(MATCH(X707,VAL_MELEE_WEAPONS_EXTENDED,0)),"",MATCH(X707,VAL_MELEE_WEAPONS_EXTENDED,0))</f>
        <v/>
      </c>
      <c r="Z707" s="0"/>
      <c r="AA707" s="0"/>
      <c r="AB707" s="241" t="str">
        <f aca="false">X707</f>
        <v/>
      </c>
      <c r="AC707" s="241"/>
      <c r="AD707" s="242" t="str">
        <f aca="true">IF(Y707="","",OFFSET(Skills!$J$24,MATCH(OFFSET(Values!$F$324,Y707,0),VAL_SKILLS_ALL,0),0))</f>
        <v/>
      </c>
      <c r="AE707" s="242" t="str">
        <f aca="true">IF($Y707="","",OFFSET(Values!C$324,$Y707,0)+IF(CHOOSE($A$280,Gear!$J$174,Gear!$L$174,Gear!$N$174)&gt;0,1,0)&amp;"d10"&amp;IF(OFFSET(Values!D$324,$Y707,0)+Ego!$J$14=0,"",IF(OFFSET(Values!D$324,$Y707,0)+Ego!$J$14&lt;0," -"," +")&amp;OFFSET(Values!D$324,$Y707,0)+Ego!$J$14))</f>
        <v/>
      </c>
      <c r="AF707" s="242" t="str">
        <f aca="true">IF($Y707="","",OFFSET(Values!E$324,$Y707,0))</f>
        <v/>
      </c>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t="str">
        <f aca="false">Values!M770</f>
        <v/>
      </c>
      <c r="S708" s="0" t="n">
        <f aca="false">IF(R708&lt;&gt;"",S707+1,S707)</f>
        <v>1</v>
      </c>
      <c r="T708" s="0" t="str">
        <f aca="false">IF(S708=S707,"",S708)</f>
        <v/>
      </c>
      <c r="U708" s="0" t="n">
        <v>4</v>
      </c>
      <c r="V708" s="0" t="n">
        <f aca="false">MATCH(U708,$T$705:$T$713)</f>
        <v>1</v>
      </c>
      <c r="W708" s="0" t="str">
        <f aca="false">IF(V708=V707,"",V708)</f>
        <v/>
      </c>
      <c r="X708" s="0" t="str">
        <f aca="true">IF(ISERR(OFFSET($R$704,W708,0)),"",OFFSET($R$704,W708,0))</f>
        <v/>
      </c>
      <c r="Y708" s="0" t="str">
        <f aca="false">IF(ISNA(MATCH(X708,VAL_MELEE_WEAPONS_EXTENDED,0)),"",MATCH(X708,VAL_MELEE_WEAPONS_EXTENDED,0))</f>
        <v/>
      </c>
      <c r="Z708" s="0"/>
      <c r="AA708" s="0"/>
      <c r="AB708" s="241" t="str">
        <f aca="false">X708</f>
        <v/>
      </c>
      <c r="AC708" s="241"/>
      <c r="AD708" s="242" t="str">
        <f aca="true">IF(Y708="","",OFFSET(Skills!$J$24,MATCH(OFFSET(Values!$F$324,Y708,0),VAL_SKILLS_ALL,0),0))</f>
        <v/>
      </c>
      <c r="AE708" s="242" t="str">
        <f aca="true">IF($Y708="","",OFFSET(Values!C$324,$Y708,0)+IF(CHOOSE($A$280,Gear!$J$174,Gear!$L$174,Gear!$N$174)&gt;0,1,0)&amp;"d10"&amp;IF(OFFSET(Values!D$324,$Y708,0)+Ego!$J$14=0,"",IF(OFFSET(Values!D$324,$Y708,0)+Ego!$J$14&lt;0," -"," +")&amp;OFFSET(Values!D$324,$Y708,0)+Ego!$J$14))</f>
        <v/>
      </c>
      <c r="AF708" s="242" t="str">
        <f aca="true">IF($Y708="","",OFFSET(Values!E$324,$Y708,0))</f>
        <v/>
      </c>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t="str">
        <f aca="false">Values!M771</f>
        <v/>
      </c>
      <c r="S709" s="0" t="n">
        <f aca="false">IF(R709&lt;&gt;"",S708+1,S708)</f>
        <v>1</v>
      </c>
      <c r="T709" s="0" t="str">
        <f aca="false">IF(S709=S708,"",S709)</f>
        <v/>
      </c>
      <c r="U709" s="0" t="n">
        <v>5</v>
      </c>
      <c r="V709" s="0" t="n">
        <f aca="false">MATCH(U709,$T$705:$T$713)</f>
        <v>1</v>
      </c>
      <c r="W709" s="0" t="str">
        <f aca="false">IF(V709=V708,"",V709)</f>
        <v/>
      </c>
      <c r="X709" s="0" t="str">
        <f aca="true">IF(ISERR(OFFSET($R$704,W709,0)),"",OFFSET($R$704,W709,0))</f>
        <v/>
      </c>
      <c r="Y709" s="0" t="str">
        <f aca="false">IF(ISNA(MATCH(X709,VAL_MELEE_WEAPONS_EXTENDED,0)),"",MATCH(X709,VAL_MELEE_WEAPONS_EXTENDED,0))</f>
        <v/>
      </c>
      <c r="Z709" s="0"/>
      <c r="AA709" s="0"/>
      <c r="AB709" s="241" t="str">
        <f aca="false">X709</f>
        <v/>
      </c>
      <c r="AC709" s="241"/>
      <c r="AD709" s="242" t="str">
        <f aca="true">IF(Y709="","",OFFSET(Skills!$J$24,MATCH(OFFSET(Values!$F$324,Y709,0),VAL_SKILLS_ALL,0),0))</f>
        <v/>
      </c>
      <c r="AE709" s="242" t="str">
        <f aca="true">IF($Y709="","",OFFSET(Values!C$324,$Y709,0)+IF(CHOOSE($A$280,Gear!$J$174,Gear!$L$174,Gear!$N$174)&gt;0,1,0)&amp;"d10"&amp;IF(OFFSET(Values!D$324,$Y709,0)+Ego!$J$14=0,"",IF(OFFSET(Values!D$324,$Y709,0)+Ego!$J$14&lt;0," -"," +")&amp;OFFSET(Values!D$324,$Y709,0)+Ego!$J$14))</f>
        <v/>
      </c>
      <c r="AF709" s="242" t="str">
        <f aca="true">IF($Y709="","",OFFSET(Values!E$324,$Y709,0))</f>
        <v/>
      </c>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t="str">
        <f aca="false">Values!M772</f>
        <v/>
      </c>
      <c r="S710" s="0" t="n">
        <f aca="false">IF(R710&lt;&gt;"",S709+1,S709)</f>
        <v>1</v>
      </c>
      <c r="T710" s="0" t="str">
        <f aca="false">IF(S710=S709,"",S710)</f>
        <v/>
      </c>
      <c r="U710" s="0" t="n">
        <v>6</v>
      </c>
      <c r="V710" s="0" t="n">
        <f aca="false">MATCH(U710,$T$705:$T$713)</f>
        <v>1</v>
      </c>
      <c r="W710" s="0" t="str">
        <f aca="false">IF(V710=V709,"",V710)</f>
        <v/>
      </c>
      <c r="X710" s="0" t="str">
        <f aca="true">IF(ISERR(OFFSET($R$704,W710,0)),"",OFFSET($R$704,W710,0))</f>
        <v/>
      </c>
      <c r="Y710" s="0" t="str">
        <f aca="false">IF(ISNA(MATCH(X710,VAL_MELEE_WEAPONS_EXTENDED,0)),"",MATCH(X710,VAL_MELEE_WEAPONS_EXTENDED,0))</f>
        <v/>
      </c>
      <c r="Z710" s="0"/>
      <c r="AA710" s="0"/>
      <c r="AB710" s="241" t="str">
        <f aca="false">X710</f>
        <v/>
      </c>
      <c r="AC710" s="241"/>
      <c r="AD710" s="242" t="str">
        <f aca="true">IF(Y710="","",OFFSET(Skills!$J$24,MATCH(OFFSET(Values!$F$324,Y710,0),VAL_SKILLS_ALL,0),0))</f>
        <v/>
      </c>
      <c r="AE710" s="242" t="str">
        <f aca="true">IF($Y710="","",OFFSET(Values!C$324,$Y710,0)+IF(CHOOSE($A$280,Gear!$J$174,Gear!$L$174,Gear!$N$174)&gt;0,1,0)&amp;"d10"&amp;IF(OFFSET(Values!D$324,$Y710,0)+Ego!$J$14=0,"",IF(OFFSET(Values!D$324,$Y710,0)+Ego!$J$14&lt;0," -"," +")&amp;OFFSET(Values!D$324,$Y710,0)+Ego!$J$14))</f>
        <v/>
      </c>
      <c r="AF710" s="242" t="str">
        <f aca="true">IF($Y710="","",OFFSET(Values!E$324,$Y710,0))</f>
        <v/>
      </c>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t="str">
        <f aca="false">Values!M773</f>
        <v/>
      </c>
      <c r="S711" s="0" t="n">
        <f aca="false">IF(R711&lt;&gt;"",S710+1,S710)</f>
        <v>1</v>
      </c>
      <c r="T711" s="0" t="str">
        <f aca="false">IF(S711=S710,"",S711)</f>
        <v/>
      </c>
      <c r="U711" s="0" t="n">
        <v>7</v>
      </c>
      <c r="V711" s="0" t="n">
        <f aca="false">MATCH(U711,$T$705:$T$713)</f>
        <v>1</v>
      </c>
      <c r="W711" s="0" t="str">
        <f aca="false">IF(V711=V710,"",V711)</f>
        <v/>
      </c>
      <c r="X711" s="0" t="str">
        <f aca="true">IF(ISERR(OFFSET($R$704,W711,0)),"",OFFSET($R$704,W711,0))</f>
        <v/>
      </c>
      <c r="Y711" s="0" t="str">
        <f aca="false">IF(ISNA(MATCH(X711,VAL_MELEE_WEAPONS_EXTENDED,0)),"",MATCH(X711,VAL_MELEE_WEAPONS_EXTENDED,0))</f>
        <v/>
      </c>
      <c r="Z711" s="0"/>
      <c r="AA711" s="0"/>
      <c r="AB711" s="241" t="str">
        <f aca="false">X711</f>
        <v/>
      </c>
      <c r="AC711" s="241"/>
      <c r="AD711" s="242" t="str">
        <f aca="true">IF(Y711="","",OFFSET(Skills!$J$24,MATCH(OFFSET(Values!$F$324,Y711,0),VAL_SKILLS_ALL,0),0))</f>
        <v/>
      </c>
      <c r="AE711" s="242" t="str">
        <f aca="true">IF($Y711="","",OFFSET(Values!C$324,$Y711,0)+IF(CHOOSE($A$280,Gear!$J$174,Gear!$L$174,Gear!$N$174)&gt;0,1,0)&amp;"d10"&amp;IF(OFFSET(Values!D$324,$Y711,0)+Ego!$J$14=0,"",IF(OFFSET(Values!D$324,$Y711,0)+Ego!$J$14&lt;0," -"," +")&amp;OFFSET(Values!D$324,$Y711,0)+Ego!$J$14))</f>
        <v/>
      </c>
      <c r="AF711" s="242" t="str">
        <f aca="true">IF($Y711="","",OFFSET(Values!E$324,$Y711,0))</f>
        <v/>
      </c>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t="str">
        <f aca="false">Values!M774</f>
        <v/>
      </c>
      <c r="S712" s="0" t="n">
        <f aca="false">IF(R712&lt;&gt;"",S711+1,S711)</f>
        <v>1</v>
      </c>
      <c r="T712" s="0" t="str">
        <f aca="false">IF(S712=S711,"",S712)</f>
        <v/>
      </c>
      <c r="U712" s="0" t="n">
        <v>8</v>
      </c>
      <c r="V712" s="0" t="n">
        <f aca="false">MATCH(U712,$T$705:$T$713)</f>
        <v>1</v>
      </c>
      <c r="W712" s="0" t="str">
        <f aca="false">IF(V712=V711,"",V712)</f>
        <v/>
      </c>
      <c r="X712" s="0" t="str">
        <f aca="true">IF(ISERR(OFFSET($R$704,W712,0)),"",OFFSET($R$704,W712,0))</f>
        <v/>
      </c>
      <c r="Y712" s="0" t="str">
        <f aca="false">IF(ISNA(MATCH(X712,VAL_MELEE_WEAPONS_EXTENDED,0)),"",MATCH(X712,VAL_MELEE_WEAPONS_EXTENDED,0))</f>
        <v/>
      </c>
      <c r="Z712" s="0"/>
      <c r="AA712" s="0"/>
      <c r="AB712" s="241" t="str">
        <f aca="false">X712</f>
        <v/>
      </c>
      <c r="AC712" s="243" t="str">
        <f aca="false">""</f>
        <v/>
      </c>
      <c r="AD712" s="242" t="str">
        <f aca="true">IF(Y712="","",OFFSET(Skills!$J$24,MATCH(OFFSET(Values!$F$324,Y712,0),VAL_SKILLS_ALL,0),0))</f>
        <v/>
      </c>
      <c r="AE712" s="242" t="str">
        <f aca="true">IF($Y712="","",OFFSET(Values!C$324,$Y712,0)+IF(CHOOSE($A$280,Gear!$J$174,Gear!$L$174,Gear!$N$174)&gt;0,1,0)&amp;"d10"&amp;IF(OFFSET(Values!D$324,$Y712,0)+Ego!$J$14=0,"",IF(OFFSET(Values!D$324,$Y712,0)+Ego!$J$14&lt;0," -"," +")&amp;OFFSET(Values!D$324,$Y712,0)+Ego!$J$14))</f>
        <v/>
      </c>
      <c r="AF712" s="242" t="str">
        <f aca="true">IF($Y712="","",OFFSET(Values!E$324,$Y712,0))</f>
        <v/>
      </c>
      <c r="AG712" s="243"/>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t="str">
        <f aca="false">Values!M775</f>
        <v/>
      </c>
      <c r="S713" s="0" t="n">
        <f aca="false">IF(R713&lt;&gt;"",S712+1,S712)</f>
        <v>1</v>
      </c>
      <c r="T713" s="0" t="str">
        <f aca="false">IF(S713=S712,"",S713)</f>
        <v/>
      </c>
      <c r="U713" s="0" t="n">
        <v>9</v>
      </c>
      <c r="V713" s="0" t="n">
        <f aca="false">MATCH(U713,$T$705:$T$713)</f>
        <v>1</v>
      </c>
      <c r="W713" s="0" t="str">
        <f aca="false">IF(V713=V712,"",V713)</f>
        <v/>
      </c>
      <c r="X713" s="0" t="str">
        <f aca="true">IF(ISERR(OFFSET($R$704,W713,0)),"",OFFSET($R$704,W713,0))</f>
        <v/>
      </c>
      <c r="Y713" s="0" t="str">
        <f aca="false">IF(ISNA(MATCH(X713,VAL_MELEE_WEAPONS_EXTENDED,0)),"",MATCH(X713,VAL_MELEE_WEAPONS_EXTENDED,0))</f>
        <v/>
      </c>
      <c r="Z713" s="0"/>
      <c r="AA713" s="0"/>
      <c r="AB713" s="0"/>
      <c r="AC713" s="0"/>
      <c r="AD713" s="0"/>
      <c r="AE713" s="0" t="s">
        <v>468</v>
      </c>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t="str">
        <f aca="false">Values!M776</f>
        <v>--END--</v>
      </c>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row>
    <row r="718" customFormat="false" ht="12.75" hidden="false" customHeight="false" outlineLevel="0" collapsed="false">
      <c r="A718" s="0"/>
      <c r="B718" s="0"/>
      <c r="C718" s="0"/>
      <c r="D718" s="0" t="s">
        <v>2300</v>
      </c>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row>
    <row r="719" customFormat="false" ht="12.75" hidden="false" customHeight="false" outlineLevel="0" collapsed="false">
      <c r="A719" s="0"/>
      <c r="B719" s="0"/>
      <c r="C719" s="0"/>
      <c r="D719" s="0"/>
      <c r="E719" s="0"/>
      <c r="F719" s="0"/>
      <c r="G719" s="0"/>
      <c r="H719" s="0" t="s">
        <v>2301</v>
      </c>
      <c r="I719" s="0"/>
      <c r="J719" s="0"/>
      <c r="K719" s="0"/>
      <c r="L719" s="0"/>
      <c r="M719" s="0" t="s">
        <v>2302</v>
      </c>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30" t="s">
        <v>2303</v>
      </c>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row>
    <row r="720" customFormat="false" ht="12.75" hidden="false" customHeight="false" outlineLevel="0" collapsed="false">
      <c r="A720" s="0"/>
      <c r="B720" s="0"/>
      <c r="C720" s="0"/>
      <c r="D720" s="0" t="str">
        <f aca="false">Values!N767</f>
        <v/>
      </c>
      <c r="E720" s="0" t="str">
        <f aca="false">Values!O767</f>
        <v/>
      </c>
      <c r="F720" s="0" t="n">
        <f aca="false">IF(D720&lt;&gt;"",F719+1,F719)</f>
        <v>0</v>
      </c>
      <c r="G720" s="0" t="str">
        <f aca="false">IF(F720=F719,"",F720)</f>
        <v/>
      </c>
      <c r="H720" s="0" t="n">
        <v>1</v>
      </c>
      <c r="I720" s="0" t="n">
        <f aca="false">MATCH(H720,$G$720:$G$729)</f>
        <v>10</v>
      </c>
      <c r="J720" s="0" t="n">
        <f aca="false">IF(I720=I719,"",I720)</f>
        <v>10</v>
      </c>
      <c r="K720" s="0" t="str">
        <f aca="true">IF(ISERR(OFFSET($D$719,J720,0)),"",OFFSET($D$719,J720,0))</f>
        <v>Thrown</v>
      </c>
      <c r="L720" s="0" t="n">
        <f aca="false">IF(ISNA(MATCH(K720,VAL_RANGED_WEAPONS_EXTENDED,0)),"",MATCH(K720,VAL_RANGED_WEAPONS_EXTENDED,0))</f>
        <v>40</v>
      </c>
      <c r="M720" s="242" t="str">
        <f aca="true">IF(L720="","",OFFSET(Values!$O$348,L720,0))</f>
        <v>Grenade</v>
      </c>
      <c r="N720" s="0" t="str">
        <f aca="true">IF(ISNUMBER(J720),OFFSET($E$719,J720,0),"")</f>
        <v/>
      </c>
      <c r="O720" s="0"/>
      <c r="P720" s="0" t="s">
        <v>2304</v>
      </c>
      <c r="Q720" s="0" t="s">
        <v>2305</v>
      </c>
      <c r="R720" s="0"/>
      <c r="S720" s="0"/>
      <c r="T720" s="0"/>
      <c r="U720" s="0"/>
      <c r="V720" s="0"/>
      <c r="W720" s="0"/>
      <c r="X720" s="0"/>
      <c r="Y720" s="0"/>
      <c r="Z720" s="244" t="s">
        <v>2306</v>
      </c>
      <c r="AA720" s="244"/>
      <c r="AB720" s="239" t="s">
        <v>91</v>
      </c>
      <c r="AC720" s="239" t="s">
        <v>2299</v>
      </c>
      <c r="AD720" s="239" t="s">
        <v>1043</v>
      </c>
      <c r="AE720" s="240" t="s">
        <v>2307</v>
      </c>
      <c r="AF720" s="245" t="s">
        <v>2308</v>
      </c>
      <c r="AG720" s="245"/>
      <c r="AH720" s="245" t="s">
        <v>2309</v>
      </c>
      <c r="AI720" s="245" t="s">
        <v>1044</v>
      </c>
      <c r="AJ720" s="245" t="s">
        <v>2310</v>
      </c>
      <c r="AK720" s="245" t="s">
        <v>2311</v>
      </c>
      <c r="AL720" s="0"/>
      <c r="AM720" s="0"/>
      <c r="AN720" s="0"/>
      <c r="AO720" s="0"/>
      <c r="AP720" s="0"/>
      <c r="AQ720" s="0" t="s">
        <v>2312</v>
      </c>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row>
    <row r="721" customFormat="false" ht="12.75" hidden="false" customHeight="false" outlineLevel="0" collapsed="false">
      <c r="A721" s="0"/>
      <c r="B721" s="0"/>
      <c r="C721" s="0"/>
      <c r="D721" s="0" t="str">
        <f aca="false">Values!N768</f>
        <v/>
      </c>
      <c r="E721" s="0" t="str">
        <f aca="false">Values!O768</f>
        <v/>
      </c>
      <c r="F721" s="0" t="n">
        <f aca="false">IF(D721&lt;&gt;"",F720+1,F720)</f>
        <v>0</v>
      </c>
      <c r="G721" s="0" t="str">
        <f aca="false">IF(F721=F720,"",F721)</f>
        <v/>
      </c>
      <c r="H721" s="0" t="n">
        <v>2</v>
      </c>
      <c r="I721" s="0" t="n">
        <f aca="false">MATCH(H721,$G$720:$G$729)</f>
        <v>10</v>
      </c>
      <c r="J721" s="0" t="str">
        <f aca="false">IF(I721=I720,"",I721)</f>
        <v/>
      </c>
      <c r="K721" s="0" t="str">
        <f aca="true">IF(ISERR(OFFSET($D$719,J721,0)),"",OFFSET($D$719,J721,0))</f>
        <v/>
      </c>
      <c r="L721" s="0" t="str">
        <f aca="false">IF(ISNA(MATCH(K721,VAL_RANGED_WEAPONS_EXTENDED,0)),"",MATCH(K721,VAL_RANGED_WEAPONS_EXTENDED,0))</f>
        <v/>
      </c>
      <c r="M721" s="242" t="str">
        <f aca="true">IF(L721="","",OFFSET(Values!$O$348,L721,0))</f>
        <v/>
      </c>
      <c r="N721" s="0" t="str">
        <f aca="true">IF(ISNUMBER(J721),OFFSET($E$719,J721,0),"")</f>
        <v/>
      </c>
      <c r="O721" s="0" t="n">
        <v>1</v>
      </c>
      <c r="P721" s="0" t="n">
        <f aca="true">IF(ISNA(Values!S503),1,OFFSET(Values!$F$503,Values!S503,0))*IF(ISNA(Values!S524),1,OFFSET(Values!$F$524,Values!S524,0))*IF(ISNA(Values!S535),1,OFFSET(Values!$F$535,Values!S535,0))</f>
        <v>1</v>
      </c>
      <c r="Q721" s="0" t="s">
        <v>1949</v>
      </c>
      <c r="R721" s="0"/>
      <c r="S721" s="0" t="str">
        <f aca="false">T721&amp;"/"&amp;U721&amp;"/"&amp;V721&amp;"/"&amp;W721</f>
        <v>70/180/600/2000</v>
      </c>
      <c r="T721" s="0" t="n">
        <v>70</v>
      </c>
      <c r="U721" s="0" t="n">
        <v>180</v>
      </c>
      <c r="V721" s="0" t="n">
        <v>600</v>
      </c>
      <c r="W721" s="0" t="n">
        <v>2000</v>
      </c>
      <c r="X721" s="0"/>
      <c r="Y721" s="0"/>
      <c r="Z721" s="106" t="str">
        <f aca="false">K720</f>
        <v>Thrown</v>
      </c>
      <c r="AA721" s="106"/>
      <c r="AB721" s="246" t="n">
        <f aca="true">IF(L720="","",OFFSET(Skills!$J$24,MATCH(OFFSET(Values!$E$348,L720,0),VAL_SKILLS_ALL,0),0)+AK721)</f>
        <v>0</v>
      </c>
      <c r="AC721" s="247" t="str">
        <f aca="false">IF(Gear!J853="","",Gear!J853&amp;"d10"&amp;IF(Gear!K853=0,"",IF(Gear!K853&lt;0," -"," +")&amp;Gear!K853))</f>
        <v>0d10</v>
      </c>
      <c r="AD721" s="237" t="n">
        <f aca="false">Gear!L853</f>
        <v>0</v>
      </c>
      <c r="AE721" s="248" t="str">
        <f aca="true">IF(L720="","",OFFSET(Values!$I$348,L720,0))</f>
        <v>SS</v>
      </c>
      <c r="AF721" s="241" t="str">
        <f aca="false">IF(Gear!G853="","",Gear!G853)</f>
        <v/>
      </c>
      <c r="AG721" s="241"/>
      <c r="AH721" s="241" t="n">
        <f aca="true">IF(ISERROR(IF(L720="","",OFFSET(Values!$K$348,L720,0)&amp;"/"&amp;OFFSET(Values!$K$348,L720,1)&amp;"/"&amp;OFFSET(Values!$K$348,L720,2)&amp;"/"&amp;OFFSET(Values!$K$348,L720,3))),IF(ISNUMBER(FIND("Microgrenade",AF721)),$S$723,IF(ISNUMBER(FIND("Grenade",AF721)),$S$724,IF(ISNUMBER(FIND("Micromissile",AF721)),$S$721,IF(ISNUMBER(FIND("Minimissile",AF721)),$S$722,0)))),IF(L720="","",OFFSET(Values!$K$348,L720,0)&amp;"/"&amp;OFFSET(Values!$K$348,L720,1)&amp;"/"&amp;OFFSET(Values!$K$348,L720,2)&amp;"/"&amp;OFFSET(Values!$K$348,L720,3)))</f>
        <v>0</v>
      </c>
      <c r="AI721" s="0" t="str">
        <f aca="true">IF(L720="","",IF(ISNA(OFFSET(Values!$J$348,L720,0)),IF(ISNUMBER(FIND("Micromissile",AF721)),ROUNDUP(12*AJ721,0),ROUNDUP(6*AJ721,0)),IF(OFFSET(Values!$J$348,L720,0)="Special",OFFSET(Values!$J$348,L720,0),ROUNDUP(OFFSET(Values!$J$348,L720,0)*AJ721,0))))</f>
        <v>Special</v>
      </c>
      <c r="AJ721" s="0" t="n">
        <f aca="false">IF(AND(ISNUMBER(FIND($AQ$721,N720)),ISNUMBER(FIND($AQ$730,N720))),1,IF(ISNUMBER(FIND($AQ$721,N720)),1.5,IF(ISNUMBER(FIND($AQ$730,N720)),0.5,1)))</f>
        <v>1</v>
      </c>
      <c r="AK721" s="0" t="n">
        <f aca="false">IF(AND(ISNUMBER(FIND($AQ$729,N720)),ISNUMBER(FIND("Homing",AF721))),20,IF(AND(ISNUMBER(FIND($AQ$725,N720)),ISNUMBER(FIND("Laser-Guided",AF721))),20,IF(OR(AND(ISNUMBER(FIND($AQ$725,N720)),NOT(ISNUMBER(FIND("Laser-Guided",AF721)))),AND(ISNUMBER(FIND($AQ$729,N720)),NOT(ISNUMBER(FIND("Homing",AF721))))),10,0)))</f>
        <v>0</v>
      </c>
      <c r="AL721" s="0"/>
      <c r="AM721" s="0"/>
      <c r="AN721" s="0"/>
      <c r="AO721" s="0"/>
      <c r="AP721" s="0"/>
      <c r="AQ721" s="0" t="s">
        <v>2313</v>
      </c>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row>
    <row r="722" customFormat="false" ht="12.75" hidden="false" customHeight="false" outlineLevel="0" collapsed="false">
      <c r="A722" s="0"/>
      <c r="B722" s="0"/>
      <c r="C722" s="0"/>
      <c r="D722" s="0" t="str">
        <f aca="false">Values!N769</f>
        <v/>
      </c>
      <c r="E722" s="0" t="str">
        <f aca="false">Values!O769</f>
        <v/>
      </c>
      <c r="F722" s="0" t="n">
        <f aca="false">IF(D722&lt;&gt;"",F721+1,F721)</f>
        <v>0</v>
      </c>
      <c r="G722" s="0" t="str">
        <f aca="false">IF(F722=F721,"",F722)</f>
        <v/>
      </c>
      <c r="H722" s="0" t="n">
        <v>3</v>
      </c>
      <c r="I722" s="0" t="n">
        <f aca="false">MATCH(H722,$G$720:$G$729)</f>
        <v>10</v>
      </c>
      <c r="J722" s="0" t="str">
        <f aca="false">IF(I722=I721,"",I722)</f>
        <v/>
      </c>
      <c r="K722" s="0" t="str">
        <f aca="true">IF(ISERR(OFFSET($D$719,J722,0)),"",OFFSET($D$719,J722,0))</f>
        <v/>
      </c>
      <c r="L722" s="0" t="str">
        <f aca="false">IF(ISNA(MATCH(K722,VAL_RANGED_WEAPONS_EXTENDED,0)),"",MATCH(K722,VAL_RANGED_WEAPONS_EXTENDED,0))</f>
        <v/>
      </c>
      <c r="M722" s="242" t="str">
        <f aca="true">IF(L722="","",OFFSET(Values!$O$348,L722,0))</f>
        <v/>
      </c>
      <c r="N722" s="0" t="str">
        <f aca="true">IF(ISNUMBER(J722),OFFSET($E$719,J722,0),"")</f>
        <v/>
      </c>
      <c r="O722" s="0" t="n">
        <v>2</v>
      </c>
      <c r="P722" s="0" t="n">
        <f aca="true">IF(ISNA(Values!S504),1,OFFSET(Values!$F$503,Values!S504,0))*IF(ISNA(Values!S525),1,OFFSET(Values!$F$524,Values!S525,0))*IF(ISNA(Values!S536),1,OFFSET(Values!$F$535,Values!S536,0))</f>
        <v>1</v>
      </c>
      <c r="Q722" s="0" t="s">
        <v>1951</v>
      </c>
      <c r="R722" s="0"/>
      <c r="S722" s="0" t="str">
        <f aca="false">T722&amp;"/"&amp;U722&amp;"/"&amp;V722&amp;"/"&amp;W722</f>
        <v>150/300/1000/3000</v>
      </c>
      <c r="T722" s="0" t="n">
        <v>150</v>
      </c>
      <c r="U722" s="0" t="n">
        <v>300</v>
      </c>
      <c r="V722" s="0" t="n">
        <v>1000</v>
      </c>
      <c r="W722" s="0" t="n">
        <v>3000</v>
      </c>
      <c r="X722" s="0"/>
      <c r="Y722" s="0"/>
      <c r="Z722" s="106" t="str">
        <f aca="false">K721</f>
        <v/>
      </c>
      <c r="AA722" s="106"/>
      <c r="AB722" s="246" t="str">
        <f aca="true">IF(L721="","",OFFSET(Skills!$J$24,MATCH(OFFSET(Values!$E$348,L721,0),VAL_SKILLS_ALL,0),0)+AK722)</f>
        <v/>
      </c>
      <c r="AC722" s="247" t="str">
        <f aca="false">IF(Gear!J854="","",Gear!J854&amp;"d10"&amp;IF(Gear!K854=0,"",IF(Gear!K854&lt;0," -"," +")&amp;Gear!K854))</f>
        <v/>
      </c>
      <c r="AD722" s="237" t="str">
        <f aca="false">Gear!L854</f>
        <v/>
      </c>
      <c r="AE722" s="248" t="str">
        <f aca="true">IF(L721="","",OFFSET(Values!$I$348,L721,0))</f>
        <v/>
      </c>
      <c r="AF722" s="241" t="str">
        <f aca="false">IF(Gear!G854="","",Gear!G854)</f>
        <v/>
      </c>
      <c r="AG722" s="241"/>
      <c r="AH722" s="241" t="str">
        <f aca="true">IF(ISERROR(IF(L721="","",OFFSET(Values!$K$348,L721,0)&amp;"/"&amp;OFFSET(Values!$K$348,L721,1)&amp;"/"&amp;OFFSET(Values!$K$348,L721,2)&amp;"/"&amp;OFFSET(Values!$K$348,L721,3))),IF(ISNUMBER(FIND("Microgrenade",AF722)),$S$723,IF(ISNUMBER(FIND("Grenade",AF722)),$S$724,IF(ISNUMBER(FIND("Micromissile",AF722)),$S$721,IF(ISNUMBER(FIND("Minimissile",AF722)),$S$722,0)))),IF(L721="","",OFFSET(Values!$K$348,L721,0)&amp;"/"&amp;OFFSET(Values!$K$348,L721,1)&amp;"/"&amp;OFFSET(Values!$K$348,L721,2)&amp;"/"&amp;OFFSET(Values!$K$348,L721,3)))</f>
        <v/>
      </c>
      <c r="AI722" s="0" t="str">
        <f aca="true">IF(L721="","",IF(ISNA(OFFSET(Values!$J$348,L721,0)),IF(ISNUMBER(FIND("Micromissile",AF722)),ROUNDUP(12*AJ722,0),ROUNDUP(6*AJ722,0)),IF(OFFSET(Values!$J$348,L721,0)="Special",OFFSET(Values!$J$348,L721,0),ROUNDUP(OFFSET(Values!$J$348,L721,0)*AJ722,0))))</f>
        <v/>
      </c>
      <c r="AJ722" s="0" t="n">
        <f aca="false">IF(AND(ISNUMBER(FIND($AQ$721,N721)),ISNUMBER(FIND($AQ$730,N721))),1,IF(ISNUMBER(FIND($AQ$721,N721)),1.5,IF(ISNUMBER(FIND($AQ$730,N721)),0.5,1)))</f>
        <v>1</v>
      </c>
      <c r="AK722" s="0" t="n">
        <f aca="false">IF(AND(ISNUMBER(FIND($AQ$729,N721)),ISNUMBER(FIND("Homing",AF722))),20,IF(AND(ISNUMBER(FIND($AQ$725,N721)),ISNUMBER(FIND("Laser-Guided",AF722))),20,IF(OR(AND(ISNUMBER(FIND($AQ$725,N721)),NOT(ISNUMBER(FIND("Laser-Guided",AF722)))),AND(ISNUMBER(FIND($AQ$729,N721)),NOT(ISNUMBER(FIND("Homing",AF722))))),10,0)))</f>
        <v>0</v>
      </c>
      <c r="AL722" s="0"/>
      <c r="AM722" s="0"/>
      <c r="AN722" s="0"/>
      <c r="AO722" s="0"/>
      <c r="AP722" s="0"/>
      <c r="AQ722" s="0" t="s">
        <v>2314</v>
      </c>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row>
    <row r="723" customFormat="false" ht="12.75" hidden="false" customHeight="false" outlineLevel="0" collapsed="false">
      <c r="A723" s="0"/>
      <c r="B723" s="0"/>
      <c r="C723" s="0"/>
      <c r="D723" s="0" t="str">
        <f aca="false">Values!N770</f>
        <v/>
      </c>
      <c r="E723" s="0" t="str">
        <f aca="false">Values!O770</f>
        <v/>
      </c>
      <c r="F723" s="0" t="n">
        <f aca="false">IF(D723&lt;&gt;"",F722+1,F722)</f>
        <v>0</v>
      </c>
      <c r="G723" s="0" t="str">
        <f aca="false">IF(F723=F722,"",F723)</f>
        <v/>
      </c>
      <c r="H723" s="0" t="n">
        <v>4</v>
      </c>
      <c r="I723" s="0" t="n">
        <f aca="false">MATCH(H723,$G$720:$G$729)</f>
        <v>10</v>
      </c>
      <c r="J723" s="0" t="str">
        <f aca="false">IF(I723=I722,"",I723)</f>
        <v/>
      </c>
      <c r="K723" s="0" t="str">
        <f aca="true">IF(ISERR(OFFSET($D$719,J723,0)),"",OFFSET($D$719,J723,0))</f>
        <v/>
      </c>
      <c r="L723" s="0" t="str">
        <f aca="false">IF(ISNA(MATCH(K723,VAL_RANGED_WEAPONS_EXTENDED,0)),"",MATCH(K723,VAL_RANGED_WEAPONS_EXTENDED,0))</f>
        <v/>
      </c>
      <c r="M723" s="242" t="str">
        <f aca="true">IF(L723="","",OFFSET(Values!$O$348,L723,0))</f>
        <v/>
      </c>
      <c r="N723" s="0" t="str">
        <f aca="true">IF(ISNUMBER(J723),OFFSET($E$719,J723,0),"")</f>
        <v/>
      </c>
      <c r="O723" s="0" t="n">
        <v>3</v>
      </c>
      <c r="P723" s="0" t="n">
        <f aca="true">IF(ISNA(Values!S505),1,OFFSET(Values!$F$503,Values!S505,0))*IF(ISNA(Values!S526),1,OFFSET(Values!$F$524,Values!S526,0))*IF(ISNA(Values!S537),1,OFFSET(Values!$F$535,Values!S537,0))</f>
        <v>1</v>
      </c>
      <c r="Q723" s="0" t="s">
        <v>1945</v>
      </c>
      <c r="R723" s="0"/>
      <c r="S723" s="0" t="str">
        <f aca="false">T723&amp;"/"&amp;U723&amp;"/"&amp;V723&amp;"/"&amp;W723</f>
        <v>0/0/0/0</v>
      </c>
      <c r="T723" s="0" t="n">
        <f aca="false">INT(Ego!$D$37/2)</f>
        <v>0</v>
      </c>
      <c r="U723" s="0" t="n">
        <f aca="false">INT(Ego!$D$37)</f>
        <v>0</v>
      </c>
      <c r="V723" s="0" t="n">
        <f aca="false">INT(Ego!$D$37*2)</f>
        <v>0</v>
      </c>
      <c r="W723" s="0" t="n">
        <f aca="false">INT(Ego!$D$37*3)</f>
        <v>0</v>
      </c>
      <c r="X723" s="0"/>
      <c r="Y723" s="0"/>
      <c r="Z723" s="106" t="str">
        <f aca="false">K722</f>
        <v/>
      </c>
      <c r="AA723" s="106"/>
      <c r="AB723" s="246" t="str">
        <f aca="true">IF(L722="","",OFFSET(Skills!$J$24,MATCH(OFFSET(Values!$E$348,L722,0),VAL_SKILLS_ALL,0),0)+AK723)</f>
        <v/>
      </c>
      <c r="AC723" s="247" t="str">
        <f aca="false">IF(Gear!J855="","",Gear!J855&amp;"d10"&amp;IF(Gear!K855=0,"",IF(Gear!K855&lt;0," -"," +")&amp;Gear!K855))</f>
        <v/>
      </c>
      <c r="AD723" s="237" t="str">
        <f aca="false">Gear!L855</f>
        <v/>
      </c>
      <c r="AE723" s="248" t="str">
        <f aca="true">IF(L722="","",OFFSET(Values!$I$348,L722,0))</f>
        <v/>
      </c>
      <c r="AF723" s="241" t="str">
        <f aca="false">IF(Gear!G855="","",Gear!G855)</f>
        <v/>
      </c>
      <c r="AG723" s="241"/>
      <c r="AH723" s="241" t="str">
        <f aca="true">IF(ISERROR(IF(L722="","",OFFSET(Values!$K$348,L722,0)&amp;"/"&amp;OFFSET(Values!$K$348,L722,1)&amp;"/"&amp;OFFSET(Values!$K$348,L722,2)&amp;"/"&amp;OFFSET(Values!$K$348,L722,3))),IF(ISNUMBER(FIND("Microgrenade",AF723)),$S$723,IF(ISNUMBER(FIND("Grenade",AF723)),$S$724,IF(ISNUMBER(FIND("Micromissile",AF723)),$S$721,IF(ISNUMBER(FIND("Minimissile",AF723)),$S$722,0)))),IF(L722="","",OFFSET(Values!$K$348,L722,0)&amp;"/"&amp;OFFSET(Values!$K$348,L722,1)&amp;"/"&amp;OFFSET(Values!$K$348,L722,2)&amp;"/"&amp;OFFSET(Values!$K$348,L722,3)))</f>
        <v/>
      </c>
      <c r="AI723" s="0" t="str">
        <f aca="true">IF(L722="","",IF(ISNA(OFFSET(Values!$J$348,L722,0)),IF(ISNUMBER(FIND("Micromissile",AF723)),ROUNDUP(12*AJ723,0),ROUNDUP(6*AJ723,0)),IF(OFFSET(Values!$J$348,L722,0)="Special",OFFSET(Values!$J$348,L722,0),ROUNDUP(OFFSET(Values!$J$348,L722,0)*AJ723,0))))</f>
        <v/>
      </c>
      <c r="AJ723" s="0" t="n">
        <f aca="false">IF(AND(ISNUMBER(FIND($AQ$721,N722)),ISNUMBER(FIND($AQ$730,N722))),1,IF(ISNUMBER(FIND($AQ$721,N722)),1.5,IF(ISNUMBER(FIND($AQ$730,N722)),0.5,1)))</f>
        <v>1</v>
      </c>
      <c r="AK723" s="0" t="n">
        <f aca="false">IF(AND(ISNUMBER(FIND($AQ$729,N722)),ISNUMBER(FIND("Homing",AF723))),20,IF(AND(ISNUMBER(FIND($AQ$725,N722)),ISNUMBER(FIND("Laser-Guided",AF723))),20,IF(OR(AND(ISNUMBER(FIND($AQ$725,N722)),NOT(ISNUMBER(FIND("Laser-Guided",AF723)))),AND(ISNUMBER(FIND($AQ$729,N722)),NOT(ISNUMBER(FIND("Homing",AF723))))),10,0)))</f>
        <v>0</v>
      </c>
      <c r="AL723" s="0"/>
      <c r="AM723" s="0"/>
      <c r="AN723" s="0"/>
      <c r="AO723" s="0"/>
      <c r="AP723" s="0"/>
      <c r="AQ723" s="0" t="s">
        <v>2315</v>
      </c>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row>
    <row r="724" customFormat="false" ht="12.75" hidden="false" customHeight="false" outlineLevel="0" collapsed="false">
      <c r="A724" s="0"/>
      <c r="B724" s="0"/>
      <c r="C724" s="0"/>
      <c r="D724" s="0" t="str">
        <f aca="false">Values!N771</f>
        <v/>
      </c>
      <c r="E724" s="0" t="str">
        <f aca="false">Values!O771</f>
        <v/>
      </c>
      <c r="F724" s="0" t="n">
        <f aca="false">IF(D724&lt;&gt;"",F723+1,F723)</f>
        <v>0</v>
      </c>
      <c r="G724" s="0" t="str">
        <f aca="false">IF(F724=F723,"",F724)</f>
        <v/>
      </c>
      <c r="H724" s="0" t="n">
        <v>5</v>
      </c>
      <c r="I724" s="0" t="n">
        <f aca="false">MATCH(H724,$G$720:$G$729)</f>
        <v>10</v>
      </c>
      <c r="J724" s="0" t="str">
        <f aca="false">IF(I724=I723,"",I724)</f>
        <v/>
      </c>
      <c r="K724" s="0" t="str">
        <f aca="true">IF(ISERR(OFFSET($D$719,J724,0)),"",OFFSET($D$719,J724,0))</f>
        <v/>
      </c>
      <c r="L724" s="0" t="str">
        <f aca="false">IF(ISNA(MATCH(K724,VAL_RANGED_WEAPONS_EXTENDED,0)),"",MATCH(K724,VAL_RANGED_WEAPONS_EXTENDED,0))</f>
        <v/>
      </c>
      <c r="M724" s="242" t="str">
        <f aca="true">IF(L724="","",OFFSET(Values!$O$348,L724,0))</f>
        <v/>
      </c>
      <c r="N724" s="0" t="str">
        <f aca="true">IF(ISNUMBER(J724),OFFSET($E$719,J724,0),"")</f>
        <v/>
      </c>
      <c r="O724" s="0" t="n">
        <v>4</v>
      </c>
      <c r="P724" s="0" t="n">
        <f aca="true">IF(ISNA(Values!S506),1,OFFSET(Values!$F$503,Values!S506,0))*IF(ISNA(Values!S527),1,OFFSET(Values!$F$524,Values!S527,0))*IF(ISNA(Values!S538),1,OFFSET(Values!$F$535,Values!S538,0))</f>
        <v>1</v>
      </c>
      <c r="Q724" s="0" t="s">
        <v>1947</v>
      </c>
      <c r="R724" s="0"/>
      <c r="S724" s="0" t="str">
        <f aca="false">T724&amp;"/"&amp;U724&amp;"/"&amp;V724&amp;"/"&amp;W724</f>
        <v>0/0/0/0</v>
      </c>
      <c r="T724" s="0" t="n">
        <f aca="false">INT(Ego!$D$37/5)</f>
        <v>0</v>
      </c>
      <c r="U724" s="0" t="n">
        <f aca="false">INT(Ego!$D$37/2)</f>
        <v>0</v>
      </c>
      <c r="V724" s="0" t="n">
        <f aca="false">INT(Ego!$D$37)</f>
        <v>0</v>
      </c>
      <c r="W724" s="0" t="n">
        <f aca="false">INT(Ego!$D$37*3)</f>
        <v>0</v>
      </c>
      <c r="X724" s="0"/>
      <c r="Y724" s="0"/>
      <c r="Z724" s="106" t="str">
        <f aca="false">K723</f>
        <v/>
      </c>
      <c r="AA724" s="106"/>
      <c r="AB724" s="246" t="str">
        <f aca="true">IF(L723="","",OFFSET(Skills!$J$24,MATCH(OFFSET(Values!$E$348,L723,0),VAL_SKILLS_ALL,0),0)+AK724)</f>
        <v/>
      </c>
      <c r="AC724" s="247" t="str">
        <f aca="false">IF(Gear!J856="","",Gear!J856&amp;"d10"&amp;IF(Gear!K856=0,"",IF(Gear!K856&lt;0," -"," +")&amp;Gear!K856))</f>
        <v/>
      </c>
      <c r="AD724" s="237" t="str">
        <f aca="false">Gear!L856</f>
        <v/>
      </c>
      <c r="AE724" s="248" t="str">
        <f aca="true">IF(L723="","",OFFSET(Values!$I$348,L723,0))</f>
        <v/>
      </c>
      <c r="AF724" s="241" t="str">
        <f aca="false">IF(Gear!G856="","",Gear!G856)</f>
        <v/>
      </c>
      <c r="AG724" s="241"/>
      <c r="AH724" s="241" t="str">
        <f aca="true">IF(ISERROR(IF(L723="","",OFFSET(Values!$K$348,L723,0)&amp;"/"&amp;OFFSET(Values!$K$348,L723,1)&amp;"/"&amp;OFFSET(Values!$K$348,L723,2)&amp;"/"&amp;OFFSET(Values!$K$348,L723,3))),IF(ISNUMBER(FIND("Microgrenade",AF724)),$S$723,IF(ISNUMBER(FIND("Grenade",AF724)),$S$724,IF(ISNUMBER(FIND("Micromissile",AF724)),$S$721,IF(ISNUMBER(FIND("Minimissile",AF724)),$S$722,0)))),IF(L723="","",OFFSET(Values!$K$348,L723,0)&amp;"/"&amp;OFFSET(Values!$K$348,L723,1)&amp;"/"&amp;OFFSET(Values!$K$348,L723,2)&amp;"/"&amp;OFFSET(Values!$K$348,L723,3)))</f>
        <v/>
      </c>
      <c r="AI724" s="0" t="str">
        <f aca="true">IF(L723="","",IF(ISNA(OFFSET(Values!$J$348,L723,0)),IF(ISNUMBER(FIND("Micromissile",AF724)),ROUNDUP(12*AJ724,0),ROUNDUP(6*AJ724,0)),IF(OFFSET(Values!$J$348,L723,0)="Special",OFFSET(Values!$J$348,L723,0),ROUNDUP(OFFSET(Values!$J$348,L723,0)*AJ724,0))))</f>
        <v/>
      </c>
      <c r="AJ724" s="0" t="n">
        <f aca="false">IF(AND(ISNUMBER(FIND($AQ$721,N723)),ISNUMBER(FIND($AQ$730,N723))),1,IF(ISNUMBER(FIND($AQ$721,N723)),1.5,IF(ISNUMBER(FIND($AQ$730,N723)),0.5,1)))</f>
        <v>1</v>
      </c>
      <c r="AK724" s="0" t="n">
        <f aca="false">IF(AND(ISNUMBER(FIND($AQ$729,N723)),ISNUMBER(FIND("Homing",AF724))),20,IF(AND(ISNUMBER(FIND($AQ$725,N723)),ISNUMBER(FIND("Laser-Guided",AF724))),20,IF(OR(AND(ISNUMBER(FIND($AQ$725,N723)),NOT(ISNUMBER(FIND("Laser-Guided",AF724)))),AND(ISNUMBER(FIND($AQ$729,N723)),NOT(ISNUMBER(FIND("Homing",AF724))))),10,0)))</f>
        <v>0</v>
      </c>
      <c r="AL724" s="0"/>
      <c r="AM724" s="0"/>
      <c r="AN724" s="0"/>
      <c r="AO724" s="0"/>
      <c r="AP724" s="0"/>
      <c r="AQ724" s="0" t="s">
        <v>2316</v>
      </c>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row>
    <row r="725" customFormat="false" ht="12.75" hidden="false" customHeight="false" outlineLevel="0" collapsed="false">
      <c r="A725" s="0"/>
      <c r="B725" s="0"/>
      <c r="C725" s="0"/>
      <c r="D725" s="0" t="str">
        <f aca="false">Values!N772</f>
        <v/>
      </c>
      <c r="E725" s="0" t="str">
        <f aca="false">Values!O772</f>
        <v/>
      </c>
      <c r="F725" s="0" t="n">
        <f aca="false">IF(D725&lt;&gt;"",F724+1,F724)</f>
        <v>0</v>
      </c>
      <c r="G725" s="0" t="str">
        <f aca="false">IF(F725=F724,"",F725)</f>
        <v/>
      </c>
      <c r="H725" s="0" t="n">
        <v>6</v>
      </c>
      <c r="I725" s="0" t="n">
        <f aca="false">MATCH(H725,$G$720:$G$729)</f>
        <v>10</v>
      </c>
      <c r="J725" s="0" t="str">
        <f aca="false">IF(I725=I724,"",I725)</f>
        <v/>
      </c>
      <c r="K725" s="0" t="str">
        <f aca="true">IF(ISERR(OFFSET($D$719,J725,0)),"",OFFSET($D$719,J725,0))</f>
        <v/>
      </c>
      <c r="L725" s="0" t="str">
        <f aca="false">IF(ISNA(MATCH(K725,VAL_RANGED_WEAPONS_EXTENDED,0)),"",MATCH(K725,VAL_RANGED_WEAPONS_EXTENDED,0))</f>
        <v/>
      </c>
      <c r="M725" s="242" t="str">
        <f aca="true">IF(L725="","",OFFSET(Values!$O$348,L725,0))</f>
        <v/>
      </c>
      <c r="N725" s="0" t="str">
        <f aca="true">IF(ISNUMBER(J725),OFFSET($E$719,J725,0),"")</f>
        <v/>
      </c>
      <c r="O725" s="0" t="n">
        <v>5</v>
      </c>
      <c r="P725" s="0" t="n">
        <f aca="true">IF(ISNA(Values!S507),1,OFFSET(Values!$F$503,Values!S507,0))*IF(ISNA(Values!S528),1,OFFSET(Values!$F$524,Values!S528,0))*IF(ISNA(Values!S539),1,OFFSET(Values!$F$535,Values!S539,0))</f>
        <v>1</v>
      </c>
      <c r="Q725" s="0"/>
      <c r="R725" s="0"/>
      <c r="S725" s="0"/>
      <c r="T725" s="0"/>
      <c r="U725" s="0"/>
      <c r="V725" s="0"/>
      <c r="W725" s="0"/>
      <c r="X725" s="0"/>
      <c r="Y725" s="0"/>
      <c r="Z725" s="106" t="str">
        <f aca="false">K724</f>
        <v/>
      </c>
      <c r="AA725" s="106"/>
      <c r="AB725" s="246" t="str">
        <f aca="true">IF(L724="","",OFFSET(Skills!$J$24,MATCH(OFFSET(Values!$E$348,L724,0),VAL_SKILLS_ALL,0),0)+AK725)</f>
        <v/>
      </c>
      <c r="AC725" s="247" t="str">
        <f aca="false">IF(Gear!J857="","",Gear!J857&amp;"d10"&amp;IF(Gear!K857=0,"",IF(Gear!K857&lt;0," -"," +")&amp;Gear!K857))</f>
        <v/>
      </c>
      <c r="AD725" s="237" t="str">
        <f aca="false">Gear!L857</f>
        <v/>
      </c>
      <c r="AE725" s="248" t="str">
        <f aca="true">IF(L724="","",OFFSET(Values!$I$348,L724,0))</f>
        <v/>
      </c>
      <c r="AF725" s="241" t="str">
        <f aca="false">IF(Gear!G857="","",Gear!G857)</f>
        <v/>
      </c>
      <c r="AG725" s="241"/>
      <c r="AH725" s="241" t="str">
        <f aca="true">IF(ISERROR(IF(L724="","",OFFSET(Values!$K$348,L724,0)&amp;"/"&amp;OFFSET(Values!$K$348,L724,1)&amp;"/"&amp;OFFSET(Values!$K$348,L724,2)&amp;"/"&amp;OFFSET(Values!$K$348,L724,3))),IF(ISNUMBER(FIND("Microgrenade",AF725)),$S$723,IF(ISNUMBER(FIND("Grenade",AF725)),$S$724,IF(ISNUMBER(FIND("Micromissile",AF725)),$S$721,IF(ISNUMBER(FIND("Minimissile",AF725)),$S$722,0)))),IF(L724="","",OFFSET(Values!$K$348,L724,0)&amp;"/"&amp;OFFSET(Values!$K$348,L724,1)&amp;"/"&amp;OFFSET(Values!$K$348,L724,2)&amp;"/"&amp;OFFSET(Values!$K$348,L724,3)))</f>
        <v/>
      </c>
      <c r="AI725" s="0" t="str">
        <f aca="true">IF(L724="","",IF(ISNA(OFFSET(Values!$J$348,L724,0)),IF(ISNUMBER(FIND("Micromissile",AF725)),ROUNDUP(12*AJ725,0),ROUNDUP(6*AJ725,0)),IF(OFFSET(Values!$J$348,L724,0)="Special",OFFSET(Values!$J$348,L724,0),ROUNDUP(OFFSET(Values!$J$348,L724,0)*AJ725,0))))</f>
        <v/>
      </c>
      <c r="AJ725" s="0" t="n">
        <f aca="false">IF(AND(ISNUMBER(FIND($AQ$721,N724)),ISNUMBER(FIND($AQ$730,N724))),1,IF(ISNUMBER(FIND($AQ$721,N724)),1.5,IF(ISNUMBER(FIND($AQ$730,N724)),0.5,1)))</f>
        <v>1</v>
      </c>
      <c r="AK725" s="0" t="n">
        <f aca="false">IF(AND(ISNUMBER(FIND($AQ$729,N724)),ISNUMBER(FIND("Homing",AF725))),20,IF(AND(ISNUMBER(FIND($AQ$725,N724)),ISNUMBER(FIND("Laser-Guided",AF725))),20,IF(OR(AND(ISNUMBER(FIND($AQ$725,N724)),NOT(ISNUMBER(FIND("Laser-Guided",AF725)))),AND(ISNUMBER(FIND($AQ$729,N724)),NOT(ISNUMBER(FIND("Homing",AF725))))),10,0)))</f>
        <v>0</v>
      </c>
      <c r="AL725" s="0"/>
      <c r="AM725" s="0"/>
      <c r="AN725" s="0"/>
      <c r="AO725" s="0"/>
      <c r="AP725" s="0"/>
      <c r="AQ725" s="0" t="s">
        <v>2317</v>
      </c>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row>
    <row r="726" customFormat="false" ht="12.75" hidden="false" customHeight="false" outlineLevel="0" collapsed="false">
      <c r="A726" s="0"/>
      <c r="B726" s="0"/>
      <c r="C726" s="0"/>
      <c r="D726" s="0" t="str">
        <f aca="false">Values!N773</f>
        <v/>
      </c>
      <c r="E726" s="0" t="str">
        <f aca="false">Values!O773</f>
        <v/>
      </c>
      <c r="F726" s="0" t="n">
        <f aca="false">IF(D726&lt;&gt;"",F725+1,F725)</f>
        <v>0</v>
      </c>
      <c r="G726" s="0" t="str">
        <f aca="false">IF(F726=F725,"",F726)</f>
        <v/>
      </c>
      <c r="H726" s="0" t="n">
        <v>7</v>
      </c>
      <c r="I726" s="0" t="n">
        <f aca="false">MATCH(H726,$G$720:$G$729)</f>
        <v>10</v>
      </c>
      <c r="J726" s="0" t="str">
        <f aca="false">IF(I726=I725,"",I726)</f>
        <v/>
      </c>
      <c r="K726" s="0" t="str">
        <f aca="true">IF(ISERR(OFFSET($D$719,J726,0)),"",OFFSET($D$719,J726,0))</f>
        <v/>
      </c>
      <c r="L726" s="0" t="str">
        <f aca="false">IF(ISNA(MATCH(K726,VAL_RANGED_WEAPONS_EXTENDED,0)),"",MATCH(K726,VAL_RANGED_WEAPONS_EXTENDED,0))</f>
        <v/>
      </c>
      <c r="M726" s="242" t="str">
        <f aca="true">IF(L726="","",OFFSET(Values!$O$348,L726,0))</f>
        <v/>
      </c>
      <c r="N726" s="0" t="str">
        <f aca="true">IF(ISNUMBER(J726),OFFSET($E$719,J726,0),"")</f>
        <v/>
      </c>
      <c r="O726" s="0" t="n">
        <v>6</v>
      </c>
      <c r="P726" s="0" t="n">
        <f aca="true">IF(ISNA(Values!S508),1,OFFSET(Values!$F$503,Values!S508,0))*IF(ISNA(Values!S529),1,OFFSET(Values!$F$524,Values!S529,0))*IF(ISNA(Values!S540),1,OFFSET(Values!$F$535,Values!S540,0))</f>
        <v>1</v>
      </c>
      <c r="Q726" s="0"/>
      <c r="R726" s="0"/>
      <c r="S726" s="0"/>
      <c r="T726" s="0"/>
      <c r="U726" s="0"/>
      <c r="V726" s="0"/>
      <c r="W726" s="0"/>
      <c r="X726" s="0"/>
      <c r="Z726" s="106" t="str">
        <f aca="false">K725</f>
        <v/>
      </c>
      <c r="AA726" s="106"/>
      <c r="AB726" s="246" t="str">
        <f aca="true">IF(L725="","",OFFSET(Skills!$J$24,MATCH(OFFSET(Values!$E$348,L725,0),VAL_SKILLS_ALL,0),0)+AK726)</f>
        <v/>
      </c>
      <c r="AC726" s="247" t="str">
        <f aca="false">IF(Gear!J858="","",Gear!J858&amp;"d10"&amp;IF(Gear!K858=0,"",IF(Gear!K858&lt;0," -"," +")&amp;Gear!K858))</f>
        <v/>
      </c>
      <c r="AD726" s="237" t="str">
        <f aca="false">Gear!L858</f>
        <v/>
      </c>
      <c r="AE726" s="248" t="str">
        <f aca="true">IF(L725="","",OFFSET(Values!$I$348,L725,0))</f>
        <v/>
      </c>
      <c r="AF726" s="241" t="str">
        <f aca="false">IF(Gear!G858="","",Gear!G858)</f>
        <v/>
      </c>
      <c r="AG726" s="241"/>
      <c r="AH726" s="241" t="str">
        <f aca="true">IF(ISERROR(IF(L725="","",OFFSET(Values!$K$348,L725,0)&amp;"/"&amp;OFFSET(Values!$K$348,L725,1)&amp;"/"&amp;OFFSET(Values!$K$348,L725,2)&amp;"/"&amp;OFFSET(Values!$K$348,L725,3))),IF(ISNUMBER(FIND("Microgrenade",AF726)),$S$723,IF(ISNUMBER(FIND("Grenade",AF726)),$S$724,IF(ISNUMBER(FIND("Micromissile",AF726)),$S$721,IF(ISNUMBER(FIND("Minimissile",AF726)),$S$722,0)))),IF(L725="","",OFFSET(Values!$K$348,L725,0)&amp;"/"&amp;OFFSET(Values!$K$348,L725,1)&amp;"/"&amp;OFFSET(Values!$K$348,L725,2)&amp;"/"&amp;OFFSET(Values!$K$348,L725,3)))</f>
        <v/>
      </c>
      <c r="AI726" s="0" t="str">
        <f aca="true">IF(L725="","",IF(ISNA(OFFSET(Values!$J$348,L725,0)),IF(ISNUMBER(FIND("Micromissile",AF726)),ROUNDUP(12*AJ726,0),ROUNDUP(6*AJ726,0)),IF(OFFSET(Values!$J$348,L725,0)="Special",OFFSET(Values!$J$348,L725,0),ROUNDUP(OFFSET(Values!$J$348,L725,0)*AJ726,0))))</f>
        <v/>
      </c>
      <c r="AJ726" s="0" t="n">
        <f aca="false">IF(AND(ISNUMBER(FIND($AQ$721,N725)),ISNUMBER(FIND($AQ$730,N725))),1,IF(ISNUMBER(FIND($AQ$721,N725)),1.5,IF(ISNUMBER(FIND($AQ$730,N725)),0.5,1)))</f>
        <v>1</v>
      </c>
      <c r="AK726" s="0" t="n">
        <f aca="false">IF(AND(ISNUMBER(FIND($AQ$729,N725)),ISNUMBER(FIND("Homing",AF726))),20,IF(AND(ISNUMBER(FIND($AQ$725,N725)),ISNUMBER(FIND("Laser-Guided",AF726))),20,IF(OR(AND(ISNUMBER(FIND($AQ$725,N725)),NOT(ISNUMBER(FIND("Laser-Guided",AF726)))),AND(ISNUMBER(FIND($AQ$729,N725)),NOT(ISNUMBER(FIND("Homing",AF726))))),10,0)))</f>
        <v>0</v>
      </c>
      <c r="AL726" s="0"/>
      <c r="AM726" s="0"/>
      <c r="AN726" s="0"/>
      <c r="AO726" s="0"/>
      <c r="AP726" s="0"/>
      <c r="AQ726" s="0" t="s">
        <v>2318</v>
      </c>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row>
    <row r="727" customFormat="false" ht="12.75" hidden="false" customHeight="false" outlineLevel="0" collapsed="false">
      <c r="A727" s="0"/>
      <c r="B727" s="0"/>
      <c r="C727" s="0"/>
      <c r="D727" s="0" t="str">
        <f aca="false">Values!N774</f>
        <v/>
      </c>
      <c r="E727" s="0" t="str">
        <f aca="false">Values!O774</f>
        <v/>
      </c>
      <c r="F727" s="0" t="n">
        <f aca="false">IF(D727&lt;&gt;"",F726+1,F726)</f>
        <v>0</v>
      </c>
      <c r="G727" s="0" t="str">
        <f aca="false">IF(F727=F726,"",F727)</f>
        <v/>
      </c>
      <c r="H727" s="0" t="n">
        <v>8</v>
      </c>
      <c r="I727" s="0" t="n">
        <f aca="false">MATCH(H727,$G$720:$G$729)</f>
        <v>10</v>
      </c>
      <c r="J727" s="0" t="str">
        <f aca="false">IF(I727=I726,"",I727)</f>
        <v/>
      </c>
      <c r="K727" s="0" t="str">
        <f aca="true">IF(ISERR(OFFSET($D$719,J727,0)),"",OFFSET($D$719,J727,0))</f>
        <v/>
      </c>
      <c r="L727" s="0" t="str">
        <f aca="false">IF(ISNA(MATCH(K727,VAL_RANGED_WEAPONS_EXTENDED,0)),"",MATCH(K727,VAL_RANGED_WEAPONS_EXTENDED,0))</f>
        <v/>
      </c>
      <c r="M727" s="242" t="str">
        <f aca="true">IF(L727="","",OFFSET(Values!$O$348,L727,0))</f>
        <v/>
      </c>
      <c r="N727" s="0" t="str">
        <f aca="true">IF(ISNUMBER(J727),OFFSET($E$719,J727,0),"")</f>
        <v/>
      </c>
      <c r="O727" s="0" t="n">
        <v>7</v>
      </c>
      <c r="P727" s="0" t="n">
        <f aca="true">IF(ISNA(Values!S509),1,OFFSET(Values!$F$503,Values!S509,0))*IF(ISNA(Values!S530),1,OFFSET(Values!$F$524,Values!S530,0))*IF(ISNA(Values!S541),1,OFFSET(Values!$F$535,Values!S541,0))</f>
        <v>1</v>
      </c>
      <c r="Q727" s="0"/>
      <c r="R727" s="0"/>
      <c r="S727" s="0"/>
      <c r="T727" s="0"/>
      <c r="U727" s="0"/>
      <c r="V727" s="0"/>
      <c r="W727" s="0"/>
      <c r="X727" s="0"/>
      <c r="Y727" s="0"/>
      <c r="Z727" s="106" t="str">
        <f aca="false">K726</f>
        <v/>
      </c>
      <c r="AA727" s="106"/>
      <c r="AB727" s="246" t="str">
        <f aca="true">IF(L726="","",OFFSET(Skills!$J$24,MATCH(OFFSET(Values!$E$348,L726,0),VAL_SKILLS_ALL,0),0)+AK727)</f>
        <v/>
      </c>
      <c r="AC727" s="247" t="str">
        <f aca="false">IF(Gear!J859="","",Gear!J859&amp;"d10"&amp;IF(Gear!K859=0,"",IF(Gear!K859&lt;0," -"," +")&amp;Gear!K859))</f>
        <v/>
      </c>
      <c r="AD727" s="237" t="str">
        <f aca="false">Gear!L859</f>
        <v/>
      </c>
      <c r="AE727" s="248" t="str">
        <f aca="true">IF(L726="","",OFFSET(Values!$I$348,L726,0))</f>
        <v/>
      </c>
      <c r="AF727" s="241" t="str">
        <f aca="false">IF(Gear!G859="","",Gear!G859)</f>
        <v/>
      </c>
      <c r="AG727" s="241"/>
      <c r="AH727" s="241" t="str">
        <f aca="true">IF(ISERROR(IF(L726="","",OFFSET(Values!$K$348,L726,0)&amp;"/"&amp;OFFSET(Values!$K$348,L726,1)&amp;"/"&amp;OFFSET(Values!$K$348,L726,2)&amp;"/"&amp;OFFSET(Values!$K$348,L726,3))),IF(ISNUMBER(FIND("Microgrenade",AF727)),$S$723,IF(ISNUMBER(FIND("Grenade",AF727)),$S$724,IF(ISNUMBER(FIND("Micromissile",AF727)),$S$721,IF(ISNUMBER(FIND("Minimissile",AF727)),$S$722,0)))),IF(L726="","",OFFSET(Values!$K$348,L726,0)&amp;"/"&amp;OFFSET(Values!$K$348,L726,1)&amp;"/"&amp;OFFSET(Values!$K$348,L726,2)&amp;"/"&amp;OFFSET(Values!$K$348,L726,3)))</f>
        <v/>
      </c>
      <c r="AI727" s="0" t="str">
        <f aca="true">IF(L726="","",IF(ISNA(OFFSET(Values!$J$348,L726,0)),IF(ISNUMBER(FIND("Micromissile",AF727)),ROUNDUP(12*AJ727,0),ROUNDUP(6*AJ727,0)),IF(OFFSET(Values!$J$348,L726,0)="Special",OFFSET(Values!$J$348,L726,0),ROUNDUP(OFFSET(Values!$J$348,L726,0)*AJ727,0))))</f>
        <v/>
      </c>
      <c r="AJ727" s="0" t="n">
        <f aca="false">IF(AND(ISNUMBER(FIND($AQ$721,N726)),ISNUMBER(FIND($AQ$730,N726))),1,IF(ISNUMBER(FIND($AQ$721,N726)),1.5,IF(ISNUMBER(FIND($AQ$730,N726)),0.5,1)))</f>
        <v>1</v>
      </c>
      <c r="AK727" s="0" t="n">
        <f aca="false">IF(AND(ISNUMBER(FIND($AQ$729,N726)),ISNUMBER(FIND("Homing",AF727))),20,IF(AND(ISNUMBER(FIND($AQ$725,N726)),ISNUMBER(FIND("Laser-Guided",AF727))),20,IF(OR(AND(ISNUMBER(FIND($AQ$725,N726)),NOT(ISNUMBER(FIND("Laser-Guided",AF727)))),AND(ISNUMBER(FIND($AQ$729,N726)),NOT(ISNUMBER(FIND("Homing",AF727))))),10,0)))</f>
        <v>0</v>
      </c>
      <c r="AL727" s="0"/>
      <c r="AM727" s="0"/>
      <c r="AN727" s="0"/>
      <c r="AO727" s="0"/>
      <c r="AP727" s="0"/>
      <c r="AQ727" s="0" t="s">
        <v>2319</v>
      </c>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row>
    <row r="728" customFormat="false" ht="12.75" hidden="false" customHeight="false" outlineLevel="0" collapsed="false">
      <c r="A728" s="0"/>
      <c r="B728" s="0"/>
      <c r="C728" s="0"/>
      <c r="D728" s="0" t="str">
        <f aca="false">Values!N775</f>
        <v/>
      </c>
      <c r="E728" s="0" t="str">
        <f aca="false">Values!O775</f>
        <v/>
      </c>
      <c r="F728" s="0" t="n">
        <f aca="false">IF(D728&lt;&gt;"",F727+1,F727)</f>
        <v>0</v>
      </c>
      <c r="G728" s="0" t="str">
        <f aca="false">IF(F728=F727,"",F728)</f>
        <v/>
      </c>
      <c r="H728" s="0" t="n">
        <v>9</v>
      </c>
      <c r="I728" s="0" t="n">
        <f aca="false">MATCH(H728,$G$720:$G$729)</f>
        <v>10</v>
      </c>
      <c r="J728" s="0" t="str">
        <f aca="false">IF(I728=I727,"",I728)</f>
        <v/>
      </c>
      <c r="K728" s="0" t="str">
        <f aca="true">IF(ISERR(OFFSET($D$719,J728,0)),"",OFFSET($D$719,J728,0))</f>
        <v/>
      </c>
      <c r="L728" s="0" t="str">
        <f aca="false">IF(ISNA(MATCH(K728,VAL_RANGED_WEAPONS_EXTENDED,0)),"",MATCH(K728,VAL_RANGED_WEAPONS_EXTENDED,0))</f>
        <v/>
      </c>
      <c r="M728" s="242" t="str">
        <f aca="true">IF(L728="","",OFFSET(Values!$O$348,L728,0))</f>
        <v/>
      </c>
      <c r="N728" s="0" t="str">
        <f aca="true">IF(ISNUMBER(J728),OFFSET($E$719,J728,0),"")</f>
        <v/>
      </c>
      <c r="O728" s="0" t="n">
        <v>8</v>
      </c>
      <c r="P728" s="0" t="n">
        <f aca="true">IF(ISNA(Values!S510),1,OFFSET(Values!$F$503,Values!S510,0))*IF(ISNA(Values!S531),1,OFFSET(Values!$F$524,Values!S531,0))*IF(ISNA(Values!S542),1,OFFSET(Values!$F$535,Values!S542,0))</f>
        <v>1</v>
      </c>
      <c r="Q728" s="0"/>
      <c r="R728" s="0"/>
      <c r="S728" s="0"/>
      <c r="T728" s="0"/>
      <c r="U728" s="0"/>
      <c r="V728" s="0"/>
      <c r="W728" s="0"/>
      <c r="X728" s="0"/>
      <c r="Y728" s="0"/>
      <c r="Z728" s="106" t="str">
        <f aca="false">K727</f>
        <v/>
      </c>
      <c r="AA728" s="106"/>
      <c r="AB728" s="246" t="str">
        <f aca="true">IF(L727="","",OFFSET(Skills!$J$24,MATCH(OFFSET(Values!$E$348,L727,0),VAL_SKILLS_ALL,0),0)+AK728)</f>
        <v/>
      </c>
      <c r="AC728" s="247" t="str">
        <f aca="false">IF(Gear!J860="","",Gear!J860&amp;"d10"&amp;IF(Gear!K860=0,"",IF(Gear!K860&lt;0," -"," +")&amp;Gear!K860))</f>
        <v/>
      </c>
      <c r="AD728" s="237" t="str">
        <f aca="false">Gear!L860</f>
        <v/>
      </c>
      <c r="AE728" s="248" t="str">
        <f aca="true">IF(L727="","",OFFSET(Values!$I$348,L727,0))</f>
        <v/>
      </c>
      <c r="AF728" s="241" t="str">
        <f aca="false">IF(Gear!G860="","",Gear!G860)</f>
        <v/>
      </c>
      <c r="AG728" s="241"/>
      <c r="AH728" s="241" t="str">
        <f aca="true">IF(ISERROR(IF(L727="","",OFFSET(Values!$K$348,L727,0)&amp;"/"&amp;OFFSET(Values!$K$348,L727,1)&amp;"/"&amp;OFFSET(Values!$K$348,L727,2)&amp;"/"&amp;OFFSET(Values!$K$348,L727,3))),IF(ISNUMBER(FIND("Microgrenade",AF728)),$S$723,IF(ISNUMBER(FIND("Grenade",AF728)),$S$724,IF(ISNUMBER(FIND("Micromissile",AF728)),$S$721,IF(ISNUMBER(FIND("Minimissile",AF728)),$S$722,0)))),IF(L727="","",OFFSET(Values!$K$348,L727,0)&amp;"/"&amp;OFFSET(Values!$K$348,L727,1)&amp;"/"&amp;OFFSET(Values!$K$348,L727,2)&amp;"/"&amp;OFFSET(Values!$K$348,L727,3)))</f>
        <v/>
      </c>
      <c r="AI728" s="0" t="str">
        <f aca="true">IF(L727="","",IF(ISNA(OFFSET(Values!$J$348,L727,0)),IF(ISNUMBER(FIND("Micromissile",AF728)),ROUNDUP(12*AJ728,0),ROUNDUP(6*AJ728,0)),IF(OFFSET(Values!$J$348,L727,0)="Special",OFFSET(Values!$J$348,L727,0),ROUNDUP(OFFSET(Values!$J$348,L727,0)*AJ728,0))))</f>
        <v/>
      </c>
      <c r="AJ728" s="0" t="n">
        <f aca="false">IF(AND(ISNUMBER(FIND($AQ$721,N727)),ISNUMBER(FIND($AQ$730,N727))),1,IF(ISNUMBER(FIND($AQ$721,N727)),1.5,IF(ISNUMBER(FIND($AQ$730,N727)),0.5,1)))</f>
        <v>1</v>
      </c>
      <c r="AK728" s="0" t="n">
        <f aca="false">IF(AND(ISNUMBER(FIND($AQ$729,N727)),ISNUMBER(FIND("Homing",AF728))),20,IF(AND(ISNUMBER(FIND($AQ$725,N727)),ISNUMBER(FIND("Laser-Guided",AF728))),20,IF(OR(AND(ISNUMBER(FIND($AQ$725,N727)),NOT(ISNUMBER(FIND("Laser-Guided",AF728)))),AND(ISNUMBER(FIND($AQ$729,N727)),NOT(ISNUMBER(FIND("Homing",AF728))))),10,0)))</f>
        <v>0</v>
      </c>
      <c r="AL728" s="0"/>
      <c r="AM728" s="0"/>
      <c r="AN728" s="0"/>
      <c r="AO728" s="0"/>
      <c r="AP728" s="0"/>
      <c r="AQ728" s="0" t="s">
        <v>2320</v>
      </c>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row>
    <row r="729" customFormat="false" ht="12.75" hidden="false" customHeight="false" outlineLevel="0" collapsed="false">
      <c r="A729" s="0"/>
      <c r="B729" s="0"/>
      <c r="C729" s="0"/>
      <c r="D729" s="0" t="str">
        <f aca="false">Values!N776</f>
        <v>Thrown</v>
      </c>
      <c r="E729" s="0" t="str">
        <f aca="false">""</f>
        <v/>
      </c>
      <c r="F729" s="0" t="n">
        <f aca="false">IF(D729&lt;&gt;"",F728+1,F728)</f>
        <v>1</v>
      </c>
      <c r="G729" s="0" t="n">
        <f aca="false">IF(F729=F728,"",F729)</f>
        <v>1</v>
      </c>
      <c r="H729" s="0" t="n">
        <v>10</v>
      </c>
      <c r="I729" s="0" t="n">
        <f aca="false">MATCH(H729,$G$720:$G$729)</f>
        <v>10</v>
      </c>
      <c r="J729" s="0" t="str">
        <f aca="false">IF(I729=I728,"",I729)</f>
        <v/>
      </c>
      <c r="K729" s="0" t="str">
        <f aca="true">IF(ISERR(OFFSET($D$719,J729,0)),"",OFFSET($D$719,J729,0))</f>
        <v/>
      </c>
      <c r="L729" s="0" t="str">
        <f aca="false">IF(ISNA(MATCH(K729,VAL_RANGED_WEAPONS_EXTENDED,0)),"",MATCH(K729,VAL_RANGED_WEAPONS_EXTENDED,0))</f>
        <v/>
      </c>
      <c r="M729" s="242" t="str">
        <f aca="true">IF(L729="","",OFFSET(Values!$O$348,L729,0))</f>
        <v/>
      </c>
      <c r="N729" s="0" t="str">
        <f aca="true">IF(ISNUMBER(J729),OFFSET($E$719,J729,0),"")</f>
        <v/>
      </c>
      <c r="O729" s="0" t="n">
        <v>9</v>
      </c>
      <c r="P729" s="0" t="n">
        <f aca="true">IF(ISNA(Values!S511),1,OFFSET(Values!$F$503,Values!S511,0))*IF(ISNA(Values!S532),1,OFFSET(Values!$F$524,Values!S532,0))*IF(ISNA(Values!S543),1,OFFSET(Values!$F$535,Values!S543,0))</f>
        <v>1</v>
      </c>
      <c r="Q729" s="0"/>
      <c r="R729" s="0"/>
      <c r="S729" s="0"/>
      <c r="T729" s="0"/>
      <c r="U729" s="0"/>
      <c r="V729" s="0"/>
      <c r="W729" s="0"/>
      <c r="X729" s="0"/>
      <c r="Y729" s="0"/>
      <c r="Z729" s="106" t="str">
        <f aca="false">K728</f>
        <v/>
      </c>
      <c r="AA729" s="106"/>
      <c r="AB729" s="246" t="str">
        <f aca="true">IF(L728="","",OFFSET(Skills!$J$24,MATCH(OFFSET(Values!$E$348,L728,0),VAL_SKILLS_ALL,0),0)+AK729)</f>
        <v/>
      </c>
      <c r="AC729" s="247" t="str">
        <f aca="false">IF(Gear!J861="","",Gear!J861&amp;"d10"&amp;IF(Gear!K861=0,"",IF(Gear!K861&lt;0," -"," +")&amp;Gear!K861))</f>
        <v/>
      </c>
      <c r="AD729" s="237" t="str">
        <f aca="false">Gear!L861</f>
        <v/>
      </c>
      <c r="AE729" s="248" t="str">
        <f aca="true">IF(L728="","",OFFSET(Values!$I$348,L728,0))</f>
        <v/>
      </c>
      <c r="AF729" s="241" t="str">
        <f aca="false">IF(Gear!G861="","",Gear!G861)</f>
        <v/>
      </c>
      <c r="AG729" s="241"/>
      <c r="AH729" s="241" t="str">
        <f aca="true">IF(ISERROR(IF(L728="","",OFFSET(Values!$K$348,L728,0)&amp;"/"&amp;OFFSET(Values!$K$348,L728,1)&amp;"/"&amp;OFFSET(Values!$K$348,L728,2)&amp;"/"&amp;OFFSET(Values!$K$348,L728,3))),IF(ISNUMBER(FIND("Microgrenade",AF729)),$S$723,IF(ISNUMBER(FIND("Grenade",AF729)),$S$724,IF(ISNUMBER(FIND("Micromissile",AF729)),$S$721,IF(ISNUMBER(FIND("Minimissile",AF729)),$S$722,0)))),IF(L728="","",OFFSET(Values!$K$348,L728,0)&amp;"/"&amp;OFFSET(Values!$K$348,L728,1)&amp;"/"&amp;OFFSET(Values!$K$348,L728,2)&amp;"/"&amp;OFFSET(Values!$K$348,L728,3)))</f>
        <v/>
      </c>
      <c r="AI729" s="0" t="str">
        <f aca="true">IF(L728="","",IF(ISNA(OFFSET(Values!$J$348,L728,0)),IF(ISNUMBER(FIND("Micromissile",AF729)),ROUNDUP(12*AJ729,0),ROUNDUP(6*AJ729,0)),IF(OFFSET(Values!$J$348,L728,0)="Special",OFFSET(Values!$J$348,L728,0),ROUNDUP(OFFSET(Values!$J$348,L728,0)*AJ729,0))))</f>
        <v/>
      </c>
      <c r="AJ729" s="0" t="n">
        <f aca="false">IF(AND(ISNUMBER(FIND($AQ$721,N728)),ISNUMBER(FIND($AQ$730,N728))),1,IF(ISNUMBER(FIND($AQ$721,N728)),1.5,IF(ISNUMBER(FIND($AQ$730,N728)),0.5,1)))</f>
        <v>1</v>
      </c>
      <c r="AK729" s="0" t="n">
        <f aca="false">IF(AND(ISNUMBER(FIND($AQ$729,N728)),ISNUMBER(FIND("Homing",AF729))),20,IF(AND(ISNUMBER(FIND($AQ$725,N728)),ISNUMBER(FIND("Laser-Guided",AF729))),20,IF(OR(AND(ISNUMBER(FIND($AQ$725,N728)),NOT(ISNUMBER(FIND("Laser-Guided",AF729)))),AND(ISNUMBER(FIND($AQ$729,N728)),NOT(ISNUMBER(FIND("Homing",AF729))))),10,0)))</f>
        <v>0</v>
      </c>
      <c r="AL729" s="0"/>
      <c r="AM729" s="0"/>
      <c r="AN729" s="0"/>
      <c r="AO729" s="0"/>
      <c r="AP729" s="0"/>
      <c r="AQ729" s="0" t="s">
        <v>2321</v>
      </c>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row>
    <row r="730" customFormat="false" ht="12.75" hidden="false" customHeight="false" outlineLevel="0" collapsed="false">
      <c r="A730" s="0"/>
      <c r="B730" s="0"/>
      <c r="C730" s="0"/>
      <c r="D730" s="0" t="str">
        <f aca="false">Values!N777</f>
        <v>--END--</v>
      </c>
      <c r="E730" s="0"/>
      <c r="F730" s="0"/>
      <c r="G730" s="0"/>
      <c r="H730" s="0"/>
      <c r="I730" s="0"/>
      <c r="J730" s="0"/>
      <c r="K730" s="0"/>
      <c r="L730" s="0"/>
      <c r="M730" s="0"/>
      <c r="N730" s="0"/>
      <c r="O730" s="0" t="n">
        <v>10</v>
      </c>
      <c r="P730" s="0" t="n">
        <f aca="true">IF(ISNA(Values!S512),1,OFFSET(Values!$F$503,Values!S512,0))*IF(ISNA(Values!S533),1,OFFSET(Values!$F$524,Values!S533,0))*IF(ISNA(Values!S544),1,OFFSET(Values!$F$535,Values!S544,0))</f>
        <v>1</v>
      </c>
      <c r="Q730" s="0"/>
      <c r="R730" s="0"/>
      <c r="S730" s="0"/>
      <c r="T730" s="0"/>
      <c r="U730" s="0"/>
      <c r="V730" s="0"/>
      <c r="W730" s="0"/>
      <c r="X730" s="0"/>
      <c r="Y730" s="0"/>
      <c r="Z730" s="106" t="str">
        <f aca="false">K729</f>
        <v/>
      </c>
      <c r="AA730" s="106"/>
      <c r="AB730" s="246" t="str">
        <f aca="true">IF(L729="","",OFFSET(Skills!$J$24,MATCH(OFFSET(Values!$E$348,L729,0),VAL_SKILLS_ALL,0),0)+AK730)</f>
        <v/>
      </c>
      <c r="AC730" s="247" t="str">
        <f aca="false">IF(Gear!J862="","",Gear!J862&amp;"d10"&amp;IF(Gear!K862=0,"",IF(Gear!K862&lt;0," -"," +")&amp;Gear!K862))</f>
        <v/>
      </c>
      <c r="AD730" s="237" t="str">
        <f aca="false">Gear!L862</f>
        <v/>
      </c>
      <c r="AE730" s="248" t="str">
        <f aca="true">IF(L729="","",OFFSET(Values!$I$348,L729,0))</f>
        <v/>
      </c>
      <c r="AF730" s="241" t="str">
        <f aca="false">IF(Gear!G862="","",Gear!G862)</f>
        <v/>
      </c>
      <c r="AG730" s="241"/>
      <c r="AH730" s="241" t="str">
        <f aca="true">IF(ISERROR(IF(L729="","",OFFSET(Values!$K$348,L729,0)&amp;"/"&amp;OFFSET(Values!$K$348,L729,1)&amp;"/"&amp;OFFSET(Values!$K$348,L729,2)&amp;"/"&amp;OFFSET(Values!$K$348,L729,3))),IF(ISNUMBER(FIND("Microgrenade",AF730)),$S$723,IF(ISNUMBER(FIND("Grenade",AF730)),$S$724,IF(ISNUMBER(FIND("Micromissile",AF730)),$S$721,IF(ISNUMBER(FIND("Minimissile",AF730)),$S$722,0)))),IF(L729="","",OFFSET(Values!$K$348,L729,0)&amp;"/"&amp;OFFSET(Values!$K$348,L729,1)&amp;"/"&amp;OFFSET(Values!$K$348,L729,2)&amp;"/"&amp;OFFSET(Values!$K$348,L729,3)))</f>
        <v/>
      </c>
      <c r="AI730" s="0" t="str">
        <f aca="true">IF(L729="","",IF(ISNA(OFFSET(Values!$J$348,L729,0)),IF(ISNUMBER(FIND("Micromissile",AF730)),ROUNDUP(12*AJ730,0),ROUNDUP(6*AJ730,0)),IF(OFFSET(Values!$J$348,L729,0)="Special",OFFSET(Values!$J$348,L729,0),ROUNDUP(OFFSET(Values!$J$348,L729,0)*AJ730,0))))</f>
        <v/>
      </c>
      <c r="AJ730" s="0" t="n">
        <f aca="false">IF(AND(ISNUMBER(FIND($AQ$721,N729)),ISNUMBER(FIND($AQ$730,N729))),1,IF(ISNUMBER(FIND($AQ$721,N729)),1.5,IF(ISNUMBER(FIND($AQ$730,N729)),0.5,1)))</f>
        <v>1</v>
      </c>
      <c r="AK730" s="0" t="n">
        <f aca="false">IF(AND(ISNUMBER(FIND($AQ$729,N729)),ISNUMBER(FIND("Homing",AF730))),20,IF(AND(ISNUMBER(FIND($AQ$725,N729)),ISNUMBER(FIND("Laser-Guided",AF730))),20,IF(OR(AND(ISNUMBER(FIND($AQ$725,N729)),NOT(ISNUMBER(FIND("Laser-Guided",AF730)))),AND(ISNUMBER(FIND($AQ$729,N729)),NOT(ISNUMBER(FIND("Homing",AF730))))),10,0)))</f>
        <v>0</v>
      </c>
      <c r="AL730" s="0"/>
      <c r="AM730" s="0"/>
      <c r="AN730" s="0"/>
      <c r="AO730" s="0"/>
      <c r="AP730" s="0"/>
      <c r="AQ730" s="0" t="s">
        <v>2322</v>
      </c>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t="str">
        <f aca="false">""</f>
        <v/>
      </c>
      <c r="AA731" s="0" t="str">
        <f aca="false">""</f>
        <v/>
      </c>
      <c r="AB731" s="0" t="str">
        <f aca="false">""</f>
        <v/>
      </c>
      <c r="AC731" s="0" t="str">
        <f aca="false">""</f>
        <v/>
      </c>
      <c r="AD731" s="0" t="str">
        <f aca="false">""</f>
        <v/>
      </c>
      <c r="AE731" s="0" t="str">
        <f aca="false">""</f>
        <v/>
      </c>
      <c r="AF731" s="0" t="str">
        <f aca="false">""</f>
        <v/>
      </c>
      <c r="AG731" s="0" t="str">
        <f aca="false">""</f>
        <v/>
      </c>
      <c r="AH731" s="0" t="str">
        <f aca="false">""</f>
        <v/>
      </c>
      <c r="AI731" s="0" t="str">
        <f aca="false">""</f>
        <v/>
      </c>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t="str">
        <f aca="true">IF(ISNA(IF(ISERR(OFFSET($N$735,V736,0)),"",OFFSET($N$735,V736,0))),"No Ammo","")</f>
        <v>No Ammo</v>
      </c>
      <c r="X732" s="0"/>
      <c r="Y732" s="0"/>
      <c r="Z732" s="0"/>
      <c r="AA732" s="0"/>
      <c r="AB732" s="0"/>
      <c r="AC732" s="0"/>
      <c r="AD732" s="0" t="str">
        <f aca="true">IF(ISNA(IF(ISERR(OFFSET($N$735,AC736,0)),"",OFFSET($N$735,AC736,0))),"No Ammo","")</f>
        <v>No Ammo</v>
      </c>
      <c r="AE732" s="0"/>
      <c r="AF732" s="0"/>
      <c r="AG732" s="0"/>
      <c r="AH732" s="0"/>
      <c r="AI732" s="0"/>
      <c r="AJ732" s="0"/>
      <c r="AK732" s="0" t="str">
        <f aca="true">IF(ISNA(IF(ISERR(OFFSET($N$735,AJ736,0)),"",OFFSET($N$735,AJ736,0))),"No Ammo","")</f>
        <v>No Ammo</v>
      </c>
      <c r="AL732" s="0"/>
      <c r="AM732" s="0"/>
      <c r="AN732" s="0"/>
      <c r="AO732" s="0"/>
      <c r="AP732" s="0"/>
      <c r="AQ732" s="0"/>
      <c r="AR732" s="0" t="str">
        <f aca="true">IF(ISNA(IF(ISERR(OFFSET($N$735,AQ736,0)),"",OFFSET($N$735,AQ736,0))),"No Ammo","")</f>
        <v>No Ammo</v>
      </c>
      <c r="AS732" s="0"/>
      <c r="AT732" s="0"/>
      <c r="AU732" s="0"/>
      <c r="AV732" s="0"/>
      <c r="AW732" s="0"/>
      <c r="AX732" s="0"/>
      <c r="AY732" s="0" t="str">
        <f aca="true">IF(ISNA(IF(ISERR(OFFSET($N$735,AX736,0)),"",OFFSET($N$735,AX736,0))),"No Ammo","")</f>
        <v>No Ammo</v>
      </c>
      <c r="AZ732" s="0"/>
      <c r="BA732" s="0"/>
      <c r="BB732" s="0"/>
      <c r="BC732" s="0"/>
      <c r="BD732" s="0"/>
      <c r="BE732" s="0"/>
      <c r="BF732" s="0" t="str">
        <f aca="true">IF(ISNA(IF(ISERR(OFFSET($N$735,BE736,0)),"",OFFSET($N$735,BE736,0))),"No Ammo","")</f>
        <v>No Ammo</v>
      </c>
      <c r="BG732" s="0"/>
      <c r="BH732" s="0"/>
      <c r="BI732" s="0"/>
      <c r="BJ732" s="0"/>
      <c r="BK732" s="0"/>
      <c r="BL732" s="0"/>
      <c r="BM732" s="0" t="str">
        <f aca="true">IF(ISNA(IF(ISERR(OFFSET($N$735,BL736,0)),"",OFFSET($N$735,BL736,0))),"No Ammo","")</f>
        <v>No Ammo</v>
      </c>
      <c r="BN732" s="0"/>
      <c r="BO732" s="0"/>
      <c r="BP732" s="0"/>
      <c r="BQ732" s="0"/>
      <c r="BR732" s="0"/>
      <c r="BS732" s="0"/>
      <c r="BT732" s="0" t="str">
        <f aca="true">IF(ISNA(IF(ISERR(OFFSET($N$735,BS736,0)),"",OFFSET($N$735,BS736,0))),"No Ammo","")</f>
        <v>No Ammo</v>
      </c>
      <c r="BU732" s="0"/>
      <c r="BV732" s="0"/>
      <c r="BW732" s="0"/>
      <c r="BX732" s="0"/>
      <c r="BY732" s="0"/>
      <c r="BZ732" s="0"/>
      <c r="CA732" s="0" t="str">
        <f aca="true">IF(ISNA(IF(ISERR(OFFSET($N$735,BZ736,0)),"",OFFSET($N$735,BZ736,0))),"No Ammo","")</f>
        <v>No Ammo</v>
      </c>
      <c r="CB732" s="0"/>
      <c r="CC732" s="0"/>
      <c r="CD732" s="0"/>
      <c r="CE732" s="0"/>
      <c r="CF732" s="0"/>
      <c r="CG732" s="0"/>
      <c r="CH732" s="0" t="str">
        <f aca="true">IF(ISNA(IF(ISERR(OFFSET($N$735,CG736,0)),"",OFFSET($N$735,CG736,0))),"No Ammo","")</f>
        <v>No Ammo</v>
      </c>
      <c r="CI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t="n">
        <v>1</v>
      </c>
      <c r="R733" s="0"/>
      <c r="S733" s="0"/>
      <c r="T733" s="0"/>
      <c r="U733" s="0"/>
      <c r="V733" s="0"/>
      <c r="W733" s="0" t="s">
        <v>2323</v>
      </c>
      <c r="X733" s="0" t="n">
        <v>2</v>
      </c>
      <c r="Y733" s="0"/>
      <c r="Z733" s="0"/>
      <c r="AA733" s="0"/>
      <c r="AB733" s="0"/>
      <c r="AC733" s="0"/>
      <c r="AD733" s="0" t="s">
        <v>2324</v>
      </c>
      <c r="AE733" s="0" t="n">
        <v>3</v>
      </c>
      <c r="AF733" s="0"/>
      <c r="AG733" s="0"/>
      <c r="AH733" s="0"/>
      <c r="AI733" s="0"/>
      <c r="AJ733" s="0"/>
      <c r="AK733" s="0" t="s">
        <v>2325</v>
      </c>
      <c r="AL733" s="0" t="n">
        <v>4</v>
      </c>
      <c r="AM733" s="0"/>
      <c r="AN733" s="0"/>
      <c r="AO733" s="0"/>
      <c r="AP733" s="0"/>
      <c r="AQ733" s="0"/>
      <c r="AR733" s="0" t="s">
        <v>2326</v>
      </c>
      <c r="AS733" s="0" t="n">
        <v>5</v>
      </c>
      <c r="AT733" s="0"/>
      <c r="AU733" s="0"/>
      <c r="AV733" s="0"/>
      <c r="AW733" s="0"/>
      <c r="AX733" s="0"/>
      <c r="AY733" s="0" t="s">
        <v>2327</v>
      </c>
      <c r="AZ733" s="0" t="n">
        <v>6</v>
      </c>
      <c r="BA733" s="0"/>
      <c r="BB733" s="0"/>
      <c r="BC733" s="0"/>
      <c r="BD733" s="0"/>
      <c r="BE733" s="0"/>
      <c r="BF733" s="0" t="s">
        <v>2328</v>
      </c>
      <c r="BG733" s="0" t="n">
        <v>7</v>
      </c>
      <c r="BH733" s="0"/>
      <c r="BI733" s="0"/>
      <c r="BJ733" s="0"/>
      <c r="BK733" s="0"/>
      <c r="BL733" s="0"/>
      <c r="BM733" s="0" t="s">
        <v>2329</v>
      </c>
      <c r="BN733" s="0" t="n">
        <v>8</v>
      </c>
      <c r="BO733" s="0"/>
      <c r="BP733" s="0"/>
      <c r="BQ733" s="0"/>
      <c r="BR733" s="0"/>
      <c r="BS733" s="0"/>
      <c r="BT733" s="0" t="s">
        <v>2330</v>
      </c>
      <c r="BU733" s="0" t="n">
        <v>9</v>
      </c>
      <c r="BV733" s="0"/>
      <c r="BW733" s="0"/>
      <c r="BX733" s="0"/>
      <c r="BY733" s="0"/>
      <c r="BZ733" s="0"/>
      <c r="CA733" s="0" t="s">
        <v>2331</v>
      </c>
      <c r="CB733" s="0" t="n">
        <v>10</v>
      </c>
      <c r="CC733" s="0"/>
      <c r="CD733" s="0"/>
      <c r="CE733" s="0"/>
      <c r="CF733" s="0"/>
      <c r="CG733" s="0"/>
      <c r="CH733" s="0" t="s">
        <v>2332</v>
      </c>
      <c r="CI733" s="0"/>
    </row>
    <row r="734" customFormat="false" ht="12.75" hidden="false" customHeight="false" outlineLevel="0" collapsed="false">
      <c r="A734" s="0"/>
      <c r="B734" s="0" t="s">
        <v>2333</v>
      </c>
      <c r="C734" s="0" t="s">
        <v>2333</v>
      </c>
      <c r="D734" s="0" t="s">
        <v>2333</v>
      </c>
      <c r="E734" s="0"/>
      <c r="F734" s="0"/>
      <c r="G734" s="0"/>
      <c r="H734" s="0"/>
      <c r="I734" s="0"/>
      <c r="J734" s="0"/>
      <c r="K734" s="0" t="s">
        <v>2334</v>
      </c>
      <c r="L734" s="0" t="s">
        <v>2334</v>
      </c>
      <c r="M734" s="0" t="s">
        <v>2334</v>
      </c>
      <c r="N734" s="0" t="s">
        <v>2334</v>
      </c>
      <c r="O734" s="0"/>
      <c r="P734" s="0"/>
      <c r="Q734" s="0" t="str">
        <f aca="false">M720</f>
        <v>Grenade</v>
      </c>
      <c r="R734" s="0" t="str">
        <f aca="false">IF(Q734="Grenade","Microgrenade",IF(Q734="Minimissile","Micromissile",""))</f>
        <v>Microgrenade</v>
      </c>
      <c r="S734" s="0"/>
      <c r="T734" s="0"/>
      <c r="U734" s="0"/>
      <c r="V734" s="0"/>
      <c r="W734" s="0"/>
      <c r="X734" s="0" t="str">
        <f aca="false">M721</f>
        <v/>
      </c>
      <c r="Y734" s="0" t="str">
        <f aca="false">IF(X734="Grenade","Microgrenade",IF(X734="Minimissile","Micromissile",""))</f>
        <v/>
      </c>
      <c r="Z734" s="0"/>
      <c r="AA734" s="0"/>
      <c r="AB734" s="0"/>
      <c r="AC734" s="0"/>
      <c r="AD734" s="0"/>
      <c r="AE734" s="0" t="str">
        <f aca="false">M722</f>
        <v/>
      </c>
      <c r="AF734" s="0" t="str">
        <f aca="false">IF(AE734="Grenade","Microgrenade",IF(AE734="Minimissile","Micromissile",""))</f>
        <v/>
      </c>
      <c r="AG734" s="0"/>
      <c r="AH734" s="0"/>
      <c r="AI734" s="0"/>
      <c r="AJ734" s="0"/>
      <c r="AK734" s="0"/>
      <c r="AL734" s="0" t="str">
        <f aca="false">M723</f>
        <v/>
      </c>
      <c r="AM734" s="0" t="str">
        <f aca="false">IF(AL734="Grenade","Microgrenade",IF(AL734="Minimissile","Micromissile",""))</f>
        <v/>
      </c>
      <c r="AN734" s="0"/>
      <c r="AO734" s="0"/>
      <c r="AP734" s="0"/>
      <c r="AQ734" s="0"/>
      <c r="AR734" s="0"/>
      <c r="AS734" s="0" t="str">
        <f aca="false">M724</f>
        <v/>
      </c>
      <c r="AT734" s="0" t="str">
        <f aca="false">IF(AS734="Grenade","Microgrenade",IF(AS734="Minimissile","Micromissile",""))</f>
        <v/>
      </c>
      <c r="AU734" s="0"/>
      <c r="AV734" s="0"/>
      <c r="AW734" s="0"/>
      <c r="AX734" s="0"/>
      <c r="AY734" s="0"/>
      <c r="AZ734" s="0" t="str">
        <f aca="false">M725</f>
        <v/>
      </c>
      <c r="BA734" s="0" t="str">
        <f aca="false">IF(AZ734="Grenade","Microgrenade",IF(AZ734="Minimissile","Micromissile",""))</f>
        <v/>
      </c>
      <c r="BB734" s="0"/>
      <c r="BC734" s="0"/>
      <c r="BD734" s="0"/>
      <c r="BE734" s="0"/>
      <c r="BF734" s="0"/>
      <c r="BG734" s="0" t="str">
        <f aca="false">M726</f>
        <v/>
      </c>
      <c r="BH734" s="0" t="str">
        <f aca="false">IF(BG734="Grenade","Microgrenade",IF(BG734="Minimissile","Micromissile",""))</f>
        <v/>
      </c>
      <c r="BI734" s="0"/>
      <c r="BJ734" s="0"/>
      <c r="BK734" s="0"/>
      <c r="BL734" s="0"/>
      <c r="BM734" s="0"/>
      <c r="BN734" s="0" t="str">
        <f aca="false">M727</f>
        <v/>
      </c>
      <c r="BO734" s="0" t="str">
        <f aca="false">IF(BN734="Grenade","Microgrenade",IF(BN734="Minimissile","Micromissile",""))</f>
        <v/>
      </c>
      <c r="BP734" s="0"/>
      <c r="BQ734" s="0"/>
      <c r="BR734" s="0"/>
      <c r="BS734" s="0"/>
      <c r="BT734" s="0"/>
      <c r="BU734" s="0" t="str">
        <f aca="false">M728</f>
        <v/>
      </c>
      <c r="BV734" s="0" t="str">
        <f aca="false">IF(BU734="Grenade","Microgrenade",IF(BU734="Minimissile","Micromissile",""))</f>
        <v/>
      </c>
      <c r="BW734" s="0"/>
      <c r="BX734" s="0"/>
      <c r="BY734" s="0"/>
      <c r="BZ734" s="0"/>
      <c r="CA734" s="0"/>
      <c r="CB734" s="0" t="str">
        <f aca="false">M729</f>
        <v/>
      </c>
      <c r="CC734" s="0" t="str">
        <f aca="false">IF(CB734="Grenade","Microgrenade",IF(CB734="Minimissile","Micromissile",""))</f>
        <v/>
      </c>
      <c r="CD734" s="0"/>
      <c r="CE734" s="0"/>
      <c r="CF734" s="0"/>
      <c r="CG734" s="0"/>
      <c r="CH734" s="0"/>
      <c r="CI734" s="0"/>
    </row>
    <row r="735" customFormat="false" ht="12.75" hidden="false" customHeight="false" outlineLevel="0" collapsed="false">
      <c r="A735" s="0"/>
      <c r="B735" s="0" t="s">
        <v>2335</v>
      </c>
      <c r="C735" s="0" t="s">
        <v>2335</v>
      </c>
      <c r="D735" s="0" t="s">
        <v>2335</v>
      </c>
      <c r="E735" s="0" t="s">
        <v>2335</v>
      </c>
      <c r="F735" s="0"/>
      <c r="G735" s="0"/>
      <c r="H735" s="0"/>
      <c r="I735" s="0"/>
      <c r="J735" s="0"/>
      <c r="K735" s="0" t="n">
        <v>0</v>
      </c>
      <c r="L735" s="0" t="n">
        <v>1</v>
      </c>
      <c r="M735" s="0" t="n">
        <v>2</v>
      </c>
      <c r="N735" s="0" t="n">
        <v>3</v>
      </c>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row>
    <row r="736" customFormat="false" ht="12.75" hidden="false" customHeight="false" outlineLevel="0" collapsed="false">
      <c r="A736" s="0"/>
      <c r="B736" s="0" t="n">
        <f aca="false">Gear!D818</f>
        <v>0</v>
      </c>
      <c r="C736" s="0" t="n">
        <f aca="false">Gear!E818</f>
        <v>0</v>
      </c>
      <c r="D736" s="0" t="n">
        <f aca="false">Gear!F818</f>
        <v>0</v>
      </c>
      <c r="E736" s="0" t="str">
        <f aca="false">Values!K767</f>
        <v/>
      </c>
      <c r="F736" s="0" t="n">
        <f aca="false">IF(E736&lt;&gt;"",F735+1,F735)</f>
        <v>0</v>
      </c>
      <c r="G736" s="0" t="str">
        <f aca="false">IF(F736=F735,"",F736)</f>
        <v/>
      </c>
      <c r="H736" s="0" t="n">
        <v>1</v>
      </c>
      <c r="I736" s="0" t="e">
        <f aca="false">MATCH(H736,$G$736:$G$759)</f>
        <v>#N/A</v>
      </c>
      <c r="J736" s="0" t="e">
        <f aca="false">IF(I736=I735,"",I736)</f>
        <v>#N/A</v>
      </c>
      <c r="K736" s="0" t="e">
        <f aca="true">IF(ISERR(OFFSET($B$735,$J736,K$735)),"",OFFSET($B$735,$J736,K$735))</f>
        <v>#N/A</v>
      </c>
      <c r="L736" s="0" t="e">
        <f aca="true">IF(ISERR(OFFSET($B$735,$J736,L$735)),"",OFFSET($B$735,$J736,L$735))</f>
        <v>#N/A</v>
      </c>
      <c r="M736" s="0" t="e">
        <f aca="true">IF(ISERR(OFFSET($B$735,$J736,M$735)),"",OFFSET($B$735,$J736,M$735))</f>
        <v>#N/A</v>
      </c>
      <c r="N736" s="0" t="e">
        <f aca="true">IF(ISERR(OFFSET($B$735,$J736,N$735)),"",OFFSET($B$735,$J736,N$735))</f>
        <v>#N/A</v>
      </c>
      <c r="O736" s="0"/>
      <c r="P736" s="0"/>
      <c r="Q736" s="0" t="e">
        <f aca="false">IF(R$734&lt;&gt;"",IF(OR(Q$734=$M736,R$734=$M736),$J736,""),IF(Q$734=$M736,$J736,""))</f>
        <v>#N/A</v>
      </c>
      <c r="R736" s="0" t="e">
        <f aca="false">IF(Q736&lt;&gt;"",R735+1,R735)</f>
        <v>#N/A</v>
      </c>
      <c r="S736" s="0" t="e">
        <f aca="false">IF(R736=R735,"",R736)</f>
        <v>#N/A</v>
      </c>
      <c r="T736" s="0" t="n">
        <v>1</v>
      </c>
      <c r="U736" s="0" t="e">
        <f aca="false">MATCH(T736,S$736:S$759)</f>
        <v>#N/A</v>
      </c>
      <c r="V736" s="0" t="e">
        <f aca="false">IF(U736=U735,"",U736)</f>
        <v>#N/A</v>
      </c>
      <c r="W736" s="0" t="str">
        <f aca="true">IF(ISNA(IF(ISERR(OFFSET($N$735,V736,0)),"",OFFSET($N$735,V736,0))),"",IF(ISERR(OFFSET($N$735,V736,0)),"",OFFSET($N$735,V736,0)))</f>
        <v/>
      </c>
      <c r="X736" s="0" t="e">
        <f aca="false">IF(Y$734&lt;&gt;"",IF(OR(X$734=$M736,Y$734=$M736),$J736,""),IF(X$734=$M736,$J736,""))</f>
        <v>#N/A</v>
      </c>
      <c r="Y736" s="0" t="e">
        <f aca="false">IF(X736&lt;&gt;"",Y735+1,Y735)</f>
        <v>#N/A</v>
      </c>
      <c r="Z736" s="0" t="e">
        <f aca="false">IF(Y736=Y735,"",Y736)</f>
        <v>#N/A</v>
      </c>
      <c r="AA736" s="0" t="n">
        <v>1</v>
      </c>
      <c r="AB736" s="0" t="e">
        <f aca="false">MATCH(AA736,Z$736:Z$759)</f>
        <v>#N/A</v>
      </c>
      <c r="AC736" s="0" t="e">
        <f aca="false">IF(AB736=AB735,"",AB736)</f>
        <v>#N/A</v>
      </c>
      <c r="AD736" s="0" t="str">
        <f aca="true">IF(ISNA(IF(ISERR(OFFSET($N$735,AC736,0)),"",OFFSET($N$735,AC736,0))),"",IF(ISERR(OFFSET($N$735,AC736,0)),"",OFFSET($N$735,AC736,0)))</f>
        <v/>
      </c>
      <c r="AE736" s="0" t="e">
        <f aca="false">IF(AF$734&lt;&gt;"",IF(OR(AE$734=$M736,AF$734=$M736),$J736,""),IF(AE$734=$M736,$J736,""))</f>
        <v>#N/A</v>
      </c>
      <c r="AF736" s="0" t="e">
        <f aca="false">IF(AE736&lt;&gt;"",AF735+1,AF735)</f>
        <v>#N/A</v>
      </c>
      <c r="AG736" s="0" t="e">
        <f aca="false">IF(AF736=AF735,"",AF736)</f>
        <v>#N/A</v>
      </c>
      <c r="AH736" s="0" t="n">
        <v>1</v>
      </c>
      <c r="AI736" s="0" t="e">
        <f aca="false">MATCH(AH736,AG$736:AG$759)</f>
        <v>#N/A</v>
      </c>
      <c r="AJ736" s="0" t="e">
        <f aca="false">IF(AI736=AI735,"",AI736)</f>
        <v>#N/A</v>
      </c>
      <c r="AK736" s="0" t="str">
        <f aca="true">IF(ISNA(IF(ISERR(OFFSET($N$735,AJ736,0)),"",OFFSET($N$735,AJ736,0))),"",IF(ISERR(OFFSET($N$735,AJ736,0)),"",OFFSET($N$735,AJ736,0)))</f>
        <v/>
      </c>
      <c r="AL736" s="0" t="e">
        <f aca="false">IF(AM$734&lt;&gt;"",IF(OR(AL$734=$M736,AM$734=$M736),$J736,""),IF(AL$734=$M736,$J736,""))</f>
        <v>#N/A</v>
      </c>
      <c r="AM736" s="0" t="e">
        <f aca="false">IF(AL736&lt;&gt;"",AM735+1,AM735)</f>
        <v>#N/A</v>
      </c>
      <c r="AN736" s="0" t="e">
        <f aca="false">IF(AM736=AM735,"",AM736)</f>
        <v>#N/A</v>
      </c>
      <c r="AO736" s="0" t="n">
        <v>1</v>
      </c>
      <c r="AP736" s="0" t="e">
        <f aca="false">MATCH(AO736,AN$736:AN$759)</f>
        <v>#N/A</v>
      </c>
      <c r="AQ736" s="0" t="e">
        <f aca="false">IF(AP736=AP735,"",AP736)</f>
        <v>#N/A</v>
      </c>
      <c r="AR736" s="0" t="str">
        <f aca="true">IF(ISNA(IF(ISERR(OFFSET($N$735,AQ736,0)),"",OFFSET($N$735,AQ736,0))),"",IF(ISERR(OFFSET($N$735,AQ736,0)),"",OFFSET($N$735,AQ736,0)))</f>
        <v/>
      </c>
      <c r="AS736" s="0" t="e">
        <f aca="false">IF(AT$734&lt;&gt;"",IF(OR(AS$734=$M736,AT$734=$M736),$J736,""),IF(AS$734=$M736,$J736,""))</f>
        <v>#N/A</v>
      </c>
      <c r="AT736" s="0" t="e">
        <f aca="false">IF(AS736&lt;&gt;"",AT735+1,AT735)</f>
        <v>#N/A</v>
      </c>
      <c r="AU736" s="0" t="e">
        <f aca="false">IF(AT736=AT735,"",AT736)</f>
        <v>#N/A</v>
      </c>
      <c r="AV736" s="0" t="n">
        <v>1</v>
      </c>
      <c r="AW736" s="0" t="e">
        <f aca="false">MATCH(AV736,AU$736:AU$759)</f>
        <v>#N/A</v>
      </c>
      <c r="AX736" s="0" t="e">
        <f aca="false">IF(AW736=AW735,"",AW736)</f>
        <v>#N/A</v>
      </c>
      <c r="AY736" s="0" t="str">
        <f aca="true">IF(ISNA(IF(ISERR(OFFSET($N$735,AX736,0)),"",OFFSET($N$735,AX736,0))),"",IF(ISERR(OFFSET($N$735,AX736,0)),"",OFFSET($N$735,AX736,0)))</f>
        <v/>
      </c>
      <c r="AZ736" s="0" t="e">
        <f aca="false">IF(BA$734&lt;&gt;"",IF(OR(AZ$734=$M736,BA$734=$M736),$J736,""),IF(AZ$734=$M736,$J736,""))</f>
        <v>#N/A</v>
      </c>
      <c r="BA736" s="0" t="e">
        <f aca="false">IF(AZ736&lt;&gt;"",BA735+1,BA735)</f>
        <v>#N/A</v>
      </c>
      <c r="BB736" s="0" t="e">
        <f aca="false">IF(BA736=BA735,"",BA736)</f>
        <v>#N/A</v>
      </c>
      <c r="BC736" s="0" t="n">
        <v>1</v>
      </c>
      <c r="BD736" s="0" t="e">
        <f aca="false">MATCH(BC736,BB$736:BB$759)</f>
        <v>#N/A</v>
      </c>
      <c r="BE736" s="0" t="e">
        <f aca="false">IF(BD736=BD735,"",BD736)</f>
        <v>#N/A</v>
      </c>
      <c r="BF736" s="0" t="str">
        <f aca="true">IF(ISNA(IF(ISERR(OFFSET($N$735,BE736,0)),"",OFFSET($N$735,BE736,0))),"",IF(ISERR(OFFSET($N$735,BE736,0)),"",OFFSET($N$735,BE736,0)))</f>
        <v/>
      </c>
      <c r="BG736" s="0" t="e">
        <f aca="false">IF(BH$734&lt;&gt;"",IF(OR(BG$734=$M736,BH$734=$M736),$J736,""),IF(BG$734=$M736,$J736,""))</f>
        <v>#N/A</v>
      </c>
      <c r="BH736" s="0" t="e">
        <f aca="false">IF(BG736&lt;&gt;"",BH735+1,BH735)</f>
        <v>#N/A</v>
      </c>
      <c r="BI736" s="0" t="e">
        <f aca="false">IF(BH736=BH735,"",BH736)</f>
        <v>#N/A</v>
      </c>
      <c r="BJ736" s="0" t="n">
        <v>1</v>
      </c>
      <c r="BK736" s="0" t="e">
        <f aca="false">MATCH(BJ736,BI$736:BI$759)</f>
        <v>#N/A</v>
      </c>
      <c r="BL736" s="0" t="e">
        <f aca="false">IF(BK736=BK735,"",BK736)</f>
        <v>#N/A</v>
      </c>
      <c r="BM736" s="0" t="str">
        <f aca="true">IF(ISNA(IF(ISERR(OFFSET($N$735,BL736,0)),"",OFFSET($N$735,BL736,0))),"",IF(ISERR(OFFSET($N$735,BL736,0)),"",OFFSET($N$735,BL736,0)))</f>
        <v/>
      </c>
      <c r="BN736" s="0" t="e">
        <f aca="false">IF(BO$734&lt;&gt;"",IF(OR(BN$734=$M736,BO$734=$M736),$J736,""),IF(BN$734=$M736,$J736,""))</f>
        <v>#N/A</v>
      </c>
      <c r="BO736" s="0" t="e">
        <f aca="false">IF(BN736&lt;&gt;"",BO735+1,BO735)</f>
        <v>#N/A</v>
      </c>
      <c r="BP736" s="0" t="e">
        <f aca="false">IF(BO736=BO735,"",BO736)</f>
        <v>#N/A</v>
      </c>
      <c r="BQ736" s="0" t="n">
        <v>1</v>
      </c>
      <c r="BR736" s="0" t="e">
        <f aca="false">MATCH(BQ736,BP$736:BP$759)</f>
        <v>#N/A</v>
      </c>
      <c r="BS736" s="0" t="e">
        <f aca="false">IF(BR736=BR735,"",BR736)</f>
        <v>#N/A</v>
      </c>
      <c r="BT736" s="0" t="str">
        <f aca="true">IF(ISNA(IF(ISERR(OFFSET($N$735,BS736,0)),"",OFFSET($N$735,BS736,0))),"",IF(ISERR(OFFSET($N$735,BS736,0)),"",OFFSET($N$735,BS736,0)))</f>
        <v/>
      </c>
      <c r="BU736" s="0" t="e">
        <f aca="false">IF(BV$734&lt;&gt;"",IF(OR(BU$734=$M736,BV$734=$M736),$J736,""),IF(BU$734=$M736,$J736,""))</f>
        <v>#N/A</v>
      </c>
      <c r="BV736" s="0" t="e">
        <f aca="false">IF(BU736&lt;&gt;"",BV735+1,BV735)</f>
        <v>#N/A</v>
      </c>
      <c r="BW736" s="0" t="e">
        <f aca="false">IF(BV736=BV735,"",BV736)</f>
        <v>#N/A</v>
      </c>
      <c r="BX736" s="0" t="n">
        <v>1</v>
      </c>
      <c r="BY736" s="0" t="e">
        <f aca="false">MATCH(BX736,BW$736:BW$759)</f>
        <v>#N/A</v>
      </c>
      <c r="BZ736" s="0" t="e">
        <f aca="false">IF(BY736=BY735,"",BY736)</f>
        <v>#N/A</v>
      </c>
      <c r="CA736" s="0" t="str">
        <f aca="true">IF(ISNA(IF(ISERR(OFFSET($N$735,BZ736,0)),"",OFFSET($N$735,BZ736,0))),"",IF(ISERR(OFFSET($N$735,BZ736,0)),"",OFFSET($N$735,BZ736,0)))</f>
        <v/>
      </c>
      <c r="CB736" s="0" t="e">
        <f aca="false">IF(CC$734&lt;&gt;"",IF(OR(CB$734=$M736,CC$734=$M736),$J736,""),IF(CB$734=$M736,$J736,""))</f>
        <v>#N/A</v>
      </c>
      <c r="CC736" s="0" t="e">
        <f aca="false">IF(CB736&lt;&gt;"",CC735+1,CC735)</f>
        <v>#N/A</v>
      </c>
      <c r="CD736" s="0" t="e">
        <f aca="false">IF(CC736=CC735,"",CC736)</f>
        <v>#N/A</v>
      </c>
      <c r="CE736" s="0" t="n">
        <v>1</v>
      </c>
      <c r="CF736" s="0" t="e">
        <f aca="false">MATCH(CE736,CD$736:CD$759)</f>
        <v>#N/A</v>
      </c>
      <c r="CG736" s="0" t="e">
        <f aca="false">IF(CF736=CF735,"",CF736)</f>
        <v>#N/A</v>
      </c>
      <c r="CH736" s="0" t="str">
        <f aca="true">IF(ISNA(IF(ISERR(OFFSET($N$735,CG736,0)),"",OFFSET($N$735,CG736,0))),"",IF(ISERR(OFFSET($N$735,CG736,0)),"",OFFSET($N$735,CG736,0)))</f>
        <v/>
      </c>
      <c r="CI736" s="0"/>
    </row>
    <row r="737" customFormat="false" ht="12.75" hidden="false" customHeight="false" outlineLevel="0" collapsed="false">
      <c r="A737" s="0"/>
      <c r="B737" s="0" t="n">
        <f aca="false">Gear!D819</f>
        <v>0</v>
      </c>
      <c r="C737" s="0" t="n">
        <f aca="false">Gear!E819</f>
        <v>0</v>
      </c>
      <c r="D737" s="0" t="n">
        <f aca="false">Gear!F819</f>
        <v>0</v>
      </c>
      <c r="E737" s="0" t="str">
        <f aca="false">Values!K768</f>
        <v/>
      </c>
      <c r="F737" s="0" t="n">
        <f aca="false">IF(E737&lt;&gt;"",F736+1,F736)</f>
        <v>0</v>
      </c>
      <c r="G737" s="0" t="str">
        <f aca="false">IF(F737=F736,"",F737)</f>
        <v/>
      </c>
      <c r="H737" s="0" t="n">
        <v>2</v>
      </c>
      <c r="I737" s="0" t="e">
        <f aca="false">MATCH(H737,$G$736:$G$759)</f>
        <v>#N/A</v>
      </c>
      <c r="J737" s="0" t="e">
        <f aca="false">IF(I737=I736,"",I737)</f>
        <v>#N/A</v>
      </c>
      <c r="K737" s="0" t="e">
        <f aca="true">IF(ISERR(OFFSET($B$735,$J737,K$735)),"",OFFSET($B$735,$J737,K$735))</f>
        <v>#N/A</v>
      </c>
      <c r="L737" s="0" t="e">
        <f aca="true">IF(ISERR(OFFSET($B$735,$J737,L$735)),"",OFFSET($B$735,$J737,L$735))</f>
        <v>#N/A</v>
      </c>
      <c r="M737" s="0" t="e">
        <f aca="true">IF(ISERR(OFFSET($B$735,$J737,M$735)),"",OFFSET($B$735,$J737,M$735))</f>
        <v>#N/A</v>
      </c>
      <c r="N737" s="0" t="e">
        <f aca="true">IF(ISERR(OFFSET($B$735,$J737,N$735)),"",OFFSET($B$735,$J737,N$735))</f>
        <v>#N/A</v>
      </c>
      <c r="O737" s="0"/>
      <c r="P737" s="0"/>
      <c r="Q737" s="0" t="e">
        <f aca="false">IF(R$734&lt;&gt;"",IF(OR(Q$734=$M737,R$734=$M737),$J737,""),IF(Q$734=$M737,$J737,""))</f>
        <v>#N/A</v>
      </c>
      <c r="R737" s="0" t="e">
        <f aca="false">IF(Q737&lt;&gt;"",R736+1,R736)</f>
        <v>#N/A</v>
      </c>
      <c r="S737" s="0" t="e">
        <f aca="false">IF(R737=R736,"",R737)</f>
        <v>#N/A</v>
      </c>
      <c r="T737" s="0" t="n">
        <v>2</v>
      </c>
      <c r="U737" s="0" t="e">
        <f aca="false">MATCH(T737,S$736:S$759)</f>
        <v>#N/A</v>
      </c>
      <c r="V737" s="0" t="e">
        <f aca="false">IF(U737=U736,"",U737)</f>
        <v>#N/A</v>
      </c>
      <c r="W737" s="0" t="str">
        <f aca="true">IF(ISNA(IF(ISERR(OFFSET($N$735,V737,0)),"",OFFSET($N$735,V737,0))),"",IF(ISERR(OFFSET($N$735,V737,0)),"",OFFSET($N$735,V737,0)))</f>
        <v/>
      </c>
      <c r="X737" s="0" t="e">
        <f aca="false">IF(Y$734&lt;&gt;"",IF(OR(X$734=$M737,Y$734=$M737),$J737,""),IF(X$734=$M737,$J737,""))</f>
        <v>#N/A</v>
      </c>
      <c r="Y737" s="0" t="e">
        <f aca="false">IF(X737&lt;&gt;"",Y736+1,Y736)</f>
        <v>#N/A</v>
      </c>
      <c r="Z737" s="0" t="e">
        <f aca="false">IF(Y737=Y736,"",Y737)</f>
        <v>#N/A</v>
      </c>
      <c r="AA737" s="0" t="n">
        <v>2</v>
      </c>
      <c r="AB737" s="0" t="e">
        <f aca="false">MATCH(AA737,Z$736:Z$759)</f>
        <v>#N/A</v>
      </c>
      <c r="AC737" s="0" t="e">
        <f aca="false">IF(AB737=AB736,"",AB737)</f>
        <v>#N/A</v>
      </c>
      <c r="AD737" s="0" t="str">
        <f aca="true">IF(ISNA(IF(ISERR(OFFSET($N$735,AC737,0)),"",OFFSET($N$735,AC737,0))),"",IF(ISERR(OFFSET($N$735,AC737,0)),"",OFFSET($N$735,AC737,0)))</f>
        <v/>
      </c>
      <c r="AE737" s="0" t="e">
        <f aca="false">IF(AF$734&lt;&gt;"",IF(OR(AE$734=$M737,AF$734=$M737),$J737,""),IF(AE$734=$M737,$J737,""))</f>
        <v>#N/A</v>
      </c>
      <c r="AF737" s="0" t="e">
        <f aca="false">IF(AE737&lt;&gt;"",AF736+1,AF736)</f>
        <v>#N/A</v>
      </c>
      <c r="AG737" s="0" t="e">
        <f aca="false">IF(AF737=AF736,"",AF737)</f>
        <v>#N/A</v>
      </c>
      <c r="AH737" s="0" t="n">
        <v>2</v>
      </c>
      <c r="AI737" s="0" t="e">
        <f aca="false">MATCH(AH737,AG$736:AG$759)</f>
        <v>#N/A</v>
      </c>
      <c r="AJ737" s="0" t="e">
        <f aca="false">IF(AI737=AI736,"",AI737)</f>
        <v>#N/A</v>
      </c>
      <c r="AK737" s="0" t="str">
        <f aca="true">IF(ISNA(IF(ISERR(OFFSET($N$735,AJ737,0)),"",OFFSET($N$735,AJ737,0))),"",IF(ISERR(OFFSET($N$735,AJ737,0)),"",OFFSET($N$735,AJ737,0)))</f>
        <v/>
      </c>
      <c r="AL737" s="0" t="e">
        <f aca="false">IF(AM$734&lt;&gt;"",IF(OR(AL$734=$M737,AM$734=$M737),$J737,""),IF(AL$734=$M737,$J737,""))</f>
        <v>#N/A</v>
      </c>
      <c r="AM737" s="0" t="e">
        <f aca="false">IF(AL737&lt;&gt;"",AM736+1,AM736)</f>
        <v>#N/A</v>
      </c>
      <c r="AN737" s="0" t="e">
        <f aca="false">IF(AM737=AM736,"",AM737)</f>
        <v>#N/A</v>
      </c>
      <c r="AO737" s="0" t="n">
        <v>2</v>
      </c>
      <c r="AP737" s="0" t="e">
        <f aca="false">MATCH(AO737,AN$736:AN$759)</f>
        <v>#N/A</v>
      </c>
      <c r="AQ737" s="0" t="e">
        <f aca="false">IF(AP737=AP736,"",AP737)</f>
        <v>#N/A</v>
      </c>
      <c r="AR737" s="0" t="str">
        <f aca="true">IF(ISNA(IF(ISERR(OFFSET($N$735,AQ737,0)),"",OFFSET($N$735,AQ737,0))),"",IF(ISERR(OFFSET($N$735,AQ737,0)),"",OFFSET($N$735,AQ737,0)))</f>
        <v/>
      </c>
      <c r="AS737" s="0" t="e">
        <f aca="false">IF(AT$734&lt;&gt;"",IF(OR(AS$734=$M737,AT$734=$M737),$J737,""),IF(AS$734=$M737,$J737,""))</f>
        <v>#N/A</v>
      </c>
      <c r="AT737" s="0" t="e">
        <f aca="false">IF(AS737&lt;&gt;"",AT736+1,AT736)</f>
        <v>#N/A</v>
      </c>
      <c r="AU737" s="0" t="e">
        <f aca="false">IF(AT737=AT736,"",AT737)</f>
        <v>#N/A</v>
      </c>
      <c r="AV737" s="0" t="n">
        <v>2</v>
      </c>
      <c r="AW737" s="0" t="e">
        <f aca="false">MATCH(AV737,AU$736:AU$759)</f>
        <v>#N/A</v>
      </c>
      <c r="AX737" s="0" t="e">
        <f aca="false">IF(AW737=AW736,"",AW737)</f>
        <v>#N/A</v>
      </c>
      <c r="AY737" s="0" t="str">
        <f aca="true">IF(ISNA(IF(ISERR(OFFSET($N$735,AX737,0)),"",OFFSET($N$735,AX737,0))),"",IF(ISERR(OFFSET($N$735,AX737,0)),"",OFFSET($N$735,AX737,0)))</f>
        <v/>
      </c>
      <c r="AZ737" s="0" t="e">
        <f aca="false">IF(BA$734&lt;&gt;"",IF(OR(AZ$734=$M737,BA$734=$M737),$J737,""),IF(AZ$734=$M737,$J737,""))</f>
        <v>#N/A</v>
      </c>
      <c r="BA737" s="0" t="e">
        <f aca="false">IF(AZ737&lt;&gt;"",BA736+1,BA736)</f>
        <v>#N/A</v>
      </c>
      <c r="BB737" s="0" t="e">
        <f aca="false">IF(BA737=BA736,"",BA737)</f>
        <v>#N/A</v>
      </c>
      <c r="BC737" s="0" t="n">
        <v>2</v>
      </c>
      <c r="BD737" s="0" t="e">
        <f aca="false">MATCH(BC737,BB$736:BB$759)</f>
        <v>#N/A</v>
      </c>
      <c r="BE737" s="0" t="e">
        <f aca="false">IF(BD737=BD736,"",BD737)</f>
        <v>#N/A</v>
      </c>
      <c r="BF737" s="0" t="str">
        <f aca="true">IF(ISNA(IF(ISERR(OFFSET($N$735,BE737,0)),"",OFFSET($N$735,BE737,0))),"",IF(ISERR(OFFSET($N$735,BE737,0)),"",OFFSET($N$735,BE737,0)))</f>
        <v/>
      </c>
      <c r="BG737" s="0" t="e">
        <f aca="false">IF(BH$734&lt;&gt;"",IF(OR(BG$734=$M737,BH$734=$M737),$J737,""),IF(BG$734=$M737,$J737,""))</f>
        <v>#N/A</v>
      </c>
      <c r="BH737" s="0" t="e">
        <f aca="false">IF(BG737&lt;&gt;"",BH736+1,BH736)</f>
        <v>#N/A</v>
      </c>
      <c r="BI737" s="0" t="e">
        <f aca="false">IF(BH737=BH736,"",BH737)</f>
        <v>#N/A</v>
      </c>
      <c r="BJ737" s="0" t="n">
        <v>2</v>
      </c>
      <c r="BK737" s="0" t="e">
        <f aca="false">MATCH(BJ737,BI$736:BI$759)</f>
        <v>#N/A</v>
      </c>
      <c r="BL737" s="0" t="e">
        <f aca="false">IF(BK737=BK736,"",BK737)</f>
        <v>#N/A</v>
      </c>
      <c r="BM737" s="0" t="str">
        <f aca="true">IF(ISNA(IF(ISERR(OFFSET($N$735,BL737,0)),"",OFFSET($N$735,BL737,0))),"",IF(ISERR(OFFSET($N$735,BL737,0)),"",OFFSET($N$735,BL737,0)))</f>
        <v/>
      </c>
      <c r="BN737" s="0" t="e">
        <f aca="false">IF(BO$734&lt;&gt;"",IF(OR(BN$734=$M737,BO$734=$M737),$J737,""),IF(BN$734=$M737,$J737,""))</f>
        <v>#N/A</v>
      </c>
      <c r="BO737" s="0" t="e">
        <f aca="false">IF(BN737&lt;&gt;"",BO736+1,BO736)</f>
        <v>#N/A</v>
      </c>
      <c r="BP737" s="0" t="e">
        <f aca="false">IF(BO737=BO736,"",BO737)</f>
        <v>#N/A</v>
      </c>
      <c r="BQ737" s="0" t="n">
        <v>2</v>
      </c>
      <c r="BR737" s="0" t="e">
        <f aca="false">MATCH(BQ737,BP$736:BP$759)</f>
        <v>#N/A</v>
      </c>
      <c r="BS737" s="0" t="e">
        <f aca="false">IF(BR737=BR736,"",BR737)</f>
        <v>#N/A</v>
      </c>
      <c r="BT737" s="0" t="str">
        <f aca="true">IF(ISNA(IF(ISERR(OFFSET($N$735,BS737,0)),"",OFFSET($N$735,BS737,0))),"",IF(ISERR(OFFSET($N$735,BS737,0)),"",OFFSET($N$735,BS737,0)))</f>
        <v/>
      </c>
      <c r="BU737" s="0" t="e">
        <f aca="false">IF(BV$734&lt;&gt;"",IF(OR(BU$734=$M737,BV$734=$M737),$J737,""),IF(BU$734=$M737,$J737,""))</f>
        <v>#N/A</v>
      </c>
      <c r="BV737" s="0" t="e">
        <f aca="false">IF(BU737&lt;&gt;"",BV736+1,BV736)</f>
        <v>#N/A</v>
      </c>
      <c r="BW737" s="0" t="e">
        <f aca="false">IF(BV737=BV736,"",BV737)</f>
        <v>#N/A</v>
      </c>
      <c r="BX737" s="0" t="n">
        <v>2</v>
      </c>
      <c r="BY737" s="0" t="e">
        <f aca="false">MATCH(BX737,BW$736:BW$759)</f>
        <v>#N/A</v>
      </c>
      <c r="BZ737" s="0" t="e">
        <f aca="false">IF(BY737=BY736,"",BY737)</f>
        <v>#N/A</v>
      </c>
      <c r="CA737" s="0" t="str">
        <f aca="true">IF(ISNA(IF(ISERR(OFFSET($N$735,BZ737,0)),"",OFFSET($N$735,BZ737,0))),"",IF(ISERR(OFFSET($N$735,BZ737,0)),"",OFFSET($N$735,BZ737,0)))</f>
        <v/>
      </c>
      <c r="CB737" s="0" t="e">
        <f aca="false">IF(CC$734&lt;&gt;"",IF(OR(CB$734=$M737,CC$734=$M737),$J737,""),IF(CB$734=$M737,$J737,""))</f>
        <v>#N/A</v>
      </c>
      <c r="CC737" s="0" t="e">
        <f aca="false">IF(CB737&lt;&gt;"",CC736+1,CC736)</f>
        <v>#N/A</v>
      </c>
      <c r="CD737" s="0" t="e">
        <f aca="false">IF(CC737=CC736,"",CC737)</f>
        <v>#N/A</v>
      </c>
      <c r="CE737" s="0" t="n">
        <v>2</v>
      </c>
      <c r="CF737" s="0" t="e">
        <f aca="false">MATCH(CE737,CD$736:CD$759)</f>
        <v>#N/A</v>
      </c>
      <c r="CG737" s="0" t="e">
        <f aca="false">IF(CF737=CF736,"",CF737)</f>
        <v>#N/A</v>
      </c>
      <c r="CH737" s="0" t="str">
        <f aca="true">IF(ISNA(IF(ISERR(OFFSET($N$735,CG737,0)),"",OFFSET($N$735,CG737,0))),"",IF(ISERR(OFFSET($N$735,CG737,0)),"",OFFSET($N$735,CG737,0)))</f>
        <v/>
      </c>
      <c r="CI737" s="0"/>
    </row>
    <row r="738" customFormat="false" ht="12.75" hidden="false" customHeight="false" outlineLevel="0" collapsed="false">
      <c r="A738" s="0"/>
      <c r="B738" s="0" t="n">
        <f aca="false">Gear!D820</f>
        <v>0</v>
      </c>
      <c r="C738" s="0" t="n">
        <f aca="false">Gear!E820</f>
        <v>0</v>
      </c>
      <c r="D738" s="0" t="n">
        <f aca="false">Gear!F820</f>
        <v>0</v>
      </c>
      <c r="E738" s="0" t="str">
        <f aca="false">Values!K769</f>
        <v/>
      </c>
      <c r="F738" s="0" t="n">
        <f aca="false">IF(E738&lt;&gt;"",F737+1,F737)</f>
        <v>0</v>
      </c>
      <c r="G738" s="0" t="str">
        <f aca="false">IF(F738=F737,"",F738)</f>
        <v/>
      </c>
      <c r="H738" s="0" t="n">
        <v>3</v>
      </c>
      <c r="I738" s="0" t="e">
        <f aca="false">MATCH(H738,$G$736:$G$759)</f>
        <v>#N/A</v>
      </c>
      <c r="J738" s="0" t="e">
        <f aca="false">IF(I738=I737,"",I738)</f>
        <v>#N/A</v>
      </c>
      <c r="K738" s="0" t="e">
        <f aca="true">IF(ISERR(OFFSET($B$735,$J738,K$735)),"",OFFSET($B$735,$J738,K$735))</f>
        <v>#N/A</v>
      </c>
      <c r="L738" s="0" t="e">
        <f aca="true">IF(ISERR(OFFSET($B$735,$J738,L$735)),"",OFFSET($B$735,$J738,L$735))</f>
        <v>#N/A</v>
      </c>
      <c r="M738" s="0" t="e">
        <f aca="true">IF(ISERR(OFFSET($B$735,$J738,M$735)),"",OFFSET($B$735,$J738,M$735))</f>
        <v>#N/A</v>
      </c>
      <c r="N738" s="0" t="e">
        <f aca="true">IF(ISERR(OFFSET($B$735,$J738,N$735)),"",OFFSET($B$735,$J738,N$735))</f>
        <v>#N/A</v>
      </c>
      <c r="O738" s="0"/>
      <c r="P738" s="0"/>
      <c r="Q738" s="0" t="e">
        <f aca="false">IF(R$734&lt;&gt;"",IF(OR(Q$734=$M738,R$734=$M738),$J738,""),IF(Q$734=$M738,$J738,""))</f>
        <v>#N/A</v>
      </c>
      <c r="R738" s="0" t="e">
        <f aca="false">IF(Q738&lt;&gt;"",R737+1,R737)</f>
        <v>#N/A</v>
      </c>
      <c r="S738" s="0" t="e">
        <f aca="false">IF(R738=R737,"",R738)</f>
        <v>#N/A</v>
      </c>
      <c r="T738" s="0" t="n">
        <v>3</v>
      </c>
      <c r="U738" s="0" t="e">
        <f aca="false">MATCH(T738,S$736:S$759)</f>
        <v>#N/A</v>
      </c>
      <c r="V738" s="0" t="e">
        <f aca="false">IF(U738=U737,"",U738)</f>
        <v>#N/A</v>
      </c>
      <c r="W738" s="0" t="str">
        <f aca="true">IF(ISNA(IF(ISERR(OFFSET($N$735,V738,0)),"",OFFSET($N$735,V738,0))),"",IF(ISERR(OFFSET($N$735,V738,0)),"",OFFSET($N$735,V738,0)))</f>
        <v/>
      </c>
      <c r="X738" s="0" t="e">
        <f aca="false">IF(Y$734&lt;&gt;"",IF(OR(X$734=$M738,Y$734=$M738),$J738,""),IF(X$734=$M738,$J738,""))</f>
        <v>#N/A</v>
      </c>
      <c r="Y738" s="0" t="e">
        <f aca="false">IF(X738&lt;&gt;"",Y737+1,Y737)</f>
        <v>#N/A</v>
      </c>
      <c r="Z738" s="0" t="e">
        <f aca="false">IF(Y738=Y737,"",Y738)</f>
        <v>#N/A</v>
      </c>
      <c r="AA738" s="0" t="n">
        <v>3</v>
      </c>
      <c r="AB738" s="0" t="e">
        <f aca="false">MATCH(AA738,Z$736:Z$759)</f>
        <v>#N/A</v>
      </c>
      <c r="AC738" s="0" t="e">
        <f aca="false">IF(AB738=AB737,"",AB738)</f>
        <v>#N/A</v>
      </c>
      <c r="AD738" s="0" t="str">
        <f aca="true">IF(ISNA(IF(ISERR(OFFSET($N$735,AC738,0)),"",OFFSET($N$735,AC738,0))),"",IF(ISERR(OFFSET($N$735,AC738,0)),"",OFFSET($N$735,AC738,0)))</f>
        <v/>
      </c>
      <c r="AE738" s="0" t="e">
        <f aca="false">IF(AF$734&lt;&gt;"",IF(OR(AE$734=$M738,AF$734=$M738),$J738,""),IF(AE$734=$M738,$J738,""))</f>
        <v>#N/A</v>
      </c>
      <c r="AF738" s="0" t="e">
        <f aca="false">IF(AE738&lt;&gt;"",AF737+1,AF737)</f>
        <v>#N/A</v>
      </c>
      <c r="AG738" s="0" t="e">
        <f aca="false">IF(AF738=AF737,"",AF738)</f>
        <v>#N/A</v>
      </c>
      <c r="AH738" s="0" t="n">
        <v>3</v>
      </c>
      <c r="AI738" s="0" t="e">
        <f aca="false">MATCH(AH738,AG$736:AG$759)</f>
        <v>#N/A</v>
      </c>
      <c r="AJ738" s="0" t="e">
        <f aca="false">IF(AI738=AI737,"",AI738)</f>
        <v>#N/A</v>
      </c>
      <c r="AK738" s="0" t="str">
        <f aca="true">IF(ISNA(IF(ISERR(OFFSET($N$735,AJ738,0)),"",OFFSET($N$735,AJ738,0))),"",IF(ISERR(OFFSET($N$735,AJ738,0)),"",OFFSET($N$735,AJ738,0)))</f>
        <v/>
      </c>
      <c r="AL738" s="0" t="e">
        <f aca="false">IF(AM$734&lt;&gt;"",IF(OR(AL$734=$M738,AM$734=$M738),$J738,""),IF(AL$734=$M738,$J738,""))</f>
        <v>#N/A</v>
      </c>
      <c r="AM738" s="0" t="e">
        <f aca="false">IF(AL738&lt;&gt;"",AM737+1,AM737)</f>
        <v>#N/A</v>
      </c>
      <c r="AN738" s="0" t="e">
        <f aca="false">IF(AM738=AM737,"",AM738)</f>
        <v>#N/A</v>
      </c>
      <c r="AO738" s="0" t="n">
        <v>3</v>
      </c>
      <c r="AP738" s="0" t="e">
        <f aca="false">MATCH(AO738,AN$736:AN$759)</f>
        <v>#N/A</v>
      </c>
      <c r="AQ738" s="0" t="e">
        <f aca="false">IF(AP738=AP737,"",AP738)</f>
        <v>#N/A</v>
      </c>
      <c r="AR738" s="0" t="str">
        <f aca="true">IF(ISNA(IF(ISERR(OFFSET($N$735,AQ738,0)),"",OFFSET($N$735,AQ738,0))),"",IF(ISERR(OFFSET($N$735,AQ738,0)),"",OFFSET($N$735,AQ738,0)))</f>
        <v/>
      </c>
      <c r="AS738" s="0" t="e">
        <f aca="false">IF(AT$734&lt;&gt;"",IF(OR(AS$734=$M738,AT$734=$M738),$J738,""),IF(AS$734=$M738,$J738,""))</f>
        <v>#N/A</v>
      </c>
      <c r="AT738" s="0" t="e">
        <f aca="false">IF(AS738&lt;&gt;"",AT737+1,AT737)</f>
        <v>#N/A</v>
      </c>
      <c r="AU738" s="0" t="e">
        <f aca="false">IF(AT738=AT737,"",AT738)</f>
        <v>#N/A</v>
      </c>
      <c r="AV738" s="0" t="n">
        <v>3</v>
      </c>
      <c r="AW738" s="0" t="e">
        <f aca="false">MATCH(AV738,AU$736:AU$759)</f>
        <v>#N/A</v>
      </c>
      <c r="AX738" s="0" t="e">
        <f aca="false">IF(AW738=AW737,"",AW738)</f>
        <v>#N/A</v>
      </c>
      <c r="AY738" s="0" t="str">
        <f aca="true">IF(ISNA(IF(ISERR(OFFSET($N$735,AX738,0)),"",OFFSET($N$735,AX738,0))),"",IF(ISERR(OFFSET($N$735,AX738,0)),"",OFFSET($N$735,AX738,0)))</f>
        <v/>
      </c>
      <c r="AZ738" s="0" t="e">
        <f aca="false">IF(BA$734&lt;&gt;"",IF(OR(AZ$734=$M738,BA$734=$M738),$J738,""),IF(AZ$734=$M738,$J738,""))</f>
        <v>#N/A</v>
      </c>
      <c r="BA738" s="0" t="e">
        <f aca="false">IF(AZ738&lt;&gt;"",BA737+1,BA737)</f>
        <v>#N/A</v>
      </c>
      <c r="BB738" s="0" t="e">
        <f aca="false">IF(BA738=BA737,"",BA738)</f>
        <v>#N/A</v>
      </c>
      <c r="BC738" s="0" t="n">
        <v>3</v>
      </c>
      <c r="BD738" s="0" t="e">
        <f aca="false">MATCH(BC738,BB$736:BB$759)</f>
        <v>#N/A</v>
      </c>
      <c r="BE738" s="0" t="e">
        <f aca="false">IF(BD738=BD737,"",BD738)</f>
        <v>#N/A</v>
      </c>
      <c r="BF738" s="0" t="str">
        <f aca="true">IF(ISNA(IF(ISERR(OFFSET($N$735,BE738,0)),"",OFFSET($N$735,BE738,0))),"",IF(ISERR(OFFSET($N$735,BE738,0)),"",OFFSET($N$735,BE738,0)))</f>
        <v/>
      </c>
      <c r="BG738" s="0" t="e">
        <f aca="false">IF(BH$734&lt;&gt;"",IF(OR(BG$734=$M738,BH$734=$M738),$J738,""),IF(BG$734=$M738,$J738,""))</f>
        <v>#N/A</v>
      </c>
      <c r="BH738" s="0" t="e">
        <f aca="false">IF(BG738&lt;&gt;"",BH737+1,BH737)</f>
        <v>#N/A</v>
      </c>
      <c r="BI738" s="0" t="e">
        <f aca="false">IF(BH738=BH737,"",BH738)</f>
        <v>#N/A</v>
      </c>
      <c r="BJ738" s="0" t="n">
        <v>3</v>
      </c>
      <c r="BK738" s="0" t="e">
        <f aca="false">MATCH(BJ738,BI$736:BI$759)</f>
        <v>#N/A</v>
      </c>
      <c r="BL738" s="0" t="e">
        <f aca="false">IF(BK738=BK737,"",BK738)</f>
        <v>#N/A</v>
      </c>
      <c r="BM738" s="0" t="str">
        <f aca="true">IF(ISNA(IF(ISERR(OFFSET($N$735,BL738,0)),"",OFFSET($N$735,BL738,0))),"",IF(ISERR(OFFSET($N$735,BL738,0)),"",OFFSET($N$735,BL738,0)))</f>
        <v/>
      </c>
      <c r="BN738" s="0" t="e">
        <f aca="false">IF(BO$734&lt;&gt;"",IF(OR(BN$734=$M738,BO$734=$M738),$J738,""),IF(BN$734=$M738,$J738,""))</f>
        <v>#N/A</v>
      </c>
      <c r="BO738" s="0" t="e">
        <f aca="false">IF(BN738&lt;&gt;"",BO737+1,BO737)</f>
        <v>#N/A</v>
      </c>
      <c r="BP738" s="0" t="e">
        <f aca="false">IF(BO738=BO737,"",BO738)</f>
        <v>#N/A</v>
      </c>
      <c r="BQ738" s="0" t="n">
        <v>3</v>
      </c>
      <c r="BR738" s="0" t="e">
        <f aca="false">MATCH(BQ738,BP$736:BP$759)</f>
        <v>#N/A</v>
      </c>
      <c r="BS738" s="0" t="e">
        <f aca="false">IF(BR738=BR737,"",BR738)</f>
        <v>#N/A</v>
      </c>
      <c r="BT738" s="0" t="str">
        <f aca="true">IF(ISNA(IF(ISERR(OFFSET($N$735,BS738,0)),"",OFFSET($N$735,BS738,0))),"",IF(ISERR(OFFSET($N$735,BS738,0)),"",OFFSET($N$735,BS738,0)))</f>
        <v/>
      </c>
      <c r="BU738" s="0" t="e">
        <f aca="false">IF(BV$734&lt;&gt;"",IF(OR(BU$734=$M738,BV$734=$M738),$J738,""),IF(BU$734=$M738,$J738,""))</f>
        <v>#N/A</v>
      </c>
      <c r="BV738" s="0" t="e">
        <f aca="false">IF(BU738&lt;&gt;"",BV737+1,BV737)</f>
        <v>#N/A</v>
      </c>
      <c r="BW738" s="0" t="e">
        <f aca="false">IF(BV738=BV737,"",BV738)</f>
        <v>#N/A</v>
      </c>
      <c r="BX738" s="0" t="n">
        <v>3</v>
      </c>
      <c r="BY738" s="0" t="e">
        <f aca="false">MATCH(BX738,BW$736:BW$759)</f>
        <v>#N/A</v>
      </c>
      <c r="BZ738" s="0" t="e">
        <f aca="false">IF(BY738=BY737,"",BY738)</f>
        <v>#N/A</v>
      </c>
      <c r="CA738" s="0" t="str">
        <f aca="true">IF(ISNA(IF(ISERR(OFFSET($N$735,BZ738,0)),"",OFFSET($N$735,BZ738,0))),"",IF(ISERR(OFFSET($N$735,BZ738,0)),"",OFFSET($N$735,BZ738,0)))</f>
        <v/>
      </c>
      <c r="CB738" s="0" t="e">
        <f aca="false">IF(CC$734&lt;&gt;"",IF(OR(CB$734=$M738,CC$734=$M738),$J738,""),IF(CB$734=$M738,$J738,""))</f>
        <v>#N/A</v>
      </c>
      <c r="CC738" s="0" t="e">
        <f aca="false">IF(CB738&lt;&gt;"",CC737+1,CC737)</f>
        <v>#N/A</v>
      </c>
      <c r="CD738" s="0" t="e">
        <f aca="false">IF(CC738=CC737,"",CC738)</f>
        <v>#N/A</v>
      </c>
      <c r="CE738" s="0" t="n">
        <v>3</v>
      </c>
      <c r="CF738" s="0" t="e">
        <f aca="false">MATCH(CE738,CD$736:CD$759)</f>
        <v>#N/A</v>
      </c>
      <c r="CG738" s="0" t="e">
        <f aca="false">IF(CF738=CF737,"",CF738)</f>
        <v>#N/A</v>
      </c>
      <c r="CH738" s="0" t="str">
        <f aca="true">IF(ISNA(IF(ISERR(OFFSET($N$735,CG738,0)),"",OFFSET($N$735,CG738,0))),"",IF(ISERR(OFFSET($N$735,CG738,0)),"",OFFSET($N$735,CG738,0)))</f>
        <v/>
      </c>
      <c r="CI738" s="0"/>
    </row>
    <row r="739" customFormat="false" ht="12.75" hidden="false" customHeight="false" outlineLevel="0" collapsed="false">
      <c r="A739" s="0"/>
      <c r="B739" s="0" t="n">
        <f aca="false">Gear!D821</f>
        <v>0</v>
      </c>
      <c r="C739" s="0" t="n">
        <f aca="false">Gear!E821</f>
        <v>0</v>
      </c>
      <c r="D739" s="0" t="n">
        <f aca="false">Gear!F821</f>
        <v>0</v>
      </c>
      <c r="E739" s="0" t="str">
        <f aca="false">Values!K770</f>
        <v/>
      </c>
      <c r="F739" s="0" t="n">
        <f aca="false">IF(E739&lt;&gt;"",F738+1,F738)</f>
        <v>0</v>
      </c>
      <c r="G739" s="0" t="str">
        <f aca="false">IF(F739=F738,"",F739)</f>
        <v/>
      </c>
      <c r="H739" s="0" t="n">
        <v>4</v>
      </c>
      <c r="I739" s="0" t="e">
        <f aca="false">MATCH(H739,$G$736:$G$759)</f>
        <v>#N/A</v>
      </c>
      <c r="J739" s="0" t="e">
        <f aca="false">IF(I739=I738,"",I739)</f>
        <v>#N/A</v>
      </c>
      <c r="K739" s="0" t="e">
        <f aca="true">IF(ISERR(OFFSET($B$735,$J739,K$735)),"",OFFSET($B$735,$J739,K$735))</f>
        <v>#N/A</v>
      </c>
      <c r="L739" s="0" t="e">
        <f aca="true">IF(ISERR(OFFSET($B$735,$J739,L$735)),"",OFFSET($B$735,$J739,L$735))</f>
        <v>#N/A</v>
      </c>
      <c r="M739" s="0" t="e">
        <f aca="true">IF(ISERR(OFFSET($B$735,$J739,M$735)),"",OFFSET($B$735,$J739,M$735))</f>
        <v>#N/A</v>
      </c>
      <c r="N739" s="0" t="e">
        <f aca="true">IF(ISERR(OFFSET($B$735,$J739,N$735)),"",OFFSET($B$735,$J739,N$735))</f>
        <v>#N/A</v>
      </c>
      <c r="O739" s="0"/>
      <c r="P739" s="0"/>
      <c r="Q739" s="0" t="e">
        <f aca="false">IF(R$734&lt;&gt;"",IF(OR(Q$734=$M739,R$734=$M739),$J739,""),IF(Q$734=$M739,$J739,""))</f>
        <v>#N/A</v>
      </c>
      <c r="R739" s="0" t="e">
        <f aca="false">IF(Q739&lt;&gt;"",R738+1,R738)</f>
        <v>#N/A</v>
      </c>
      <c r="S739" s="0" t="e">
        <f aca="false">IF(R739=R738,"",R739)</f>
        <v>#N/A</v>
      </c>
      <c r="T739" s="0" t="n">
        <v>4</v>
      </c>
      <c r="U739" s="0" t="e">
        <f aca="false">MATCH(T739,S$736:S$759)</f>
        <v>#N/A</v>
      </c>
      <c r="V739" s="0" t="e">
        <f aca="false">IF(U739=U738,"",U739)</f>
        <v>#N/A</v>
      </c>
      <c r="W739" s="0" t="str">
        <f aca="true">IF(ISNA(IF(ISERR(OFFSET($N$735,V739,0)),"",OFFSET($N$735,V739,0))),"",IF(ISERR(OFFSET($N$735,V739,0)),"",OFFSET($N$735,V739,0)))</f>
        <v/>
      </c>
      <c r="X739" s="0" t="e">
        <f aca="false">IF(Y$734&lt;&gt;"",IF(OR(X$734=$M739,Y$734=$M739),$J739,""),IF(X$734=$M739,$J739,""))</f>
        <v>#N/A</v>
      </c>
      <c r="Y739" s="0" t="e">
        <f aca="false">IF(X739&lt;&gt;"",Y738+1,Y738)</f>
        <v>#N/A</v>
      </c>
      <c r="Z739" s="0" t="e">
        <f aca="false">IF(Y739=Y738,"",Y739)</f>
        <v>#N/A</v>
      </c>
      <c r="AA739" s="0" t="n">
        <v>4</v>
      </c>
      <c r="AB739" s="0" t="e">
        <f aca="false">MATCH(AA739,Z$736:Z$759)</f>
        <v>#N/A</v>
      </c>
      <c r="AC739" s="0" t="e">
        <f aca="false">IF(AB739=AB738,"",AB739)</f>
        <v>#N/A</v>
      </c>
      <c r="AD739" s="0" t="str">
        <f aca="true">IF(ISNA(IF(ISERR(OFFSET($N$735,AC739,0)),"",OFFSET($N$735,AC739,0))),"",IF(ISERR(OFFSET($N$735,AC739,0)),"",OFFSET($N$735,AC739,0)))</f>
        <v/>
      </c>
      <c r="AE739" s="0" t="e">
        <f aca="false">IF(AF$734&lt;&gt;"",IF(OR(AE$734=$M739,AF$734=$M739),$J739,""),IF(AE$734=$M739,$J739,""))</f>
        <v>#N/A</v>
      </c>
      <c r="AF739" s="0" t="e">
        <f aca="false">IF(AE739&lt;&gt;"",AF738+1,AF738)</f>
        <v>#N/A</v>
      </c>
      <c r="AG739" s="0" t="e">
        <f aca="false">IF(AF739=AF738,"",AF739)</f>
        <v>#N/A</v>
      </c>
      <c r="AH739" s="0" t="n">
        <v>4</v>
      </c>
      <c r="AI739" s="0" t="e">
        <f aca="false">MATCH(AH739,AG$736:AG$759)</f>
        <v>#N/A</v>
      </c>
      <c r="AJ739" s="0" t="e">
        <f aca="false">IF(AI739=AI738,"",AI739)</f>
        <v>#N/A</v>
      </c>
      <c r="AK739" s="0" t="str">
        <f aca="true">IF(ISNA(IF(ISERR(OFFSET($N$735,AJ739,0)),"",OFFSET($N$735,AJ739,0))),"",IF(ISERR(OFFSET($N$735,AJ739,0)),"",OFFSET($N$735,AJ739,0)))</f>
        <v/>
      </c>
      <c r="AL739" s="0" t="e">
        <f aca="false">IF(AM$734&lt;&gt;"",IF(OR(AL$734=$M739,AM$734=$M739),$J739,""),IF(AL$734=$M739,$J739,""))</f>
        <v>#N/A</v>
      </c>
      <c r="AM739" s="0" t="e">
        <f aca="false">IF(AL739&lt;&gt;"",AM738+1,AM738)</f>
        <v>#N/A</v>
      </c>
      <c r="AN739" s="0" t="e">
        <f aca="false">IF(AM739=AM738,"",AM739)</f>
        <v>#N/A</v>
      </c>
      <c r="AO739" s="0" t="n">
        <v>4</v>
      </c>
      <c r="AP739" s="0" t="e">
        <f aca="false">MATCH(AO739,AN$736:AN$759)</f>
        <v>#N/A</v>
      </c>
      <c r="AQ739" s="0" t="e">
        <f aca="false">IF(AP739=AP738,"",AP739)</f>
        <v>#N/A</v>
      </c>
      <c r="AR739" s="0" t="str">
        <f aca="true">IF(ISNA(IF(ISERR(OFFSET($N$735,AQ739,0)),"",OFFSET($N$735,AQ739,0))),"",IF(ISERR(OFFSET($N$735,AQ739,0)),"",OFFSET($N$735,AQ739,0)))</f>
        <v/>
      </c>
      <c r="AS739" s="0" t="e">
        <f aca="false">IF(AT$734&lt;&gt;"",IF(OR(AS$734=$M739,AT$734=$M739),$J739,""),IF(AS$734=$M739,$J739,""))</f>
        <v>#N/A</v>
      </c>
      <c r="AT739" s="0" t="e">
        <f aca="false">IF(AS739&lt;&gt;"",AT738+1,AT738)</f>
        <v>#N/A</v>
      </c>
      <c r="AU739" s="0" t="e">
        <f aca="false">IF(AT739=AT738,"",AT739)</f>
        <v>#N/A</v>
      </c>
      <c r="AV739" s="0" t="n">
        <v>4</v>
      </c>
      <c r="AW739" s="0" t="e">
        <f aca="false">MATCH(AV739,AU$736:AU$759)</f>
        <v>#N/A</v>
      </c>
      <c r="AX739" s="0" t="e">
        <f aca="false">IF(AW739=AW738,"",AW739)</f>
        <v>#N/A</v>
      </c>
      <c r="AY739" s="0" t="str">
        <f aca="true">IF(ISNA(IF(ISERR(OFFSET($N$735,AX739,0)),"",OFFSET($N$735,AX739,0))),"",IF(ISERR(OFFSET($N$735,AX739,0)),"",OFFSET($N$735,AX739,0)))</f>
        <v/>
      </c>
      <c r="AZ739" s="0" t="e">
        <f aca="false">IF(BA$734&lt;&gt;"",IF(OR(AZ$734=$M739,BA$734=$M739),$J739,""),IF(AZ$734=$M739,$J739,""))</f>
        <v>#N/A</v>
      </c>
      <c r="BA739" s="0" t="e">
        <f aca="false">IF(AZ739&lt;&gt;"",BA738+1,BA738)</f>
        <v>#N/A</v>
      </c>
      <c r="BB739" s="0" t="e">
        <f aca="false">IF(BA739=BA738,"",BA739)</f>
        <v>#N/A</v>
      </c>
      <c r="BC739" s="0" t="n">
        <v>4</v>
      </c>
      <c r="BD739" s="0" t="e">
        <f aca="false">MATCH(BC739,BB$736:BB$759)</f>
        <v>#N/A</v>
      </c>
      <c r="BE739" s="0" t="e">
        <f aca="false">IF(BD739=BD738,"",BD739)</f>
        <v>#N/A</v>
      </c>
      <c r="BF739" s="0" t="str">
        <f aca="true">IF(ISNA(IF(ISERR(OFFSET($N$735,BE739,0)),"",OFFSET($N$735,BE739,0))),"",IF(ISERR(OFFSET($N$735,BE739,0)),"",OFFSET($N$735,BE739,0)))</f>
        <v/>
      </c>
      <c r="BG739" s="0" t="e">
        <f aca="false">IF(BH$734&lt;&gt;"",IF(OR(BG$734=$M739,BH$734=$M739),$J739,""),IF(BG$734=$M739,$J739,""))</f>
        <v>#N/A</v>
      </c>
      <c r="BH739" s="0" t="e">
        <f aca="false">IF(BG739&lt;&gt;"",BH738+1,BH738)</f>
        <v>#N/A</v>
      </c>
      <c r="BI739" s="0" t="e">
        <f aca="false">IF(BH739=BH738,"",BH739)</f>
        <v>#N/A</v>
      </c>
      <c r="BJ739" s="0" t="n">
        <v>4</v>
      </c>
      <c r="BK739" s="0" t="e">
        <f aca="false">MATCH(BJ739,BI$736:BI$759)</f>
        <v>#N/A</v>
      </c>
      <c r="BL739" s="0" t="e">
        <f aca="false">IF(BK739=BK738,"",BK739)</f>
        <v>#N/A</v>
      </c>
      <c r="BM739" s="0" t="str">
        <f aca="true">IF(ISNA(IF(ISERR(OFFSET($N$735,BL739,0)),"",OFFSET($N$735,BL739,0))),"",IF(ISERR(OFFSET($N$735,BL739,0)),"",OFFSET($N$735,BL739,0)))</f>
        <v/>
      </c>
      <c r="BN739" s="0" t="e">
        <f aca="false">IF(BO$734&lt;&gt;"",IF(OR(BN$734=$M739,BO$734=$M739),$J739,""),IF(BN$734=$M739,$J739,""))</f>
        <v>#N/A</v>
      </c>
      <c r="BO739" s="0" t="e">
        <f aca="false">IF(BN739&lt;&gt;"",BO738+1,BO738)</f>
        <v>#N/A</v>
      </c>
      <c r="BP739" s="0" t="e">
        <f aca="false">IF(BO739=BO738,"",BO739)</f>
        <v>#N/A</v>
      </c>
      <c r="BQ739" s="0" t="n">
        <v>4</v>
      </c>
      <c r="BR739" s="0" t="e">
        <f aca="false">MATCH(BQ739,BP$736:BP$759)</f>
        <v>#N/A</v>
      </c>
      <c r="BS739" s="0" t="e">
        <f aca="false">IF(BR739=BR738,"",BR739)</f>
        <v>#N/A</v>
      </c>
      <c r="BT739" s="0" t="str">
        <f aca="true">IF(ISNA(IF(ISERR(OFFSET($N$735,BS739,0)),"",OFFSET($N$735,BS739,0))),"",IF(ISERR(OFFSET($N$735,BS739,0)),"",OFFSET($N$735,BS739,0)))</f>
        <v/>
      </c>
      <c r="BU739" s="0" t="e">
        <f aca="false">IF(BV$734&lt;&gt;"",IF(OR(BU$734=$M739,BV$734=$M739),$J739,""),IF(BU$734=$M739,$J739,""))</f>
        <v>#N/A</v>
      </c>
      <c r="BV739" s="0" t="e">
        <f aca="false">IF(BU739&lt;&gt;"",BV738+1,BV738)</f>
        <v>#N/A</v>
      </c>
      <c r="BW739" s="0" t="e">
        <f aca="false">IF(BV739=BV738,"",BV739)</f>
        <v>#N/A</v>
      </c>
      <c r="BX739" s="0" t="n">
        <v>4</v>
      </c>
      <c r="BY739" s="0" t="e">
        <f aca="false">MATCH(BX739,BW$736:BW$759)</f>
        <v>#N/A</v>
      </c>
      <c r="BZ739" s="0" t="e">
        <f aca="false">IF(BY739=BY738,"",BY739)</f>
        <v>#N/A</v>
      </c>
      <c r="CA739" s="0" t="str">
        <f aca="true">IF(ISNA(IF(ISERR(OFFSET($N$735,BZ739,0)),"",OFFSET($N$735,BZ739,0))),"",IF(ISERR(OFFSET($N$735,BZ739,0)),"",OFFSET($N$735,BZ739,0)))</f>
        <v/>
      </c>
      <c r="CB739" s="0" t="e">
        <f aca="false">IF(CC$734&lt;&gt;"",IF(OR(CB$734=$M739,CC$734=$M739),$J739,""),IF(CB$734=$M739,$J739,""))</f>
        <v>#N/A</v>
      </c>
      <c r="CC739" s="0" t="e">
        <f aca="false">IF(CB739&lt;&gt;"",CC738+1,CC738)</f>
        <v>#N/A</v>
      </c>
      <c r="CD739" s="0" t="e">
        <f aca="false">IF(CC739=CC738,"",CC739)</f>
        <v>#N/A</v>
      </c>
      <c r="CE739" s="0" t="n">
        <v>4</v>
      </c>
      <c r="CF739" s="0" t="e">
        <f aca="false">MATCH(CE739,CD$736:CD$759)</f>
        <v>#N/A</v>
      </c>
      <c r="CG739" s="0" t="e">
        <f aca="false">IF(CF739=CF738,"",CF739)</f>
        <v>#N/A</v>
      </c>
      <c r="CH739" s="0" t="str">
        <f aca="true">IF(ISNA(IF(ISERR(OFFSET($N$735,CG739,0)),"",OFFSET($N$735,CG739,0))),"",IF(ISERR(OFFSET($N$735,CG739,0)),"",OFFSET($N$735,CG739,0)))</f>
        <v/>
      </c>
      <c r="CI739" s="0"/>
    </row>
    <row r="740" customFormat="false" ht="12.75" hidden="false" customHeight="false" outlineLevel="0" collapsed="false">
      <c r="A740" s="0"/>
      <c r="B740" s="0" t="n">
        <f aca="false">Gear!D822</f>
        <v>0</v>
      </c>
      <c r="C740" s="0" t="n">
        <f aca="false">Gear!E822</f>
        <v>0</v>
      </c>
      <c r="D740" s="0" t="n">
        <f aca="false">Gear!F822</f>
        <v>0</v>
      </c>
      <c r="E740" s="0" t="str">
        <f aca="false">Values!K771</f>
        <v/>
      </c>
      <c r="F740" s="0" t="n">
        <f aca="false">IF(E740&lt;&gt;"",F739+1,F739)</f>
        <v>0</v>
      </c>
      <c r="G740" s="0" t="str">
        <f aca="false">IF(F740=F739,"",F740)</f>
        <v/>
      </c>
      <c r="H740" s="0" t="n">
        <v>5</v>
      </c>
      <c r="I740" s="0" t="e">
        <f aca="false">MATCH(H740,$G$736:$G$759)</f>
        <v>#N/A</v>
      </c>
      <c r="J740" s="0" t="e">
        <f aca="false">IF(I740=I739,"",I740)</f>
        <v>#N/A</v>
      </c>
      <c r="K740" s="0" t="e">
        <f aca="true">IF(ISERR(OFFSET($B$735,$J740,K$735)),"",OFFSET($B$735,$J740,K$735))</f>
        <v>#N/A</v>
      </c>
      <c r="L740" s="0" t="e">
        <f aca="true">IF(ISERR(OFFSET($B$735,$J740,L$735)),"",OFFSET($B$735,$J740,L$735))</f>
        <v>#N/A</v>
      </c>
      <c r="M740" s="0" t="e">
        <f aca="true">IF(ISERR(OFFSET($B$735,$J740,M$735)),"",OFFSET($B$735,$J740,M$735))</f>
        <v>#N/A</v>
      </c>
      <c r="N740" s="0" t="e">
        <f aca="true">IF(ISERR(OFFSET($B$735,$J740,N$735)),"",OFFSET($B$735,$J740,N$735))</f>
        <v>#N/A</v>
      </c>
      <c r="O740" s="0"/>
      <c r="P740" s="0"/>
      <c r="Q740" s="0" t="e">
        <f aca="false">IF(R$734&lt;&gt;"",IF(OR(Q$734=$M740,R$734=$M740),$J740,""),IF(Q$734=$M740,$J740,""))</f>
        <v>#N/A</v>
      </c>
      <c r="R740" s="0" t="e">
        <f aca="false">IF(Q740&lt;&gt;"",R739+1,R739)</f>
        <v>#N/A</v>
      </c>
      <c r="S740" s="0" t="e">
        <f aca="false">IF(R740=R739,"",R740)</f>
        <v>#N/A</v>
      </c>
      <c r="T740" s="0" t="n">
        <v>5</v>
      </c>
      <c r="U740" s="0" t="e">
        <f aca="false">MATCH(T740,S$736:S$759)</f>
        <v>#N/A</v>
      </c>
      <c r="V740" s="0" t="e">
        <f aca="false">IF(U740=U739,"",U740)</f>
        <v>#N/A</v>
      </c>
      <c r="W740" s="0" t="str">
        <f aca="true">IF(ISNA(IF(ISERR(OFFSET($N$735,V740,0)),"",OFFSET($N$735,V740,0))),"",IF(ISERR(OFFSET($N$735,V740,0)),"",OFFSET($N$735,V740,0)))</f>
        <v/>
      </c>
      <c r="X740" s="0" t="e">
        <f aca="false">IF(Y$734&lt;&gt;"",IF(OR(X$734=$M740,Y$734=$M740),$J740,""),IF(X$734=$M740,$J740,""))</f>
        <v>#N/A</v>
      </c>
      <c r="Y740" s="0" t="e">
        <f aca="false">IF(X740&lt;&gt;"",Y739+1,Y739)</f>
        <v>#N/A</v>
      </c>
      <c r="Z740" s="0" t="e">
        <f aca="false">IF(Y740=Y739,"",Y740)</f>
        <v>#N/A</v>
      </c>
      <c r="AA740" s="0" t="n">
        <v>5</v>
      </c>
      <c r="AB740" s="0" t="e">
        <f aca="false">MATCH(AA740,Z$736:Z$759)</f>
        <v>#N/A</v>
      </c>
      <c r="AC740" s="0" t="e">
        <f aca="false">IF(AB740=AB739,"",AB740)</f>
        <v>#N/A</v>
      </c>
      <c r="AD740" s="0" t="str">
        <f aca="true">IF(ISNA(IF(ISERR(OFFSET($N$735,AC740,0)),"",OFFSET($N$735,AC740,0))),"",IF(ISERR(OFFSET($N$735,AC740,0)),"",OFFSET($N$735,AC740,0)))</f>
        <v/>
      </c>
      <c r="AE740" s="0" t="e">
        <f aca="false">IF(AF$734&lt;&gt;"",IF(OR(AE$734=$M740,AF$734=$M740),$J740,""),IF(AE$734=$M740,$J740,""))</f>
        <v>#N/A</v>
      </c>
      <c r="AF740" s="0" t="e">
        <f aca="false">IF(AE740&lt;&gt;"",AF739+1,AF739)</f>
        <v>#N/A</v>
      </c>
      <c r="AG740" s="0" t="e">
        <f aca="false">IF(AF740=AF739,"",AF740)</f>
        <v>#N/A</v>
      </c>
      <c r="AH740" s="0" t="n">
        <v>5</v>
      </c>
      <c r="AI740" s="0" t="e">
        <f aca="false">MATCH(AH740,AG$736:AG$759)</f>
        <v>#N/A</v>
      </c>
      <c r="AJ740" s="0" t="e">
        <f aca="false">IF(AI740=AI739,"",AI740)</f>
        <v>#N/A</v>
      </c>
      <c r="AK740" s="0" t="str">
        <f aca="true">IF(ISNA(IF(ISERR(OFFSET($N$735,AJ740,0)),"",OFFSET($N$735,AJ740,0))),"",IF(ISERR(OFFSET($N$735,AJ740,0)),"",OFFSET($N$735,AJ740,0)))</f>
        <v/>
      </c>
      <c r="AL740" s="0" t="e">
        <f aca="false">IF(AM$734&lt;&gt;"",IF(OR(AL$734=$M740,AM$734=$M740),$J740,""),IF(AL$734=$M740,$J740,""))</f>
        <v>#N/A</v>
      </c>
      <c r="AM740" s="0" t="e">
        <f aca="false">IF(AL740&lt;&gt;"",AM739+1,AM739)</f>
        <v>#N/A</v>
      </c>
      <c r="AN740" s="0" t="e">
        <f aca="false">IF(AM740=AM739,"",AM740)</f>
        <v>#N/A</v>
      </c>
      <c r="AO740" s="0" t="n">
        <v>5</v>
      </c>
      <c r="AP740" s="0" t="e">
        <f aca="false">MATCH(AO740,AN$736:AN$759)</f>
        <v>#N/A</v>
      </c>
      <c r="AQ740" s="0" t="e">
        <f aca="false">IF(AP740=AP739,"",AP740)</f>
        <v>#N/A</v>
      </c>
      <c r="AR740" s="0" t="str">
        <f aca="true">IF(ISNA(IF(ISERR(OFFSET($N$735,AQ740,0)),"",OFFSET($N$735,AQ740,0))),"",IF(ISERR(OFFSET($N$735,AQ740,0)),"",OFFSET($N$735,AQ740,0)))</f>
        <v/>
      </c>
      <c r="AS740" s="0" t="e">
        <f aca="false">IF(AT$734&lt;&gt;"",IF(OR(AS$734=$M740,AT$734=$M740),$J740,""),IF(AS$734=$M740,$J740,""))</f>
        <v>#N/A</v>
      </c>
      <c r="AT740" s="0" t="e">
        <f aca="false">IF(AS740&lt;&gt;"",AT739+1,AT739)</f>
        <v>#N/A</v>
      </c>
      <c r="AU740" s="0" t="e">
        <f aca="false">IF(AT740=AT739,"",AT740)</f>
        <v>#N/A</v>
      </c>
      <c r="AV740" s="0" t="n">
        <v>5</v>
      </c>
      <c r="AW740" s="0" t="e">
        <f aca="false">MATCH(AV740,AU$736:AU$759)</f>
        <v>#N/A</v>
      </c>
      <c r="AX740" s="0" t="e">
        <f aca="false">IF(AW740=AW739,"",AW740)</f>
        <v>#N/A</v>
      </c>
      <c r="AY740" s="0" t="str">
        <f aca="true">IF(ISNA(IF(ISERR(OFFSET($N$735,AX740,0)),"",OFFSET($N$735,AX740,0))),"",IF(ISERR(OFFSET($N$735,AX740,0)),"",OFFSET($N$735,AX740,0)))</f>
        <v/>
      </c>
      <c r="AZ740" s="0" t="e">
        <f aca="false">IF(BA$734&lt;&gt;"",IF(OR(AZ$734=$M740,BA$734=$M740),$J740,""),IF(AZ$734=$M740,$J740,""))</f>
        <v>#N/A</v>
      </c>
      <c r="BA740" s="0" t="e">
        <f aca="false">IF(AZ740&lt;&gt;"",BA739+1,BA739)</f>
        <v>#N/A</v>
      </c>
      <c r="BB740" s="0" t="e">
        <f aca="false">IF(BA740=BA739,"",BA740)</f>
        <v>#N/A</v>
      </c>
      <c r="BC740" s="0" t="n">
        <v>5</v>
      </c>
      <c r="BD740" s="0" t="e">
        <f aca="false">MATCH(BC740,BB$736:BB$759)</f>
        <v>#N/A</v>
      </c>
      <c r="BE740" s="0" t="e">
        <f aca="false">IF(BD740=BD739,"",BD740)</f>
        <v>#N/A</v>
      </c>
      <c r="BF740" s="0" t="str">
        <f aca="true">IF(ISNA(IF(ISERR(OFFSET($N$735,BE740,0)),"",OFFSET($N$735,BE740,0))),"",IF(ISERR(OFFSET($N$735,BE740,0)),"",OFFSET($N$735,BE740,0)))</f>
        <v/>
      </c>
      <c r="BG740" s="0" t="e">
        <f aca="false">IF(BH$734&lt;&gt;"",IF(OR(BG$734=$M740,BH$734=$M740),$J740,""),IF(BG$734=$M740,$J740,""))</f>
        <v>#N/A</v>
      </c>
      <c r="BH740" s="0" t="e">
        <f aca="false">IF(BG740&lt;&gt;"",BH739+1,BH739)</f>
        <v>#N/A</v>
      </c>
      <c r="BI740" s="0" t="e">
        <f aca="false">IF(BH740=BH739,"",BH740)</f>
        <v>#N/A</v>
      </c>
      <c r="BJ740" s="0" t="n">
        <v>5</v>
      </c>
      <c r="BK740" s="0" t="e">
        <f aca="false">MATCH(BJ740,BI$736:BI$759)</f>
        <v>#N/A</v>
      </c>
      <c r="BL740" s="0" t="e">
        <f aca="false">IF(BK740=BK739,"",BK740)</f>
        <v>#N/A</v>
      </c>
      <c r="BM740" s="0" t="str">
        <f aca="true">IF(ISNA(IF(ISERR(OFFSET($N$735,BL740,0)),"",OFFSET($N$735,BL740,0))),"",IF(ISERR(OFFSET($N$735,BL740,0)),"",OFFSET($N$735,BL740,0)))</f>
        <v/>
      </c>
      <c r="BN740" s="0" t="e">
        <f aca="false">IF(BO$734&lt;&gt;"",IF(OR(BN$734=$M740,BO$734=$M740),$J740,""),IF(BN$734=$M740,$J740,""))</f>
        <v>#N/A</v>
      </c>
      <c r="BO740" s="0" t="e">
        <f aca="false">IF(BN740&lt;&gt;"",BO739+1,BO739)</f>
        <v>#N/A</v>
      </c>
      <c r="BP740" s="0" t="e">
        <f aca="false">IF(BO740=BO739,"",BO740)</f>
        <v>#N/A</v>
      </c>
      <c r="BQ740" s="0" t="n">
        <v>5</v>
      </c>
      <c r="BR740" s="0" t="e">
        <f aca="false">MATCH(BQ740,BP$736:BP$759)</f>
        <v>#N/A</v>
      </c>
      <c r="BS740" s="0" t="e">
        <f aca="false">IF(BR740=BR739,"",BR740)</f>
        <v>#N/A</v>
      </c>
      <c r="BT740" s="0" t="str">
        <f aca="true">IF(ISNA(IF(ISERR(OFFSET($N$735,BS740,0)),"",OFFSET($N$735,BS740,0))),"",IF(ISERR(OFFSET($N$735,BS740,0)),"",OFFSET($N$735,BS740,0)))</f>
        <v/>
      </c>
      <c r="BU740" s="0" t="e">
        <f aca="false">IF(BV$734&lt;&gt;"",IF(OR(BU$734=$M740,BV$734=$M740),$J740,""),IF(BU$734=$M740,$J740,""))</f>
        <v>#N/A</v>
      </c>
      <c r="BV740" s="0" t="e">
        <f aca="false">IF(BU740&lt;&gt;"",BV739+1,BV739)</f>
        <v>#N/A</v>
      </c>
      <c r="BW740" s="0" t="e">
        <f aca="false">IF(BV740=BV739,"",BV740)</f>
        <v>#N/A</v>
      </c>
      <c r="BX740" s="0" t="n">
        <v>5</v>
      </c>
      <c r="BY740" s="0" t="e">
        <f aca="false">MATCH(BX740,BW$736:BW$759)</f>
        <v>#N/A</v>
      </c>
      <c r="BZ740" s="0" t="e">
        <f aca="false">IF(BY740=BY739,"",BY740)</f>
        <v>#N/A</v>
      </c>
      <c r="CA740" s="0" t="str">
        <f aca="true">IF(ISNA(IF(ISERR(OFFSET($N$735,BZ740,0)),"",OFFSET($N$735,BZ740,0))),"",IF(ISERR(OFFSET($N$735,BZ740,0)),"",OFFSET($N$735,BZ740,0)))</f>
        <v/>
      </c>
      <c r="CB740" s="0" t="e">
        <f aca="false">IF(CC$734&lt;&gt;"",IF(OR(CB$734=$M740,CC$734=$M740),$J740,""),IF(CB$734=$M740,$J740,""))</f>
        <v>#N/A</v>
      </c>
      <c r="CC740" s="0" t="e">
        <f aca="false">IF(CB740&lt;&gt;"",CC739+1,CC739)</f>
        <v>#N/A</v>
      </c>
      <c r="CD740" s="0" t="e">
        <f aca="false">IF(CC740=CC739,"",CC740)</f>
        <v>#N/A</v>
      </c>
      <c r="CE740" s="0" t="n">
        <v>5</v>
      </c>
      <c r="CF740" s="0" t="e">
        <f aca="false">MATCH(CE740,CD$736:CD$759)</f>
        <v>#N/A</v>
      </c>
      <c r="CG740" s="0" t="e">
        <f aca="false">IF(CF740=CF739,"",CF740)</f>
        <v>#N/A</v>
      </c>
      <c r="CH740" s="0" t="str">
        <f aca="true">IF(ISNA(IF(ISERR(OFFSET($N$735,CG740,0)),"",OFFSET($N$735,CG740,0))),"",IF(ISERR(OFFSET($N$735,CG740,0)),"",OFFSET($N$735,CG740,0)))</f>
        <v/>
      </c>
      <c r="CI740" s="0"/>
    </row>
    <row r="741" customFormat="false" ht="12.75" hidden="false" customHeight="false" outlineLevel="0" collapsed="false">
      <c r="A741" s="0"/>
      <c r="B741" s="0" t="n">
        <f aca="false">Gear!D823</f>
        <v>0</v>
      </c>
      <c r="C741" s="0" t="n">
        <f aca="false">Gear!E823</f>
        <v>0</v>
      </c>
      <c r="D741" s="0" t="n">
        <f aca="false">Gear!F823</f>
        <v>0</v>
      </c>
      <c r="E741" s="0" t="str">
        <f aca="false">Values!K772</f>
        <v/>
      </c>
      <c r="F741" s="0" t="n">
        <f aca="false">IF(E741&lt;&gt;"",F740+1,F740)</f>
        <v>0</v>
      </c>
      <c r="G741" s="0" t="str">
        <f aca="false">IF(F741=F740,"",F741)</f>
        <v/>
      </c>
      <c r="H741" s="0" t="n">
        <v>6</v>
      </c>
      <c r="I741" s="0" t="e">
        <f aca="false">MATCH(H741,$G$736:$G$759)</f>
        <v>#N/A</v>
      </c>
      <c r="J741" s="0" t="e">
        <f aca="false">IF(I741=I740,"",I741)</f>
        <v>#N/A</v>
      </c>
      <c r="K741" s="0" t="e">
        <f aca="true">IF(ISERR(OFFSET($B$735,$J741,K$735)),"",OFFSET($B$735,$J741,K$735))</f>
        <v>#N/A</v>
      </c>
      <c r="L741" s="0" t="e">
        <f aca="true">IF(ISERR(OFFSET($B$735,$J741,L$735)),"",OFFSET($B$735,$J741,L$735))</f>
        <v>#N/A</v>
      </c>
      <c r="M741" s="0" t="e">
        <f aca="true">IF(ISERR(OFFSET($B$735,$J741,M$735)),"",OFFSET($B$735,$J741,M$735))</f>
        <v>#N/A</v>
      </c>
      <c r="N741" s="0" t="e">
        <f aca="true">IF(ISERR(OFFSET($B$735,$J741,N$735)),"",OFFSET($B$735,$J741,N$735))</f>
        <v>#N/A</v>
      </c>
      <c r="O741" s="0"/>
      <c r="P741" s="0"/>
      <c r="Q741" s="0" t="e">
        <f aca="false">IF(R$734&lt;&gt;"",IF(OR(Q$734=$M741,R$734=$M741),$J741,""),IF(Q$734=$M741,$J741,""))</f>
        <v>#N/A</v>
      </c>
      <c r="R741" s="0" t="e">
        <f aca="false">IF(Q741&lt;&gt;"",R740+1,R740)</f>
        <v>#N/A</v>
      </c>
      <c r="S741" s="0" t="e">
        <f aca="false">IF(R741=R740,"",R741)</f>
        <v>#N/A</v>
      </c>
      <c r="T741" s="0" t="n">
        <v>6</v>
      </c>
      <c r="U741" s="0" t="e">
        <f aca="false">MATCH(T741,S$736:S$759)</f>
        <v>#N/A</v>
      </c>
      <c r="V741" s="0" t="e">
        <f aca="false">IF(U741=U740,"",U741)</f>
        <v>#N/A</v>
      </c>
      <c r="W741" s="0" t="str">
        <f aca="true">IF(ISNA(IF(ISERR(OFFSET($N$735,V741,0)),"",OFFSET($N$735,V741,0))),"",IF(ISERR(OFFSET($N$735,V741,0)),"",OFFSET($N$735,V741,0)))</f>
        <v/>
      </c>
      <c r="X741" s="0" t="e">
        <f aca="false">IF(Y$734&lt;&gt;"",IF(OR(X$734=$M741,Y$734=$M741),$J741,""),IF(X$734=$M741,$J741,""))</f>
        <v>#N/A</v>
      </c>
      <c r="Y741" s="0" t="e">
        <f aca="false">IF(X741&lt;&gt;"",Y740+1,Y740)</f>
        <v>#N/A</v>
      </c>
      <c r="Z741" s="0" t="e">
        <f aca="false">IF(Y741=Y740,"",Y741)</f>
        <v>#N/A</v>
      </c>
      <c r="AA741" s="0" t="n">
        <v>6</v>
      </c>
      <c r="AB741" s="0" t="e">
        <f aca="false">MATCH(AA741,Z$736:Z$759)</f>
        <v>#N/A</v>
      </c>
      <c r="AC741" s="0" t="e">
        <f aca="false">IF(AB741=AB740,"",AB741)</f>
        <v>#N/A</v>
      </c>
      <c r="AD741" s="0" t="str">
        <f aca="true">IF(ISNA(IF(ISERR(OFFSET($N$735,AC741,0)),"",OFFSET($N$735,AC741,0))),"",IF(ISERR(OFFSET($N$735,AC741,0)),"",OFFSET($N$735,AC741,0)))</f>
        <v/>
      </c>
      <c r="AE741" s="0" t="e">
        <f aca="false">IF(AF$734&lt;&gt;"",IF(OR(AE$734=$M741,AF$734=$M741),$J741,""),IF(AE$734=$M741,$J741,""))</f>
        <v>#N/A</v>
      </c>
      <c r="AF741" s="0" t="e">
        <f aca="false">IF(AE741&lt;&gt;"",AF740+1,AF740)</f>
        <v>#N/A</v>
      </c>
      <c r="AG741" s="0" t="e">
        <f aca="false">IF(AF741=AF740,"",AF741)</f>
        <v>#N/A</v>
      </c>
      <c r="AH741" s="0" t="n">
        <v>6</v>
      </c>
      <c r="AI741" s="0" t="e">
        <f aca="false">MATCH(AH741,AG$736:AG$759)</f>
        <v>#N/A</v>
      </c>
      <c r="AJ741" s="0" t="e">
        <f aca="false">IF(AI741=AI740,"",AI741)</f>
        <v>#N/A</v>
      </c>
      <c r="AK741" s="0" t="str">
        <f aca="true">IF(ISNA(IF(ISERR(OFFSET($N$735,AJ741,0)),"",OFFSET($N$735,AJ741,0))),"",IF(ISERR(OFFSET($N$735,AJ741,0)),"",OFFSET($N$735,AJ741,0)))</f>
        <v/>
      </c>
      <c r="AL741" s="0" t="e">
        <f aca="false">IF(AM$734&lt;&gt;"",IF(OR(AL$734=$M741,AM$734=$M741),$J741,""),IF(AL$734=$M741,$J741,""))</f>
        <v>#N/A</v>
      </c>
      <c r="AM741" s="0" t="e">
        <f aca="false">IF(AL741&lt;&gt;"",AM740+1,AM740)</f>
        <v>#N/A</v>
      </c>
      <c r="AN741" s="0" t="e">
        <f aca="false">IF(AM741=AM740,"",AM741)</f>
        <v>#N/A</v>
      </c>
      <c r="AO741" s="0" t="n">
        <v>6</v>
      </c>
      <c r="AP741" s="0" t="e">
        <f aca="false">MATCH(AO741,AN$736:AN$759)</f>
        <v>#N/A</v>
      </c>
      <c r="AQ741" s="0" t="e">
        <f aca="false">IF(AP741=AP740,"",AP741)</f>
        <v>#N/A</v>
      </c>
      <c r="AR741" s="0" t="str">
        <f aca="true">IF(ISNA(IF(ISERR(OFFSET($N$735,AQ741,0)),"",OFFSET($N$735,AQ741,0))),"",IF(ISERR(OFFSET($N$735,AQ741,0)),"",OFFSET($N$735,AQ741,0)))</f>
        <v/>
      </c>
      <c r="AS741" s="0" t="e">
        <f aca="false">IF(AT$734&lt;&gt;"",IF(OR(AS$734=$M741,AT$734=$M741),$J741,""),IF(AS$734=$M741,$J741,""))</f>
        <v>#N/A</v>
      </c>
      <c r="AT741" s="0" t="e">
        <f aca="false">IF(AS741&lt;&gt;"",AT740+1,AT740)</f>
        <v>#N/A</v>
      </c>
      <c r="AU741" s="0" t="e">
        <f aca="false">IF(AT741=AT740,"",AT741)</f>
        <v>#N/A</v>
      </c>
      <c r="AV741" s="0" t="n">
        <v>6</v>
      </c>
      <c r="AW741" s="0" t="e">
        <f aca="false">MATCH(AV741,AU$736:AU$759)</f>
        <v>#N/A</v>
      </c>
      <c r="AX741" s="0" t="e">
        <f aca="false">IF(AW741=AW740,"",AW741)</f>
        <v>#N/A</v>
      </c>
      <c r="AY741" s="0" t="str">
        <f aca="true">IF(ISNA(IF(ISERR(OFFSET($N$735,AX741,0)),"",OFFSET($N$735,AX741,0))),"",IF(ISERR(OFFSET($N$735,AX741,0)),"",OFFSET($N$735,AX741,0)))</f>
        <v/>
      </c>
      <c r="AZ741" s="0" t="e">
        <f aca="false">IF(BA$734&lt;&gt;"",IF(OR(AZ$734=$M741,BA$734=$M741),$J741,""),IF(AZ$734=$M741,$J741,""))</f>
        <v>#N/A</v>
      </c>
      <c r="BA741" s="0" t="e">
        <f aca="false">IF(AZ741&lt;&gt;"",BA740+1,BA740)</f>
        <v>#N/A</v>
      </c>
      <c r="BB741" s="0" t="e">
        <f aca="false">IF(BA741=BA740,"",BA741)</f>
        <v>#N/A</v>
      </c>
      <c r="BC741" s="0" t="n">
        <v>6</v>
      </c>
      <c r="BD741" s="0" t="e">
        <f aca="false">MATCH(BC741,BB$736:BB$759)</f>
        <v>#N/A</v>
      </c>
      <c r="BE741" s="0" t="e">
        <f aca="false">IF(BD741=BD740,"",BD741)</f>
        <v>#N/A</v>
      </c>
      <c r="BF741" s="0" t="str">
        <f aca="true">IF(ISNA(IF(ISERR(OFFSET($N$735,BE741,0)),"",OFFSET($N$735,BE741,0))),"",IF(ISERR(OFFSET($N$735,BE741,0)),"",OFFSET($N$735,BE741,0)))</f>
        <v/>
      </c>
      <c r="BG741" s="0" t="e">
        <f aca="false">IF(BH$734&lt;&gt;"",IF(OR(BG$734=$M741,BH$734=$M741),$J741,""),IF(BG$734=$M741,$J741,""))</f>
        <v>#N/A</v>
      </c>
      <c r="BH741" s="0" t="e">
        <f aca="false">IF(BG741&lt;&gt;"",BH740+1,BH740)</f>
        <v>#N/A</v>
      </c>
      <c r="BI741" s="0" t="e">
        <f aca="false">IF(BH741=BH740,"",BH741)</f>
        <v>#N/A</v>
      </c>
      <c r="BJ741" s="0" t="n">
        <v>6</v>
      </c>
      <c r="BK741" s="0" t="e">
        <f aca="false">MATCH(BJ741,BI$736:BI$759)</f>
        <v>#N/A</v>
      </c>
      <c r="BL741" s="0" t="e">
        <f aca="false">IF(BK741=BK740,"",BK741)</f>
        <v>#N/A</v>
      </c>
      <c r="BM741" s="0" t="str">
        <f aca="true">IF(ISNA(IF(ISERR(OFFSET($N$735,BL741,0)),"",OFFSET($N$735,BL741,0))),"",IF(ISERR(OFFSET($N$735,BL741,0)),"",OFFSET($N$735,BL741,0)))</f>
        <v/>
      </c>
      <c r="BN741" s="0" t="e">
        <f aca="false">IF(BO$734&lt;&gt;"",IF(OR(BN$734=$M741,BO$734=$M741),$J741,""),IF(BN$734=$M741,$J741,""))</f>
        <v>#N/A</v>
      </c>
      <c r="BO741" s="0" t="e">
        <f aca="false">IF(BN741&lt;&gt;"",BO740+1,BO740)</f>
        <v>#N/A</v>
      </c>
      <c r="BP741" s="0" t="e">
        <f aca="false">IF(BO741=BO740,"",BO741)</f>
        <v>#N/A</v>
      </c>
      <c r="BQ741" s="0" t="n">
        <v>6</v>
      </c>
      <c r="BR741" s="0" t="e">
        <f aca="false">MATCH(BQ741,BP$736:BP$759)</f>
        <v>#N/A</v>
      </c>
      <c r="BS741" s="0" t="e">
        <f aca="false">IF(BR741=BR740,"",BR741)</f>
        <v>#N/A</v>
      </c>
      <c r="BT741" s="0" t="str">
        <f aca="true">IF(ISNA(IF(ISERR(OFFSET($N$735,BS741,0)),"",OFFSET($N$735,BS741,0))),"",IF(ISERR(OFFSET($N$735,BS741,0)),"",OFFSET($N$735,BS741,0)))</f>
        <v/>
      </c>
      <c r="BU741" s="0" t="e">
        <f aca="false">IF(BV$734&lt;&gt;"",IF(OR(BU$734=$M741,BV$734=$M741),$J741,""),IF(BU$734=$M741,$J741,""))</f>
        <v>#N/A</v>
      </c>
      <c r="BV741" s="0" t="e">
        <f aca="false">IF(BU741&lt;&gt;"",BV740+1,BV740)</f>
        <v>#N/A</v>
      </c>
      <c r="BW741" s="0" t="e">
        <f aca="false">IF(BV741=BV740,"",BV741)</f>
        <v>#N/A</v>
      </c>
      <c r="BX741" s="0" t="n">
        <v>6</v>
      </c>
      <c r="BY741" s="0" t="e">
        <f aca="false">MATCH(BX741,BW$736:BW$759)</f>
        <v>#N/A</v>
      </c>
      <c r="BZ741" s="0" t="e">
        <f aca="false">IF(BY741=BY740,"",BY741)</f>
        <v>#N/A</v>
      </c>
      <c r="CA741" s="0" t="str">
        <f aca="true">IF(ISNA(IF(ISERR(OFFSET($N$735,BZ741,0)),"",OFFSET($N$735,BZ741,0))),"",IF(ISERR(OFFSET($N$735,BZ741,0)),"",OFFSET($N$735,BZ741,0)))</f>
        <v/>
      </c>
      <c r="CB741" s="0" t="e">
        <f aca="false">IF(CC$734&lt;&gt;"",IF(OR(CB$734=$M741,CC$734=$M741),$J741,""),IF(CB$734=$M741,$J741,""))</f>
        <v>#N/A</v>
      </c>
      <c r="CC741" s="0" t="e">
        <f aca="false">IF(CB741&lt;&gt;"",CC740+1,CC740)</f>
        <v>#N/A</v>
      </c>
      <c r="CD741" s="0" t="e">
        <f aca="false">IF(CC741=CC740,"",CC741)</f>
        <v>#N/A</v>
      </c>
      <c r="CE741" s="0" t="n">
        <v>6</v>
      </c>
      <c r="CF741" s="0" t="e">
        <f aca="false">MATCH(CE741,CD$736:CD$759)</f>
        <v>#N/A</v>
      </c>
      <c r="CG741" s="0" t="e">
        <f aca="false">IF(CF741=CF740,"",CF741)</f>
        <v>#N/A</v>
      </c>
      <c r="CH741" s="0" t="str">
        <f aca="true">IF(ISNA(IF(ISERR(OFFSET($N$735,CG741,0)),"",OFFSET($N$735,CG741,0))),"",IF(ISERR(OFFSET($N$735,CG741,0)),"",OFFSET($N$735,CG741,0)))</f>
        <v/>
      </c>
      <c r="CI741" s="0"/>
    </row>
    <row r="742" customFormat="false" ht="12.75" hidden="false" customHeight="false" outlineLevel="0" collapsed="false">
      <c r="A742" s="0"/>
      <c r="B742" s="0" t="n">
        <f aca="false">Gear!D824</f>
        <v>0</v>
      </c>
      <c r="C742" s="0" t="n">
        <f aca="false">Gear!E824</f>
        <v>0</v>
      </c>
      <c r="D742" s="0" t="n">
        <f aca="false">Gear!F824</f>
        <v>0</v>
      </c>
      <c r="E742" s="0" t="str">
        <f aca="false">Values!K773</f>
        <v/>
      </c>
      <c r="F742" s="0" t="n">
        <f aca="false">IF(E742&lt;&gt;"",F741+1,F741)</f>
        <v>0</v>
      </c>
      <c r="G742" s="0" t="str">
        <f aca="false">IF(F742=F741,"",F742)</f>
        <v/>
      </c>
      <c r="H742" s="0" t="n">
        <v>7</v>
      </c>
      <c r="I742" s="0" t="e">
        <f aca="false">MATCH(H742,$G$736:$G$759)</f>
        <v>#N/A</v>
      </c>
      <c r="J742" s="0" t="e">
        <f aca="false">IF(I742=I741,"",I742)</f>
        <v>#N/A</v>
      </c>
      <c r="K742" s="0" t="e">
        <f aca="true">IF(ISERR(OFFSET($B$735,$J742,K$735)),"",OFFSET($B$735,$J742,K$735))</f>
        <v>#N/A</v>
      </c>
      <c r="L742" s="0" t="e">
        <f aca="true">IF(ISERR(OFFSET($B$735,$J742,L$735)),"",OFFSET($B$735,$J742,L$735))</f>
        <v>#N/A</v>
      </c>
      <c r="M742" s="0" t="e">
        <f aca="true">IF(ISERR(OFFSET($B$735,$J742,M$735)),"",OFFSET($B$735,$J742,M$735))</f>
        <v>#N/A</v>
      </c>
      <c r="N742" s="0" t="e">
        <f aca="true">IF(ISERR(OFFSET($B$735,$J742,N$735)),"",OFFSET($B$735,$J742,N$735))</f>
        <v>#N/A</v>
      </c>
      <c r="O742" s="0"/>
      <c r="P742" s="0"/>
      <c r="Q742" s="0" t="e">
        <f aca="false">IF(R$734&lt;&gt;"",IF(OR(Q$734=$M742,R$734=$M742),$J742,""),IF(Q$734=$M742,$J742,""))</f>
        <v>#N/A</v>
      </c>
      <c r="R742" s="0" t="e">
        <f aca="false">IF(Q742&lt;&gt;"",R741+1,R741)</f>
        <v>#N/A</v>
      </c>
      <c r="S742" s="0" t="e">
        <f aca="false">IF(R742=R741,"",R742)</f>
        <v>#N/A</v>
      </c>
      <c r="T742" s="0" t="n">
        <v>7</v>
      </c>
      <c r="U742" s="0" t="e">
        <f aca="false">MATCH(T742,S$736:S$759)</f>
        <v>#N/A</v>
      </c>
      <c r="V742" s="0" t="e">
        <f aca="false">IF(U742=U741,"",U742)</f>
        <v>#N/A</v>
      </c>
      <c r="W742" s="0" t="str">
        <f aca="true">IF(ISNA(IF(ISERR(OFFSET($N$735,V742,0)),"",OFFSET($N$735,V742,0))),"",IF(ISERR(OFFSET($N$735,V742,0)),"",OFFSET($N$735,V742,0)))</f>
        <v/>
      </c>
      <c r="X742" s="0" t="e">
        <f aca="false">IF(Y$734&lt;&gt;"",IF(OR(X$734=$M742,Y$734=$M742),$J742,""),IF(X$734=$M742,$J742,""))</f>
        <v>#N/A</v>
      </c>
      <c r="Y742" s="0" t="e">
        <f aca="false">IF(X742&lt;&gt;"",Y741+1,Y741)</f>
        <v>#N/A</v>
      </c>
      <c r="Z742" s="0" t="e">
        <f aca="false">IF(Y742=Y741,"",Y742)</f>
        <v>#N/A</v>
      </c>
      <c r="AA742" s="0" t="n">
        <v>7</v>
      </c>
      <c r="AB742" s="0" t="e">
        <f aca="false">MATCH(AA742,Z$736:Z$759)</f>
        <v>#N/A</v>
      </c>
      <c r="AC742" s="0" t="e">
        <f aca="false">IF(AB742=AB741,"",AB742)</f>
        <v>#N/A</v>
      </c>
      <c r="AD742" s="0" t="str">
        <f aca="true">IF(ISNA(IF(ISERR(OFFSET($N$735,AC742,0)),"",OFFSET($N$735,AC742,0))),"",IF(ISERR(OFFSET($N$735,AC742,0)),"",OFFSET($N$735,AC742,0)))</f>
        <v/>
      </c>
      <c r="AE742" s="0" t="e">
        <f aca="false">IF(AF$734&lt;&gt;"",IF(OR(AE$734=$M742,AF$734=$M742),$J742,""),IF(AE$734=$M742,$J742,""))</f>
        <v>#N/A</v>
      </c>
      <c r="AF742" s="0" t="e">
        <f aca="false">IF(AE742&lt;&gt;"",AF741+1,AF741)</f>
        <v>#N/A</v>
      </c>
      <c r="AG742" s="0" t="e">
        <f aca="false">IF(AF742=AF741,"",AF742)</f>
        <v>#N/A</v>
      </c>
      <c r="AH742" s="0" t="n">
        <v>7</v>
      </c>
      <c r="AI742" s="0" t="e">
        <f aca="false">MATCH(AH742,AG$736:AG$759)</f>
        <v>#N/A</v>
      </c>
      <c r="AJ742" s="0" t="e">
        <f aca="false">IF(AI742=AI741,"",AI742)</f>
        <v>#N/A</v>
      </c>
      <c r="AK742" s="0" t="str">
        <f aca="true">IF(ISNA(IF(ISERR(OFFSET($N$735,AJ742,0)),"",OFFSET($N$735,AJ742,0))),"",IF(ISERR(OFFSET($N$735,AJ742,0)),"",OFFSET($N$735,AJ742,0)))</f>
        <v/>
      </c>
      <c r="AL742" s="0" t="e">
        <f aca="false">IF(AM$734&lt;&gt;"",IF(OR(AL$734=$M742,AM$734=$M742),$J742,""),IF(AL$734=$M742,$J742,""))</f>
        <v>#N/A</v>
      </c>
      <c r="AM742" s="0" t="e">
        <f aca="false">IF(AL742&lt;&gt;"",AM741+1,AM741)</f>
        <v>#N/A</v>
      </c>
      <c r="AN742" s="0" t="e">
        <f aca="false">IF(AM742=AM741,"",AM742)</f>
        <v>#N/A</v>
      </c>
      <c r="AO742" s="0" t="n">
        <v>7</v>
      </c>
      <c r="AP742" s="0" t="e">
        <f aca="false">MATCH(AO742,AN$736:AN$759)</f>
        <v>#N/A</v>
      </c>
      <c r="AQ742" s="0" t="e">
        <f aca="false">IF(AP742=AP741,"",AP742)</f>
        <v>#N/A</v>
      </c>
      <c r="AR742" s="0" t="str">
        <f aca="true">IF(ISNA(IF(ISERR(OFFSET($N$735,AQ742,0)),"",OFFSET($N$735,AQ742,0))),"",IF(ISERR(OFFSET($N$735,AQ742,0)),"",OFFSET($N$735,AQ742,0)))</f>
        <v/>
      </c>
      <c r="AS742" s="0" t="e">
        <f aca="false">IF(AT$734&lt;&gt;"",IF(OR(AS$734=$M742,AT$734=$M742),$J742,""),IF(AS$734=$M742,$J742,""))</f>
        <v>#N/A</v>
      </c>
      <c r="AT742" s="0" t="e">
        <f aca="false">IF(AS742&lt;&gt;"",AT741+1,AT741)</f>
        <v>#N/A</v>
      </c>
      <c r="AU742" s="0" t="e">
        <f aca="false">IF(AT742=AT741,"",AT742)</f>
        <v>#N/A</v>
      </c>
      <c r="AV742" s="0" t="n">
        <v>7</v>
      </c>
      <c r="AW742" s="0" t="e">
        <f aca="false">MATCH(AV742,AU$736:AU$759)</f>
        <v>#N/A</v>
      </c>
      <c r="AX742" s="0" t="e">
        <f aca="false">IF(AW742=AW741,"",AW742)</f>
        <v>#N/A</v>
      </c>
      <c r="AY742" s="0" t="str">
        <f aca="true">IF(ISNA(IF(ISERR(OFFSET($N$735,AX742,0)),"",OFFSET($N$735,AX742,0))),"",IF(ISERR(OFFSET($N$735,AX742,0)),"",OFFSET($N$735,AX742,0)))</f>
        <v/>
      </c>
      <c r="AZ742" s="0" t="e">
        <f aca="false">IF(BA$734&lt;&gt;"",IF(OR(AZ$734=$M742,BA$734=$M742),$J742,""),IF(AZ$734=$M742,$J742,""))</f>
        <v>#N/A</v>
      </c>
      <c r="BA742" s="0" t="e">
        <f aca="false">IF(AZ742&lt;&gt;"",BA741+1,BA741)</f>
        <v>#N/A</v>
      </c>
      <c r="BB742" s="0" t="e">
        <f aca="false">IF(BA742=BA741,"",BA742)</f>
        <v>#N/A</v>
      </c>
      <c r="BC742" s="0" t="n">
        <v>7</v>
      </c>
      <c r="BD742" s="0" t="e">
        <f aca="false">MATCH(BC742,BB$736:BB$759)</f>
        <v>#N/A</v>
      </c>
      <c r="BE742" s="0" t="e">
        <f aca="false">IF(BD742=BD741,"",BD742)</f>
        <v>#N/A</v>
      </c>
      <c r="BF742" s="0" t="str">
        <f aca="true">IF(ISNA(IF(ISERR(OFFSET($N$735,BE742,0)),"",OFFSET($N$735,BE742,0))),"",IF(ISERR(OFFSET($N$735,BE742,0)),"",OFFSET($N$735,BE742,0)))</f>
        <v/>
      </c>
      <c r="BG742" s="0" t="e">
        <f aca="false">IF(BH$734&lt;&gt;"",IF(OR(BG$734=$M742,BH$734=$M742),$J742,""),IF(BG$734=$M742,$J742,""))</f>
        <v>#N/A</v>
      </c>
      <c r="BH742" s="0" t="e">
        <f aca="false">IF(BG742&lt;&gt;"",BH741+1,BH741)</f>
        <v>#N/A</v>
      </c>
      <c r="BI742" s="0" t="e">
        <f aca="false">IF(BH742=BH741,"",BH742)</f>
        <v>#N/A</v>
      </c>
      <c r="BJ742" s="0" t="n">
        <v>7</v>
      </c>
      <c r="BK742" s="0" t="e">
        <f aca="false">MATCH(BJ742,BI$736:BI$759)</f>
        <v>#N/A</v>
      </c>
      <c r="BL742" s="0" t="e">
        <f aca="false">IF(BK742=BK741,"",BK742)</f>
        <v>#N/A</v>
      </c>
      <c r="BM742" s="0" t="str">
        <f aca="true">IF(ISNA(IF(ISERR(OFFSET($N$735,BL742,0)),"",OFFSET($N$735,BL742,0))),"",IF(ISERR(OFFSET($N$735,BL742,0)),"",OFFSET($N$735,BL742,0)))</f>
        <v/>
      </c>
      <c r="BN742" s="0" t="e">
        <f aca="false">IF(BO$734&lt;&gt;"",IF(OR(BN$734=$M742,BO$734=$M742),$J742,""),IF(BN$734=$M742,$J742,""))</f>
        <v>#N/A</v>
      </c>
      <c r="BO742" s="0" t="e">
        <f aca="false">IF(BN742&lt;&gt;"",BO741+1,BO741)</f>
        <v>#N/A</v>
      </c>
      <c r="BP742" s="0" t="e">
        <f aca="false">IF(BO742=BO741,"",BO742)</f>
        <v>#N/A</v>
      </c>
      <c r="BQ742" s="0" t="n">
        <v>7</v>
      </c>
      <c r="BR742" s="0" t="e">
        <f aca="false">MATCH(BQ742,BP$736:BP$759)</f>
        <v>#N/A</v>
      </c>
      <c r="BS742" s="0" t="e">
        <f aca="false">IF(BR742=BR741,"",BR742)</f>
        <v>#N/A</v>
      </c>
      <c r="BT742" s="0" t="str">
        <f aca="true">IF(ISNA(IF(ISERR(OFFSET($N$735,BS742,0)),"",OFFSET($N$735,BS742,0))),"",IF(ISERR(OFFSET($N$735,BS742,0)),"",OFFSET($N$735,BS742,0)))</f>
        <v/>
      </c>
      <c r="BU742" s="0" t="e">
        <f aca="false">IF(BV$734&lt;&gt;"",IF(OR(BU$734=$M742,BV$734=$M742),$J742,""),IF(BU$734=$M742,$J742,""))</f>
        <v>#N/A</v>
      </c>
      <c r="BV742" s="0" t="e">
        <f aca="false">IF(BU742&lt;&gt;"",BV741+1,BV741)</f>
        <v>#N/A</v>
      </c>
      <c r="BW742" s="0" t="e">
        <f aca="false">IF(BV742=BV741,"",BV742)</f>
        <v>#N/A</v>
      </c>
      <c r="BX742" s="0" t="n">
        <v>7</v>
      </c>
      <c r="BY742" s="0" t="e">
        <f aca="false">MATCH(BX742,BW$736:BW$759)</f>
        <v>#N/A</v>
      </c>
      <c r="BZ742" s="0" t="e">
        <f aca="false">IF(BY742=BY741,"",BY742)</f>
        <v>#N/A</v>
      </c>
      <c r="CA742" s="0" t="str">
        <f aca="true">IF(ISNA(IF(ISERR(OFFSET($N$735,BZ742,0)),"",OFFSET($N$735,BZ742,0))),"",IF(ISERR(OFFSET($N$735,BZ742,0)),"",OFFSET($N$735,BZ742,0)))</f>
        <v/>
      </c>
      <c r="CB742" s="0" t="e">
        <f aca="false">IF(CC$734&lt;&gt;"",IF(OR(CB$734=$M742,CC$734=$M742),$J742,""),IF(CB$734=$M742,$J742,""))</f>
        <v>#N/A</v>
      </c>
      <c r="CC742" s="0" t="e">
        <f aca="false">IF(CB742&lt;&gt;"",CC741+1,CC741)</f>
        <v>#N/A</v>
      </c>
      <c r="CD742" s="0" t="e">
        <f aca="false">IF(CC742=CC741,"",CC742)</f>
        <v>#N/A</v>
      </c>
      <c r="CE742" s="0" t="n">
        <v>7</v>
      </c>
      <c r="CF742" s="0" t="e">
        <f aca="false">MATCH(CE742,CD$736:CD$759)</f>
        <v>#N/A</v>
      </c>
      <c r="CG742" s="0" t="e">
        <f aca="false">IF(CF742=CF741,"",CF742)</f>
        <v>#N/A</v>
      </c>
      <c r="CH742" s="0" t="str">
        <f aca="true">IF(ISNA(IF(ISERR(OFFSET($N$735,CG742,0)),"",OFFSET($N$735,CG742,0))),"",IF(ISERR(OFFSET($N$735,CG742,0)),"",OFFSET($N$735,CG742,0)))</f>
        <v/>
      </c>
      <c r="CI742" s="0"/>
    </row>
    <row r="743" customFormat="false" ht="12.75" hidden="false" customHeight="false" outlineLevel="0" collapsed="false">
      <c r="A743" s="0"/>
      <c r="B743" s="0" t="n">
        <f aca="false">Gear!D825</f>
        <v>0</v>
      </c>
      <c r="C743" s="0" t="n">
        <f aca="false">Gear!E825</f>
        <v>0</v>
      </c>
      <c r="D743" s="0" t="n">
        <f aca="false">Gear!F825</f>
        <v>0</v>
      </c>
      <c r="E743" s="0" t="str">
        <f aca="false">Values!K774</f>
        <v/>
      </c>
      <c r="F743" s="0" t="n">
        <f aca="false">IF(E743&lt;&gt;"",F742+1,F742)</f>
        <v>0</v>
      </c>
      <c r="G743" s="0" t="str">
        <f aca="false">IF(F743=F742,"",F743)</f>
        <v/>
      </c>
      <c r="H743" s="0" t="n">
        <v>8</v>
      </c>
      <c r="I743" s="0" t="e">
        <f aca="false">MATCH(H743,$G$736:$G$759)</f>
        <v>#N/A</v>
      </c>
      <c r="J743" s="0" t="e">
        <f aca="false">IF(I743=I742,"",I743)</f>
        <v>#N/A</v>
      </c>
      <c r="K743" s="0" t="e">
        <f aca="true">IF(ISERR(OFFSET($B$735,$J743,K$735)),"",OFFSET($B$735,$J743,K$735))</f>
        <v>#N/A</v>
      </c>
      <c r="L743" s="0" t="e">
        <f aca="true">IF(ISERR(OFFSET($B$735,$J743,L$735)),"",OFFSET($B$735,$J743,L$735))</f>
        <v>#N/A</v>
      </c>
      <c r="M743" s="0" t="e">
        <f aca="true">IF(ISERR(OFFSET($B$735,$J743,M$735)),"",OFFSET($B$735,$J743,M$735))</f>
        <v>#N/A</v>
      </c>
      <c r="N743" s="0" t="e">
        <f aca="true">IF(ISERR(OFFSET($B$735,$J743,N$735)),"",OFFSET($B$735,$J743,N$735))</f>
        <v>#N/A</v>
      </c>
      <c r="O743" s="0"/>
      <c r="P743" s="0"/>
      <c r="Q743" s="0" t="e">
        <f aca="false">IF(R$734&lt;&gt;"",IF(OR(Q$734=$M743,R$734=$M743),$J743,""),IF(Q$734=$M743,$J743,""))</f>
        <v>#N/A</v>
      </c>
      <c r="R743" s="0" t="e">
        <f aca="false">IF(Q743&lt;&gt;"",R742+1,R742)</f>
        <v>#N/A</v>
      </c>
      <c r="S743" s="0" t="e">
        <f aca="false">IF(R743=R742,"",R743)</f>
        <v>#N/A</v>
      </c>
      <c r="T743" s="0" t="n">
        <v>8</v>
      </c>
      <c r="U743" s="0" t="e">
        <f aca="false">MATCH(T743,S$736:S$759)</f>
        <v>#N/A</v>
      </c>
      <c r="V743" s="0" t="e">
        <f aca="false">IF(U743=U742,"",U743)</f>
        <v>#N/A</v>
      </c>
      <c r="W743" s="0" t="str">
        <f aca="true">IF(ISNA(IF(ISERR(OFFSET($N$735,V743,0)),"",OFFSET($N$735,V743,0))),"",IF(ISERR(OFFSET($N$735,V743,0)),"",OFFSET($N$735,V743,0)))</f>
        <v/>
      </c>
      <c r="X743" s="0" t="e">
        <f aca="false">IF(Y$734&lt;&gt;"",IF(OR(X$734=$M743,Y$734=$M743),$J743,""),IF(X$734=$M743,$J743,""))</f>
        <v>#N/A</v>
      </c>
      <c r="Y743" s="0" t="e">
        <f aca="false">IF(X743&lt;&gt;"",Y742+1,Y742)</f>
        <v>#N/A</v>
      </c>
      <c r="Z743" s="0" t="e">
        <f aca="false">IF(Y743=Y742,"",Y743)</f>
        <v>#N/A</v>
      </c>
      <c r="AA743" s="0" t="n">
        <v>8</v>
      </c>
      <c r="AB743" s="0" t="e">
        <f aca="false">MATCH(AA743,Z$736:Z$759)</f>
        <v>#N/A</v>
      </c>
      <c r="AC743" s="0" t="e">
        <f aca="false">IF(AB743=AB742,"",AB743)</f>
        <v>#N/A</v>
      </c>
      <c r="AD743" s="0" t="str">
        <f aca="true">IF(ISNA(IF(ISERR(OFFSET($N$735,AC743,0)),"",OFFSET($N$735,AC743,0))),"",IF(ISERR(OFFSET($N$735,AC743,0)),"",OFFSET($N$735,AC743,0)))</f>
        <v/>
      </c>
      <c r="AE743" s="0" t="e">
        <f aca="false">IF(AF$734&lt;&gt;"",IF(OR(AE$734=$M743,AF$734=$M743),$J743,""),IF(AE$734=$M743,$J743,""))</f>
        <v>#N/A</v>
      </c>
      <c r="AF743" s="0" t="e">
        <f aca="false">IF(AE743&lt;&gt;"",AF742+1,AF742)</f>
        <v>#N/A</v>
      </c>
      <c r="AG743" s="0" t="e">
        <f aca="false">IF(AF743=AF742,"",AF743)</f>
        <v>#N/A</v>
      </c>
      <c r="AH743" s="0" t="n">
        <v>8</v>
      </c>
      <c r="AI743" s="0" t="e">
        <f aca="false">MATCH(AH743,AG$736:AG$759)</f>
        <v>#N/A</v>
      </c>
      <c r="AJ743" s="0" t="e">
        <f aca="false">IF(AI743=AI742,"",AI743)</f>
        <v>#N/A</v>
      </c>
      <c r="AK743" s="0" t="str">
        <f aca="true">IF(ISNA(IF(ISERR(OFFSET($N$735,AJ743,0)),"",OFFSET($N$735,AJ743,0))),"",IF(ISERR(OFFSET($N$735,AJ743,0)),"",OFFSET($N$735,AJ743,0)))</f>
        <v/>
      </c>
      <c r="AL743" s="0" t="e">
        <f aca="false">IF(AM$734&lt;&gt;"",IF(OR(AL$734=$M743,AM$734=$M743),$J743,""),IF(AL$734=$M743,$J743,""))</f>
        <v>#N/A</v>
      </c>
      <c r="AM743" s="0" t="e">
        <f aca="false">IF(AL743&lt;&gt;"",AM742+1,AM742)</f>
        <v>#N/A</v>
      </c>
      <c r="AN743" s="0" t="e">
        <f aca="false">IF(AM743=AM742,"",AM743)</f>
        <v>#N/A</v>
      </c>
      <c r="AO743" s="0" t="n">
        <v>8</v>
      </c>
      <c r="AP743" s="0" t="e">
        <f aca="false">MATCH(AO743,AN$736:AN$759)</f>
        <v>#N/A</v>
      </c>
      <c r="AQ743" s="0" t="e">
        <f aca="false">IF(AP743=AP742,"",AP743)</f>
        <v>#N/A</v>
      </c>
      <c r="AR743" s="0" t="str">
        <f aca="true">IF(ISNA(IF(ISERR(OFFSET($N$735,AQ743,0)),"",OFFSET($N$735,AQ743,0))),"",IF(ISERR(OFFSET($N$735,AQ743,0)),"",OFFSET($N$735,AQ743,0)))</f>
        <v/>
      </c>
      <c r="AS743" s="0" t="e">
        <f aca="false">IF(AT$734&lt;&gt;"",IF(OR(AS$734=$M743,AT$734=$M743),$J743,""),IF(AS$734=$M743,$J743,""))</f>
        <v>#N/A</v>
      </c>
      <c r="AT743" s="0" t="e">
        <f aca="false">IF(AS743&lt;&gt;"",AT742+1,AT742)</f>
        <v>#N/A</v>
      </c>
      <c r="AU743" s="0" t="e">
        <f aca="false">IF(AT743=AT742,"",AT743)</f>
        <v>#N/A</v>
      </c>
      <c r="AV743" s="0" t="n">
        <v>8</v>
      </c>
      <c r="AW743" s="0" t="e">
        <f aca="false">MATCH(AV743,AU$736:AU$759)</f>
        <v>#N/A</v>
      </c>
      <c r="AX743" s="0" t="e">
        <f aca="false">IF(AW743=AW742,"",AW743)</f>
        <v>#N/A</v>
      </c>
      <c r="AY743" s="0" t="str">
        <f aca="true">IF(ISNA(IF(ISERR(OFFSET($N$735,AX743,0)),"",OFFSET($N$735,AX743,0))),"",IF(ISERR(OFFSET($N$735,AX743,0)),"",OFFSET($N$735,AX743,0)))</f>
        <v/>
      </c>
      <c r="AZ743" s="0" t="e">
        <f aca="false">IF(BA$734&lt;&gt;"",IF(OR(AZ$734=$M743,BA$734=$M743),$J743,""),IF(AZ$734=$M743,$J743,""))</f>
        <v>#N/A</v>
      </c>
      <c r="BA743" s="0" t="e">
        <f aca="false">IF(AZ743&lt;&gt;"",BA742+1,BA742)</f>
        <v>#N/A</v>
      </c>
      <c r="BB743" s="0" t="e">
        <f aca="false">IF(BA743=BA742,"",BA743)</f>
        <v>#N/A</v>
      </c>
      <c r="BC743" s="0" t="n">
        <v>8</v>
      </c>
      <c r="BD743" s="0" t="e">
        <f aca="false">MATCH(BC743,BB$736:BB$759)</f>
        <v>#N/A</v>
      </c>
      <c r="BE743" s="0" t="e">
        <f aca="false">IF(BD743=BD742,"",BD743)</f>
        <v>#N/A</v>
      </c>
      <c r="BF743" s="0" t="str">
        <f aca="true">IF(ISNA(IF(ISERR(OFFSET($N$735,BE743,0)),"",OFFSET($N$735,BE743,0))),"",IF(ISERR(OFFSET($N$735,BE743,0)),"",OFFSET($N$735,BE743,0)))</f>
        <v/>
      </c>
      <c r="BG743" s="0" t="e">
        <f aca="false">IF(BH$734&lt;&gt;"",IF(OR(BG$734=$M743,BH$734=$M743),$J743,""),IF(BG$734=$M743,$J743,""))</f>
        <v>#N/A</v>
      </c>
      <c r="BH743" s="0" t="e">
        <f aca="false">IF(BG743&lt;&gt;"",BH742+1,BH742)</f>
        <v>#N/A</v>
      </c>
      <c r="BI743" s="0" t="e">
        <f aca="false">IF(BH743=BH742,"",BH743)</f>
        <v>#N/A</v>
      </c>
      <c r="BJ743" s="0" t="n">
        <v>8</v>
      </c>
      <c r="BK743" s="0" t="e">
        <f aca="false">MATCH(BJ743,BI$736:BI$759)</f>
        <v>#N/A</v>
      </c>
      <c r="BL743" s="0" t="e">
        <f aca="false">IF(BK743=BK742,"",BK743)</f>
        <v>#N/A</v>
      </c>
      <c r="BM743" s="0" t="str">
        <f aca="true">IF(ISNA(IF(ISERR(OFFSET($N$735,BL743,0)),"",OFFSET($N$735,BL743,0))),"",IF(ISERR(OFFSET($N$735,BL743,0)),"",OFFSET($N$735,BL743,0)))</f>
        <v/>
      </c>
      <c r="BN743" s="0" t="e">
        <f aca="false">IF(BO$734&lt;&gt;"",IF(OR(BN$734=$M743,BO$734=$M743),$J743,""),IF(BN$734=$M743,$J743,""))</f>
        <v>#N/A</v>
      </c>
      <c r="BO743" s="0" t="e">
        <f aca="false">IF(BN743&lt;&gt;"",BO742+1,BO742)</f>
        <v>#N/A</v>
      </c>
      <c r="BP743" s="0" t="e">
        <f aca="false">IF(BO743=BO742,"",BO743)</f>
        <v>#N/A</v>
      </c>
      <c r="BQ743" s="0" t="n">
        <v>8</v>
      </c>
      <c r="BR743" s="0" t="e">
        <f aca="false">MATCH(BQ743,BP$736:BP$759)</f>
        <v>#N/A</v>
      </c>
      <c r="BS743" s="0" t="e">
        <f aca="false">IF(BR743=BR742,"",BR743)</f>
        <v>#N/A</v>
      </c>
      <c r="BT743" s="0" t="str">
        <f aca="true">IF(ISNA(IF(ISERR(OFFSET($N$735,BS743,0)),"",OFFSET($N$735,BS743,0))),"",IF(ISERR(OFFSET($N$735,BS743,0)),"",OFFSET($N$735,BS743,0)))</f>
        <v/>
      </c>
      <c r="BU743" s="0" t="e">
        <f aca="false">IF(BV$734&lt;&gt;"",IF(OR(BU$734=$M743,BV$734=$M743),$J743,""),IF(BU$734=$M743,$J743,""))</f>
        <v>#N/A</v>
      </c>
      <c r="BV743" s="0" t="e">
        <f aca="false">IF(BU743&lt;&gt;"",BV742+1,BV742)</f>
        <v>#N/A</v>
      </c>
      <c r="BW743" s="0" t="e">
        <f aca="false">IF(BV743=BV742,"",BV743)</f>
        <v>#N/A</v>
      </c>
      <c r="BX743" s="0" t="n">
        <v>8</v>
      </c>
      <c r="BY743" s="0" t="e">
        <f aca="false">MATCH(BX743,BW$736:BW$759)</f>
        <v>#N/A</v>
      </c>
      <c r="BZ743" s="0" t="e">
        <f aca="false">IF(BY743=BY742,"",BY743)</f>
        <v>#N/A</v>
      </c>
      <c r="CA743" s="0" t="str">
        <f aca="true">IF(ISNA(IF(ISERR(OFFSET($N$735,BZ743,0)),"",OFFSET($N$735,BZ743,0))),"",IF(ISERR(OFFSET($N$735,BZ743,0)),"",OFFSET($N$735,BZ743,0)))</f>
        <v/>
      </c>
      <c r="CB743" s="0" t="e">
        <f aca="false">IF(CC$734&lt;&gt;"",IF(OR(CB$734=$M743,CC$734=$M743),$J743,""),IF(CB$734=$M743,$J743,""))</f>
        <v>#N/A</v>
      </c>
      <c r="CC743" s="0" t="e">
        <f aca="false">IF(CB743&lt;&gt;"",CC742+1,CC742)</f>
        <v>#N/A</v>
      </c>
      <c r="CD743" s="0" t="e">
        <f aca="false">IF(CC743=CC742,"",CC743)</f>
        <v>#N/A</v>
      </c>
      <c r="CE743" s="0" t="n">
        <v>8</v>
      </c>
      <c r="CF743" s="0" t="e">
        <f aca="false">MATCH(CE743,CD$736:CD$759)</f>
        <v>#N/A</v>
      </c>
      <c r="CG743" s="0" t="e">
        <f aca="false">IF(CF743=CF742,"",CF743)</f>
        <v>#N/A</v>
      </c>
      <c r="CH743" s="0" t="str">
        <f aca="true">IF(ISNA(IF(ISERR(OFFSET($N$735,CG743,0)),"",OFFSET($N$735,CG743,0))),"",IF(ISERR(OFFSET($N$735,CG743,0)),"",OFFSET($N$735,CG743,0)))</f>
        <v/>
      </c>
      <c r="CI743" s="0"/>
    </row>
    <row r="744" customFormat="false" ht="12.75" hidden="false" customHeight="false" outlineLevel="0" collapsed="false">
      <c r="A744" s="0"/>
      <c r="B744" s="0" t="n">
        <f aca="false">Gear!D828</f>
        <v>0</v>
      </c>
      <c r="C744" s="0" t="n">
        <f aca="false">Gear!E828</f>
        <v>0</v>
      </c>
      <c r="D744" s="0" t="n">
        <f aca="false">Gear!F828</f>
        <v>0</v>
      </c>
      <c r="E744" s="0" t="str">
        <f aca="false">Values!K775</f>
        <v/>
      </c>
      <c r="F744" s="0" t="n">
        <f aca="false">IF(E744&lt;&gt;"",F743+1,F743)</f>
        <v>0</v>
      </c>
      <c r="G744" s="0" t="str">
        <f aca="false">IF(F744=F743,"",F744)</f>
        <v/>
      </c>
      <c r="H744" s="0" t="n">
        <v>9</v>
      </c>
      <c r="I744" s="0" t="e">
        <f aca="false">MATCH(H744,$G$736:$G$759)</f>
        <v>#N/A</v>
      </c>
      <c r="J744" s="0" t="e">
        <f aca="false">IF(I744=I743,"",I744)</f>
        <v>#N/A</v>
      </c>
      <c r="K744" s="0" t="e">
        <f aca="true">IF(ISERR(OFFSET($B$735,$J744,K$735)),"",OFFSET($B$735,$J744,K$735))</f>
        <v>#N/A</v>
      </c>
      <c r="L744" s="0" t="e">
        <f aca="true">IF(ISERR(OFFSET($B$735,$J744,L$735)),"",OFFSET($B$735,$J744,L$735))</f>
        <v>#N/A</v>
      </c>
      <c r="M744" s="0" t="e">
        <f aca="true">IF(ISERR(OFFSET($B$735,$J744,M$735)),"",OFFSET($B$735,$J744,M$735))</f>
        <v>#N/A</v>
      </c>
      <c r="N744" s="0" t="e">
        <f aca="true">IF(ISERR(OFFSET($B$735,$J744,N$735)),"",OFFSET($B$735,$J744,N$735))</f>
        <v>#N/A</v>
      </c>
      <c r="O744" s="0"/>
      <c r="P744" s="0"/>
      <c r="Q744" s="0" t="e">
        <f aca="false">IF(R$734&lt;&gt;"",IF(OR(Q$734=$M744,R$734=$M744),$J744,""),IF(Q$734=$M744,$J744,""))</f>
        <v>#N/A</v>
      </c>
      <c r="R744" s="0" t="e">
        <f aca="false">IF(Q744&lt;&gt;"",R743+1,R743)</f>
        <v>#N/A</v>
      </c>
      <c r="S744" s="0" t="e">
        <f aca="false">IF(R744=R743,"",R744)</f>
        <v>#N/A</v>
      </c>
      <c r="T744" s="0" t="n">
        <v>9</v>
      </c>
      <c r="U744" s="0" t="e">
        <f aca="false">MATCH(T744,S$736:S$759)</f>
        <v>#N/A</v>
      </c>
      <c r="V744" s="0" t="e">
        <f aca="false">IF(U744=U743,"",U744)</f>
        <v>#N/A</v>
      </c>
      <c r="W744" s="0" t="str">
        <f aca="true">IF(ISNA(IF(ISERR(OFFSET($N$735,V744,0)),"",OFFSET($N$735,V744,0))),"",IF(ISERR(OFFSET($N$735,V744,0)),"",OFFSET($N$735,V744,0)))</f>
        <v/>
      </c>
      <c r="X744" s="0" t="e">
        <f aca="false">IF(Y$734&lt;&gt;"",IF(OR(X$734=$M744,Y$734=$M744),$J744,""),IF(X$734=$M744,$J744,""))</f>
        <v>#N/A</v>
      </c>
      <c r="Y744" s="0" t="e">
        <f aca="false">IF(X744&lt;&gt;"",Y743+1,Y743)</f>
        <v>#N/A</v>
      </c>
      <c r="Z744" s="0" t="e">
        <f aca="false">IF(Y744=Y743,"",Y744)</f>
        <v>#N/A</v>
      </c>
      <c r="AA744" s="0" t="n">
        <v>9</v>
      </c>
      <c r="AB744" s="0" t="e">
        <f aca="false">MATCH(AA744,Z$736:Z$759)</f>
        <v>#N/A</v>
      </c>
      <c r="AC744" s="0" t="e">
        <f aca="false">IF(AB744=AB743,"",AB744)</f>
        <v>#N/A</v>
      </c>
      <c r="AD744" s="0" t="str">
        <f aca="true">IF(ISNA(IF(ISERR(OFFSET($N$735,AC744,0)),"",OFFSET($N$735,AC744,0))),"",IF(ISERR(OFFSET($N$735,AC744,0)),"",OFFSET($N$735,AC744,0)))</f>
        <v/>
      </c>
      <c r="AE744" s="0" t="e">
        <f aca="false">IF(AF$734&lt;&gt;"",IF(OR(AE$734=$M744,AF$734=$M744),$J744,""),IF(AE$734=$M744,$J744,""))</f>
        <v>#N/A</v>
      </c>
      <c r="AF744" s="0" t="e">
        <f aca="false">IF(AE744&lt;&gt;"",AF743+1,AF743)</f>
        <v>#N/A</v>
      </c>
      <c r="AG744" s="0" t="e">
        <f aca="false">IF(AF744=AF743,"",AF744)</f>
        <v>#N/A</v>
      </c>
      <c r="AH744" s="0" t="n">
        <v>9</v>
      </c>
      <c r="AI744" s="0" t="e">
        <f aca="false">MATCH(AH744,AG$736:AG$759)</f>
        <v>#N/A</v>
      </c>
      <c r="AJ744" s="0" t="e">
        <f aca="false">IF(AI744=AI743,"",AI744)</f>
        <v>#N/A</v>
      </c>
      <c r="AK744" s="0" t="str">
        <f aca="true">IF(ISNA(IF(ISERR(OFFSET($N$735,AJ744,0)),"",OFFSET($N$735,AJ744,0))),"",IF(ISERR(OFFSET($N$735,AJ744,0)),"",OFFSET($N$735,AJ744,0)))</f>
        <v/>
      </c>
      <c r="AL744" s="0" t="e">
        <f aca="false">IF(AM$734&lt;&gt;"",IF(OR(AL$734=$M744,AM$734=$M744),$J744,""),IF(AL$734=$M744,$J744,""))</f>
        <v>#N/A</v>
      </c>
      <c r="AM744" s="0" t="e">
        <f aca="false">IF(AL744&lt;&gt;"",AM743+1,AM743)</f>
        <v>#N/A</v>
      </c>
      <c r="AN744" s="0" t="e">
        <f aca="false">IF(AM744=AM743,"",AM744)</f>
        <v>#N/A</v>
      </c>
      <c r="AO744" s="0" t="n">
        <v>9</v>
      </c>
      <c r="AP744" s="0" t="e">
        <f aca="false">MATCH(AO744,AN$736:AN$759)</f>
        <v>#N/A</v>
      </c>
      <c r="AQ744" s="0" t="e">
        <f aca="false">IF(AP744=AP743,"",AP744)</f>
        <v>#N/A</v>
      </c>
      <c r="AR744" s="0" t="str">
        <f aca="true">IF(ISNA(IF(ISERR(OFFSET($N$735,AQ744,0)),"",OFFSET($N$735,AQ744,0))),"",IF(ISERR(OFFSET($N$735,AQ744,0)),"",OFFSET($N$735,AQ744,0)))</f>
        <v/>
      </c>
      <c r="AS744" s="0" t="e">
        <f aca="false">IF(AT$734&lt;&gt;"",IF(OR(AS$734=$M744,AT$734=$M744),$J744,""),IF(AS$734=$M744,$J744,""))</f>
        <v>#N/A</v>
      </c>
      <c r="AT744" s="0" t="e">
        <f aca="false">IF(AS744&lt;&gt;"",AT743+1,AT743)</f>
        <v>#N/A</v>
      </c>
      <c r="AU744" s="0" t="e">
        <f aca="false">IF(AT744=AT743,"",AT744)</f>
        <v>#N/A</v>
      </c>
      <c r="AV744" s="0" t="n">
        <v>9</v>
      </c>
      <c r="AW744" s="0" t="e">
        <f aca="false">MATCH(AV744,AU$736:AU$759)</f>
        <v>#N/A</v>
      </c>
      <c r="AX744" s="0" t="e">
        <f aca="false">IF(AW744=AW743,"",AW744)</f>
        <v>#N/A</v>
      </c>
      <c r="AY744" s="0" t="str">
        <f aca="true">IF(ISNA(IF(ISERR(OFFSET($N$735,AX744,0)),"",OFFSET($N$735,AX744,0))),"",IF(ISERR(OFFSET($N$735,AX744,0)),"",OFFSET($N$735,AX744,0)))</f>
        <v/>
      </c>
      <c r="AZ744" s="0" t="e">
        <f aca="false">IF(BA$734&lt;&gt;"",IF(OR(AZ$734=$M744,BA$734=$M744),$J744,""),IF(AZ$734=$M744,$J744,""))</f>
        <v>#N/A</v>
      </c>
      <c r="BA744" s="0" t="e">
        <f aca="false">IF(AZ744&lt;&gt;"",BA743+1,BA743)</f>
        <v>#N/A</v>
      </c>
      <c r="BB744" s="0" t="e">
        <f aca="false">IF(BA744=BA743,"",BA744)</f>
        <v>#N/A</v>
      </c>
      <c r="BC744" s="0" t="n">
        <v>9</v>
      </c>
      <c r="BD744" s="0" t="e">
        <f aca="false">MATCH(BC744,BB$736:BB$759)</f>
        <v>#N/A</v>
      </c>
      <c r="BE744" s="0" t="e">
        <f aca="false">IF(BD744=BD743,"",BD744)</f>
        <v>#N/A</v>
      </c>
      <c r="BF744" s="0" t="str">
        <f aca="true">IF(ISNA(IF(ISERR(OFFSET($N$735,BE744,0)),"",OFFSET($N$735,BE744,0))),"",IF(ISERR(OFFSET($N$735,BE744,0)),"",OFFSET($N$735,BE744,0)))</f>
        <v/>
      </c>
      <c r="BG744" s="0" t="e">
        <f aca="false">IF(BH$734&lt;&gt;"",IF(OR(BG$734=$M744,BH$734=$M744),$J744,""),IF(BG$734=$M744,$J744,""))</f>
        <v>#N/A</v>
      </c>
      <c r="BH744" s="0" t="e">
        <f aca="false">IF(BG744&lt;&gt;"",BH743+1,BH743)</f>
        <v>#N/A</v>
      </c>
      <c r="BI744" s="0" t="e">
        <f aca="false">IF(BH744=BH743,"",BH744)</f>
        <v>#N/A</v>
      </c>
      <c r="BJ744" s="0" t="n">
        <v>9</v>
      </c>
      <c r="BK744" s="0" t="e">
        <f aca="false">MATCH(BJ744,BI$736:BI$759)</f>
        <v>#N/A</v>
      </c>
      <c r="BL744" s="0" t="e">
        <f aca="false">IF(BK744=BK743,"",BK744)</f>
        <v>#N/A</v>
      </c>
      <c r="BM744" s="0" t="str">
        <f aca="true">IF(ISNA(IF(ISERR(OFFSET($N$735,BL744,0)),"",OFFSET($N$735,BL744,0))),"",IF(ISERR(OFFSET($N$735,BL744,0)),"",OFFSET($N$735,BL744,0)))</f>
        <v/>
      </c>
      <c r="BN744" s="0" t="e">
        <f aca="false">IF(BO$734&lt;&gt;"",IF(OR(BN$734=$M744,BO$734=$M744),$J744,""),IF(BN$734=$M744,$J744,""))</f>
        <v>#N/A</v>
      </c>
      <c r="BO744" s="0" t="e">
        <f aca="false">IF(BN744&lt;&gt;"",BO743+1,BO743)</f>
        <v>#N/A</v>
      </c>
      <c r="BP744" s="0" t="e">
        <f aca="false">IF(BO744=BO743,"",BO744)</f>
        <v>#N/A</v>
      </c>
      <c r="BQ744" s="0" t="n">
        <v>9</v>
      </c>
      <c r="BR744" s="0" t="e">
        <f aca="false">MATCH(BQ744,BP$736:BP$759)</f>
        <v>#N/A</v>
      </c>
      <c r="BS744" s="0" t="e">
        <f aca="false">IF(BR744=BR743,"",BR744)</f>
        <v>#N/A</v>
      </c>
      <c r="BT744" s="0" t="str">
        <f aca="true">IF(ISNA(IF(ISERR(OFFSET($N$735,BS744,0)),"",OFFSET($N$735,BS744,0))),"",IF(ISERR(OFFSET($N$735,BS744,0)),"",OFFSET($N$735,BS744,0)))</f>
        <v/>
      </c>
      <c r="BU744" s="0" t="e">
        <f aca="false">IF(BV$734&lt;&gt;"",IF(OR(BU$734=$M744,BV$734=$M744),$J744,""),IF(BU$734=$M744,$J744,""))</f>
        <v>#N/A</v>
      </c>
      <c r="BV744" s="0" t="e">
        <f aca="false">IF(BU744&lt;&gt;"",BV743+1,BV743)</f>
        <v>#N/A</v>
      </c>
      <c r="BW744" s="0" t="e">
        <f aca="false">IF(BV744=BV743,"",BV744)</f>
        <v>#N/A</v>
      </c>
      <c r="BX744" s="0" t="n">
        <v>9</v>
      </c>
      <c r="BY744" s="0" t="e">
        <f aca="false">MATCH(BX744,BW$736:BW$759)</f>
        <v>#N/A</v>
      </c>
      <c r="BZ744" s="0" t="e">
        <f aca="false">IF(BY744=BY743,"",BY744)</f>
        <v>#N/A</v>
      </c>
      <c r="CA744" s="0" t="str">
        <f aca="true">IF(ISNA(IF(ISERR(OFFSET($N$735,BZ744,0)),"",OFFSET($N$735,BZ744,0))),"",IF(ISERR(OFFSET($N$735,BZ744,0)),"",OFFSET($N$735,BZ744,0)))</f>
        <v/>
      </c>
      <c r="CB744" s="0" t="e">
        <f aca="false">IF(CC$734&lt;&gt;"",IF(OR(CB$734=$M744,CC$734=$M744),$J744,""),IF(CB$734=$M744,$J744,""))</f>
        <v>#N/A</v>
      </c>
      <c r="CC744" s="0" t="e">
        <f aca="false">IF(CB744&lt;&gt;"",CC743+1,CC743)</f>
        <v>#N/A</v>
      </c>
      <c r="CD744" s="0" t="e">
        <f aca="false">IF(CC744=CC743,"",CC744)</f>
        <v>#N/A</v>
      </c>
      <c r="CE744" s="0" t="n">
        <v>9</v>
      </c>
      <c r="CF744" s="0" t="e">
        <f aca="false">MATCH(CE744,CD$736:CD$759)</f>
        <v>#N/A</v>
      </c>
      <c r="CG744" s="0" t="e">
        <f aca="false">IF(CF744=CF743,"",CF744)</f>
        <v>#N/A</v>
      </c>
      <c r="CH744" s="0" t="str">
        <f aca="true">IF(ISNA(IF(ISERR(OFFSET($N$735,CG744,0)),"",OFFSET($N$735,CG744,0))),"",IF(ISERR(OFFSET($N$735,CG744,0)),"",OFFSET($N$735,CG744,0)))</f>
        <v/>
      </c>
      <c r="CI744" s="0"/>
    </row>
    <row r="745" customFormat="false" ht="12.75" hidden="false" customHeight="false" outlineLevel="0" collapsed="false">
      <c r="A745" s="0"/>
      <c r="B745" s="0" t="n">
        <f aca="false">Gear!D829</f>
        <v>0</v>
      </c>
      <c r="C745" s="0" t="n">
        <f aca="false">Gear!E829</f>
        <v>0</v>
      </c>
      <c r="D745" s="0" t="n">
        <f aca="false">Gear!F829</f>
        <v>0</v>
      </c>
      <c r="E745" s="0" t="str">
        <f aca="false">Values!K776</f>
        <v/>
      </c>
      <c r="F745" s="0" t="n">
        <f aca="false">IF(E745&lt;&gt;"",F744+1,F744)</f>
        <v>0</v>
      </c>
      <c r="G745" s="0" t="str">
        <f aca="false">IF(F745=F744,"",F745)</f>
        <v/>
      </c>
      <c r="H745" s="0" t="n">
        <v>10</v>
      </c>
      <c r="I745" s="0" t="e">
        <f aca="false">MATCH(H745,$G$736:$G$759)</f>
        <v>#N/A</v>
      </c>
      <c r="J745" s="0" t="e">
        <f aca="false">IF(I745=I744,"",I745)</f>
        <v>#N/A</v>
      </c>
      <c r="K745" s="0" t="e">
        <f aca="true">IF(ISERR(OFFSET($B$735,$J745,K$735)),"",OFFSET($B$735,$J745,K$735))</f>
        <v>#N/A</v>
      </c>
      <c r="L745" s="0" t="e">
        <f aca="true">IF(ISERR(OFFSET($B$735,$J745,L$735)),"",OFFSET($B$735,$J745,L$735))</f>
        <v>#N/A</v>
      </c>
      <c r="M745" s="0" t="e">
        <f aca="true">IF(ISERR(OFFSET($B$735,$J745,M$735)),"",OFFSET($B$735,$J745,M$735))</f>
        <v>#N/A</v>
      </c>
      <c r="N745" s="0" t="e">
        <f aca="true">IF(ISERR(OFFSET($B$735,$J745,N$735)),"",OFFSET($B$735,$J745,N$735))</f>
        <v>#N/A</v>
      </c>
      <c r="O745" s="0"/>
      <c r="P745" s="0"/>
      <c r="Q745" s="0" t="e">
        <f aca="false">IF(R$734&lt;&gt;"",IF(OR(Q$734=$M745,R$734=$M745),$J745,""),IF(Q$734=$M745,$J745,""))</f>
        <v>#N/A</v>
      </c>
      <c r="R745" s="0" t="e">
        <f aca="false">IF(Q745&lt;&gt;"",R744+1,R744)</f>
        <v>#N/A</v>
      </c>
      <c r="S745" s="0" t="e">
        <f aca="false">IF(R745=R744,"",R745)</f>
        <v>#N/A</v>
      </c>
      <c r="T745" s="0" t="n">
        <v>10</v>
      </c>
      <c r="U745" s="0" t="e">
        <f aca="false">MATCH(T745,S$736:S$759)</f>
        <v>#N/A</v>
      </c>
      <c r="V745" s="0" t="e">
        <f aca="false">IF(U745=U744,"",U745)</f>
        <v>#N/A</v>
      </c>
      <c r="W745" s="0" t="str">
        <f aca="true">IF(ISNA(IF(ISERR(OFFSET($N$735,V745,0)),"",OFFSET($N$735,V745,0))),"",IF(ISERR(OFFSET($N$735,V745,0)),"",OFFSET($N$735,V745,0)))</f>
        <v/>
      </c>
      <c r="X745" s="0" t="e">
        <f aca="false">IF(Y$734&lt;&gt;"",IF(OR(X$734=$M745,Y$734=$M745),$J745,""),IF(X$734=$M745,$J745,""))</f>
        <v>#N/A</v>
      </c>
      <c r="Y745" s="0" t="e">
        <f aca="false">IF(X745&lt;&gt;"",Y744+1,Y744)</f>
        <v>#N/A</v>
      </c>
      <c r="Z745" s="0" t="e">
        <f aca="false">IF(Y745=Y744,"",Y745)</f>
        <v>#N/A</v>
      </c>
      <c r="AA745" s="0" t="n">
        <v>10</v>
      </c>
      <c r="AB745" s="0" t="e">
        <f aca="false">MATCH(AA745,Z$736:Z$759)</f>
        <v>#N/A</v>
      </c>
      <c r="AC745" s="0" t="e">
        <f aca="false">IF(AB745=AB744,"",AB745)</f>
        <v>#N/A</v>
      </c>
      <c r="AD745" s="0" t="str">
        <f aca="true">IF(ISNA(IF(ISERR(OFFSET($N$735,AC745,0)),"",OFFSET($N$735,AC745,0))),"",IF(ISERR(OFFSET($N$735,AC745,0)),"",OFFSET($N$735,AC745,0)))</f>
        <v/>
      </c>
      <c r="AE745" s="0" t="e">
        <f aca="false">IF(AF$734&lt;&gt;"",IF(OR(AE$734=$M745,AF$734=$M745),$J745,""),IF(AE$734=$M745,$J745,""))</f>
        <v>#N/A</v>
      </c>
      <c r="AF745" s="0" t="e">
        <f aca="false">IF(AE745&lt;&gt;"",AF744+1,AF744)</f>
        <v>#N/A</v>
      </c>
      <c r="AG745" s="0" t="e">
        <f aca="false">IF(AF745=AF744,"",AF745)</f>
        <v>#N/A</v>
      </c>
      <c r="AH745" s="0" t="n">
        <v>10</v>
      </c>
      <c r="AI745" s="0" t="e">
        <f aca="false">MATCH(AH745,AG$736:AG$759)</f>
        <v>#N/A</v>
      </c>
      <c r="AJ745" s="0" t="e">
        <f aca="false">IF(AI745=AI744,"",AI745)</f>
        <v>#N/A</v>
      </c>
      <c r="AK745" s="0" t="str">
        <f aca="true">IF(ISNA(IF(ISERR(OFFSET($N$735,AJ745,0)),"",OFFSET($N$735,AJ745,0))),"",IF(ISERR(OFFSET($N$735,AJ745,0)),"",OFFSET($N$735,AJ745,0)))</f>
        <v/>
      </c>
      <c r="AL745" s="0" t="e">
        <f aca="false">IF(AM$734&lt;&gt;"",IF(OR(AL$734=$M745,AM$734=$M745),$J745,""),IF(AL$734=$M745,$J745,""))</f>
        <v>#N/A</v>
      </c>
      <c r="AM745" s="0" t="e">
        <f aca="false">IF(AL745&lt;&gt;"",AM744+1,AM744)</f>
        <v>#N/A</v>
      </c>
      <c r="AN745" s="0" t="e">
        <f aca="false">IF(AM745=AM744,"",AM745)</f>
        <v>#N/A</v>
      </c>
      <c r="AO745" s="0" t="n">
        <v>10</v>
      </c>
      <c r="AP745" s="0" t="e">
        <f aca="false">MATCH(AO745,AN$736:AN$759)</f>
        <v>#N/A</v>
      </c>
      <c r="AQ745" s="0" t="e">
        <f aca="false">IF(AP745=AP744,"",AP745)</f>
        <v>#N/A</v>
      </c>
      <c r="AR745" s="0" t="str">
        <f aca="true">IF(ISNA(IF(ISERR(OFFSET($N$735,AQ745,0)),"",OFFSET($N$735,AQ745,0))),"",IF(ISERR(OFFSET($N$735,AQ745,0)),"",OFFSET($N$735,AQ745,0)))</f>
        <v/>
      </c>
      <c r="AS745" s="0" t="e">
        <f aca="false">IF(AT$734&lt;&gt;"",IF(OR(AS$734=$M745,AT$734=$M745),$J745,""),IF(AS$734=$M745,$J745,""))</f>
        <v>#N/A</v>
      </c>
      <c r="AT745" s="0" t="e">
        <f aca="false">IF(AS745&lt;&gt;"",AT744+1,AT744)</f>
        <v>#N/A</v>
      </c>
      <c r="AU745" s="0" t="e">
        <f aca="false">IF(AT745=AT744,"",AT745)</f>
        <v>#N/A</v>
      </c>
      <c r="AV745" s="0" t="n">
        <v>10</v>
      </c>
      <c r="AW745" s="0" t="e">
        <f aca="false">MATCH(AV745,AU$736:AU$759)</f>
        <v>#N/A</v>
      </c>
      <c r="AX745" s="0" t="e">
        <f aca="false">IF(AW745=AW744,"",AW745)</f>
        <v>#N/A</v>
      </c>
      <c r="AY745" s="0" t="str">
        <f aca="true">IF(ISNA(IF(ISERR(OFFSET($N$735,AX745,0)),"",OFFSET($N$735,AX745,0))),"",IF(ISERR(OFFSET($N$735,AX745,0)),"",OFFSET($N$735,AX745,0)))</f>
        <v/>
      </c>
      <c r="AZ745" s="0" t="e">
        <f aca="false">IF(BA$734&lt;&gt;"",IF(OR(AZ$734=$M745,BA$734=$M745),$J745,""),IF(AZ$734=$M745,$J745,""))</f>
        <v>#N/A</v>
      </c>
      <c r="BA745" s="0" t="e">
        <f aca="false">IF(AZ745&lt;&gt;"",BA744+1,BA744)</f>
        <v>#N/A</v>
      </c>
      <c r="BB745" s="0" t="e">
        <f aca="false">IF(BA745=BA744,"",BA745)</f>
        <v>#N/A</v>
      </c>
      <c r="BC745" s="0" t="n">
        <v>10</v>
      </c>
      <c r="BD745" s="0" t="e">
        <f aca="false">MATCH(BC745,BB$736:BB$759)</f>
        <v>#N/A</v>
      </c>
      <c r="BE745" s="0" t="e">
        <f aca="false">IF(BD745=BD744,"",BD745)</f>
        <v>#N/A</v>
      </c>
      <c r="BF745" s="0" t="str">
        <f aca="true">IF(ISNA(IF(ISERR(OFFSET($N$735,BE745,0)),"",OFFSET($N$735,BE745,0))),"",IF(ISERR(OFFSET($N$735,BE745,0)),"",OFFSET($N$735,BE745,0)))</f>
        <v/>
      </c>
      <c r="BG745" s="0" t="e">
        <f aca="false">IF(BH$734&lt;&gt;"",IF(OR(BG$734=$M745,BH$734=$M745),$J745,""),IF(BG$734=$M745,$J745,""))</f>
        <v>#N/A</v>
      </c>
      <c r="BH745" s="0" t="e">
        <f aca="false">IF(BG745&lt;&gt;"",BH744+1,BH744)</f>
        <v>#N/A</v>
      </c>
      <c r="BI745" s="0" t="e">
        <f aca="false">IF(BH745=BH744,"",BH745)</f>
        <v>#N/A</v>
      </c>
      <c r="BJ745" s="0" t="n">
        <v>10</v>
      </c>
      <c r="BK745" s="0" t="e">
        <f aca="false">MATCH(BJ745,BI$736:BI$759)</f>
        <v>#N/A</v>
      </c>
      <c r="BL745" s="0" t="e">
        <f aca="false">IF(BK745=BK744,"",BK745)</f>
        <v>#N/A</v>
      </c>
      <c r="BM745" s="0" t="str">
        <f aca="true">IF(ISNA(IF(ISERR(OFFSET($N$735,BL745,0)),"",OFFSET($N$735,BL745,0))),"",IF(ISERR(OFFSET($N$735,BL745,0)),"",OFFSET($N$735,BL745,0)))</f>
        <v/>
      </c>
      <c r="BN745" s="0" t="e">
        <f aca="false">IF(BO$734&lt;&gt;"",IF(OR(BN$734=$M745,BO$734=$M745),$J745,""),IF(BN$734=$M745,$J745,""))</f>
        <v>#N/A</v>
      </c>
      <c r="BO745" s="0" t="e">
        <f aca="false">IF(BN745&lt;&gt;"",BO744+1,BO744)</f>
        <v>#N/A</v>
      </c>
      <c r="BP745" s="0" t="e">
        <f aca="false">IF(BO745=BO744,"",BO745)</f>
        <v>#N/A</v>
      </c>
      <c r="BQ745" s="0" t="n">
        <v>10</v>
      </c>
      <c r="BR745" s="0" t="e">
        <f aca="false">MATCH(BQ745,BP$736:BP$759)</f>
        <v>#N/A</v>
      </c>
      <c r="BS745" s="0" t="e">
        <f aca="false">IF(BR745=BR744,"",BR745)</f>
        <v>#N/A</v>
      </c>
      <c r="BT745" s="0" t="str">
        <f aca="true">IF(ISNA(IF(ISERR(OFFSET($N$735,BS745,0)),"",OFFSET($N$735,BS745,0))),"",IF(ISERR(OFFSET($N$735,BS745,0)),"",OFFSET($N$735,BS745,0)))</f>
        <v/>
      </c>
      <c r="BU745" s="0" t="e">
        <f aca="false">IF(BV$734&lt;&gt;"",IF(OR(BU$734=$M745,BV$734=$M745),$J745,""),IF(BU$734=$M745,$J745,""))</f>
        <v>#N/A</v>
      </c>
      <c r="BV745" s="0" t="e">
        <f aca="false">IF(BU745&lt;&gt;"",BV744+1,BV744)</f>
        <v>#N/A</v>
      </c>
      <c r="BW745" s="0" t="e">
        <f aca="false">IF(BV745=BV744,"",BV745)</f>
        <v>#N/A</v>
      </c>
      <c r="BX745" s="0" t="n">
        <v>10</v>
      </c>
      <c r="BY745" s="0" t="e">
        <f aca="false">MATCH(BX745,BW$736:BW$759)</f>
        <v>#N/A</v>
      </c>
      <c r="BZ745" s="0" t="e">
        <f aca="false">IF(BY745=BY744,"",BY745)</f>
        <v>#N/A</v>
      </c>
      <c r="CA745" s="0" t="str">
        <f aca="true">IF(ISNA(IF(ISERR(OFFSET($N$735,BZ745,0)),"",OFFSET($N$735,BZ745,0))),"",IF(ISERR(OFFSET($N$735,BZ745,0)),"",OFFSET($N$735,BZ745,0)))</f>
        <v/>
      </c>
      <c r="CB745" s="0" t="e">
        <f aca="false">IF(CC$734&lt;&gt;"",IF(OR(CB$734=$M745,CC$734=$M745),$J745,""),IF(CB$734=$M745,$J745,""))</f>
        <v>#N/A</v>
      </c>
      <c r="CC745" s="0" t="e">
        <f aca="false">IF(CB745&lt;&gt;"",CC744+1,CC744)</f>
        <v>#N/A</v>
      </c>
      <c r="CD745" s="0" t="e">
        <f aca="false">IF(CC745=CC744,"",CC745)</f>
        <v>#N/A</v>
      </c>
      <c r="CE745" s="0" t="n">
        <v>10</v>
      </c>
      <c r="CF745" s="0" t="e">
        <f aca="false">MATCH(CE745,CD$736:CD$759)</f>
        <v>#N/A</v>
      </c>
      <c r="CG745" s="0" t="e">
        <f aca="false">IF(CF745=CF744,"",CF745)</f>
        <v>#N/A</v>
      </c>
      <c r="CH745" s="0" t="str">
        <f aca="true">IF(ISNA(IF(ISERR(OFFSET($N$735,CG745,0)),"",OFFSET($N$735,CG745,0))),"",IF(ISERR(OFFSET($N$735,CG745,0)),"",OFFSET($N$735,CG745,0)))</f>
        <v/>
      </c>
      <c r="CI745" s="0"/>
    </row>
    <row r="746" customFormat="false" ht="12.75" hidden="false" customHeight="false" outlineLevel="0" collapsed="false">
      <c r="A746" s="0"/>
      <c r="B746" s="0" t="n">
        <f aca="false">Gear!D830</f>
        <v>0</v>
      </c>
      <c r="C746" s="0" t="n">
        <f aca="false">Gear!E830</f>
        <v>0</v>
      </c>
      <c r="D746" s="0" t="n">
        <f aca="false">Gear!F830</f>
        <v>0</v>
      </c>
      <c r="E746" s="0" t="str">
        <f aca="false">Values!K777</f>
        <v/>
      </c>
      <c r="F746" s="0" t="n">
        <f aca="false">IF(E746&lt;&gt;"",F745+1,F745)</f>
        <v>0</v>
      </c>
      <c r="G746" s="0" t="str">
        <f aca="false">IF(F746=F745,"",F746)</f>
        <v/>
      </c>
      <c r="H746" s="0" t="n">
        <v>11</v>
      </c>
      <c r="I746" s="0" t="e">
        <f aca="false">MATCH(H746,$G$736:$G$759)</f>
        <v>#N/A</v>
      </c>
      <c r="J746" s="0" t="e">
        <f aca="false">IF(I746=I745,"",I746)</f>
        <v>#N/A</v>
      </c>
      <c r="K746" s="0" t="e">
        <f aca="true">IF(ISERR(OFFSET($B$735,$J746,K$735)),"",OFFSET($B$735,$J746,K$735))</f>
        <v>#N/A</v>
      </c>
      <c r="L746" s="0" t="e">
        <f aca="true">IF(ISERR(OFFSET($B$735,$J746,L$735)),"",OFFSET($B$735,$J746,L$735))</f>
        <v>#N/A</v>
      </c>
      <c r="M746" s="0" t="e">
        <f aca="true">IF(ISERR(OFFSET($B$735,$J746,M$735)),"",OFFSET($B$735,$J746,M$735))</f>
        <v>#N/A</v>
      </c>
      <c r="N746" s="0" t="e">
        <f aca="true">IF(ISERR(OFFSET($B$735,$J746,N$735)),"",OFFSET($B$735,$J746,N$735))</f>
        <v>#N/A</v>
      </c>
      <c r="O746" s="0"/>
      <c r="P746" s="0"/>
      <c r="Q746" s="0" t="e">
        <f aca="false">IF(R$734&lt;&gt;"",IF(OR(Q$734=$M746,R$734=$M746),$J746,""),IF(Q$734=$M746,$J746,""))</f>
        <v>#N/A</v>
      </c>
      <c r="R746" s="0" t="e">
        <f aca="false">IF(Q746&lt;&gt;"",R745+1,R745)</f>
        <v>#N/A</v>
      </c>
      <c r="S746" s="0" t="e">
        <f aca="false">IF(R746=R745,"",R746)</f>
        <v>#N/A</v>
      </c>
      <c r="T746" s="0" t="n">
        <v>11</v>
      </c>
      <c r="U746" s="0" t="e">
        <f aca="false">MATCH(T746,S$736:S$759)</f>
        <v>#N/A</v>
      </c>
      <c r="V746" s="0" t="e">
        <f aca="false">IF(U746=U745,"",U746)</f>
        <v>#N/A</v>
      </c>
      <c r="W746" s="0" t="str">
        <f aca="true">IF(ISNA(IF(ISERR(OFFSET($N$735,V746,0)),"",OFFSET($N$735,V746,0))),"",IF(ISERR(OFFSET($N$735,V746,0)),"",OFFSET($N$735,V746,0)))</f>
        <v/>
      </c>
      <c r="X746" s="0" t="e">
        <f aca="false">IF(Y$734&lt;&gt;"",IF(OR(X$734=$M746,Y$734=$M746),$J746,""),IF(X$734=$M746,$J746,""))</f>
        <v>#N/A</v>
      </c>
      <c r="Y746" s="0" t="e">
        <f aca="false">IF(X746&lt;&gt;"",Y745+1,Y745)</f>
        <v>#N/A</v>
      </c>
      <c r="Z746" s="0" t="e">
        <f aca="false">IF(Y746=Y745,"",Y746)</f>
        <v>#N/A</v>
      </c>
      <c r="AA746" s="0" t="n">
        <v>11</v>
      </c>
      <c r="AB746" s="0" t="e">
        <f aca="false">MATCH(AA746,Z$736:Z$759)</f>
        <v>#N/A</v>
      </c>
      <c r="AC746" s="0" t="e">
        <f aca="false">IF(AB746=AB745,"",AB746)</f>
        <v>#N/A</v>
      </c>
      <c r="AD746" s="0" t="str">
        <f aca="true">IF(ISNA(IF(ISERR(OFFSET($N$735,AC746,0)),"",OFFSET($N$735,AC746,0))),"",IF(ISERR(OFFSET($N$735,AC746,0)),"",OFFSET($N$735,AC746,0)))</f>
        <v/>
      </c>
      <c r="AE746" s="0" t="e">
        <f aca="false">IF(AF$734&lt;&gt;"",IF(OR(AE$734=$M746,AF$734=$M746),$J746,""),IF(AE$734=$M746,$J746,""))</f>
        <v>#N/A</v>
      </c>
      <c r="AF746" s="0" t="e">
        <f aca="false">IF(AE746&lt;&gt;"",AF745+1,AF745)</f>
        <v>#N/A</v>
      </c>
      <c r="AG746" s="0" t="e">
        <f aca="false">IF(AF746=AF745,"",AF746)</f>
        <v>#N/A</v>
      </c>
      <c r="AH746" s="0" t="n">
        <v>11</v>
      </c>
      <c r="AI746" s="0" t="e">
        <f aca="false">MATCH(AH746,AG$736:AG$759)</f>
        <v>#N/A</v>
      </c>
      <c r="AJ746" s="0" t="e">
        <f aca="false">IF(AI746=AI745,"",AI746)</f>
        <v>#N/A</v>
      </c>
      <c r="AK746" s="0" t="str">
        <f aca="true">IF(ISNA(IF(ISERR(OFFSET($N$735,AJ746,0)),"",OFFSET($N$735,AJ746,0))),"",IF(ISERR(OFFSET($N$735,AJ746,0)),"",OFFSET($N$735,AJ746,0)))</f>
        <v/>
      </c>
      <c r="AL746" s="0" t="e">
        <f aca="false">IF(AM$734&lt;&gt;"",IF(OR(AL$734=$M746,AM$734=$M746),$J746,""),IF(AL$734=$M746,$J746,""))</f>
        <v>#N/A</v>
      </c>
      <c r="AM746" s="0" t="e">
        <f aca="false">IF(AL746&lt;&gt;"",AM745+1,AM745)</f>
        <v>#N/A</v>
      </c>
      <c r="AN746" s="0" t="e">
        <f aca="false">IF(AM746=AM745,"",AM746)</f>
        <v>#N/A</v>
      </c>
      <c r="AO746" s="0" t="n">
        <v>11</v>
      </c>
      <c r="AP746" s="0" t="e">
        <f aca="false">MATCH(AO746,AN$736:AN$759)</f>
        <v>#N/A</v>
      </c>
      <c r="AQ746" s="0" t="e">
        <f aca="false">IF(AP746=AP745,"",AP746)</f>
        <v>#N/A</v>
      </c>
      <c r="AR746" s="0" t="str">
        <f aca="true">IF(ISNA(IF(ISERR(OFFSET($N$735,AQ746,0)),"",OFFSET($N$735,AQ746,0))),"",IF(ISERR(OFFSET($N$735,AQ746,0)),"",OFFSET($N$735,AQ746,0)))</f>
        <v/>
      </c>
      <c r="AS746" s="0" t="e">
        <f aca="false">IF(AT$734&lt;&gt;"",IF(OR(AS$734=$M746,AT$734=$M746),$J746,""),IF(AS$734=$M746,$J746,""))</f>
        <v>#N/A</v>
      </c>
      <c r="AT746" s="0" t="e">
        <f aca="false">IF(AS746&lt;&gt;"",AT745+1,AT745)</f>
        <v>#N/A</v>
      </c>
      <c r="AU746" s="0" t="e">
        <f aca="false">IF(AT746=AT745,"",AT746)</f>
        <v>#N/A</v>
      </c>
      <c r="AV746" s="0" t="n">
        <v>11</v>
      </c>
      <c r="AW746" s="0" t="e">
        <f aca="false">MATCH(AV746,AU$736:AU$759)</f>
        <v>#N/A</v>
      </c>
      <c r="AX746" s="0" t="e">
        <f aca="false">IF(AW746=AW745,"",AW746)</f>
        <v>#N/A</v>
      </c>
      <c r="AY746" s="0" t="str">
        <f aca="true">IF(ISNA(IF(ISERR(OFFSET($N$735,AX746,0)),"",OFFSET($N$735,AX746,0))),"",IF(ISERR(OFFSET($N$735,AX746,0)),"",OFFSET($N$735,AX746,0)))</f>
        <v/>
      </c>
      <c r="AZ746" s="0" t="e">
        <f aca="false">IF(BA$734&lt;&gt;"",IF(OR(AZ$734=$M746,BA$734=$M746),$J746,""),IF(AZ$734=$M746,$J746,""))</f>
        <v>#N/A</v>
      </c>
      <c r="BA746" s="0" t="e">
        <f aca="false">IF(AZ746&lt;&gt;"",BA745+1,BA745)</f>
        <v>#N/A</v>
      </c>
      <c r="BB746" s="0" t="e">
        <f aca="false">IF(BA746=BA745,"",BA746)</f>
        <v>#N/A</v>
      </c>
      <c r="BC746" s="0" t="n">
        <v>11</v>
      </c>
      <c r="BD746" s="0" t="e">
        <f aca="false">MATCH(BC746,BB$736:BB$759)</f>
        <v>#N/A</v>
      </c>
      <c r="BE746" s="0" t="e">
        <f aca="false">IF(BD746=BD745,"",BD746)</f>
        <v>#N/A</v>
      </c>
      <c r="BF746" s="0" t="str">
        <f aca="true">IF(ISNA(IF(ISERR(OFFSET($N$735,BE746,0)),"",OFFSET($N$735,BE746,0))),"",IF(ISERR(OFFSET($N$735,BE746,0)),"",OFFSET($N$735,BE746,0)))</f>
        <v/>
      </c>
      <c r="BG746" s="0" t="e">
        <f aca="false">IF(BH$734&lt;&gt;"",IF(OR(BG$734=$M746,BH$734=$M746),$J746,""),IF(BG$734=$M746,$J746,""))</f>
        <v>#N/A</v>
      </c>
      <c r="BH746" s="0" t="e">
        <f aca="false">IF(BG746&lt;&gt;"",BH745+1,BH745)</f>
        <v>#N/A</v>
      </c>
      <c r="BI746" s="0" t="e">
        <f aca="false">IF(BH746=BH745,"",BH746)</f>
        <v>#N/A</v>
      </c>
      <c r="BJ746" s="0" t="n">
        <v>11</v>
      </c>
      <c r="BK746" s="0" t="e">
        <f aca="false">MATCH(BJ746,BI$736:BI$759)</f>
        <v>#N/A</v>
      </c>
      <c r="BL746" s="0" t="e">
        <f aca="false">IF(BK746=BK745,"",BK746)</f>
        <v>#N/A</v>
      </c>
      <c r="BM746" s="0" t="str">
        <f aca="true">IF(ISNA(IF(ISERR(OFFSET($N$735,BL746,0)),"",OFFSET($N$735,BL746,0))),"",IF(ISERR(OFFSET($N$735,BL746,0)),"",OFFSET($N$735,BL746,0)))</f>
        <v/>
      </c>
      <c r="BN746" s="0" t="e">
        <f aca="false">IF(BO$734&lt;&gt;"",IF(OR(BN$734=$M746,BO$734=$M746),$J746,""),IF(BN$734=$M746,$J746,""))</f>
        <v>#N/A</v>
      </c>
      <c r="BO746" s="0" t="e">
        <f aca="false">IF(BN746&lt;&gt;"",BO745+1,BO745)</f>
        <v>#N/A</v>
      </c>
      <c r="BP746" s="0" t="e">
        <f aca="false">IF(BO746=BO745,"",BO746)</f>
        <v>#N/A</v>
      </c>
      <c r="BQ746" s="0" t="n">
        <v>11</v>
      </c>
      <c r="BR746" s="0" t="e">
        <f aca="false">MATCH(BQ746,BP$736:BP$759)</f>
        <v>#N/A</v>
      </c>
      <c r="BS746" s="0" t="e">
        <f aca="false">IF(BR746=BR745,"",BR746)</f>
        <v>#N/A</v>
      </c>
      <c r="BT746" s="0" t="str">
        <f aca="true">IF(ISNA(IF(ISERR(OFFSET($N$735,BS746,0)),"",OFFSET($N$735,BS746,0))),"",IF(ISERR(OFFSET($N$735,BS746,0)),"",OFFSET($N$735,BS746,0)))</f>
        <v/>
      </c>
      <c r="BU746" s="0" t="e">
        <f aca="false">IF(BV$734&lt;&gt;"",IF(OR(BU$734=$M746,BV$734=$M746),$J746,""),IF(BU$734=$M746,$J746,""))</f>
        <v>#N/A</v>
      </c>
      <c r="BV746" s="0" t="e">
        <f aca="false">IF(BU746&lt;&gt;"",BV745+1,BV745)</f>
        <v>#N/A</v>
      </c>
      <c r="BW746" s="0" t="e">
        <f aca="false">IF(BV746=BV745,"",BV746)</f>
        <v>#N/A</v>
      </c>
      <c r="BX746" s="0" t="n">
        <v>11</v>
      </c>
      <c r="BY746" s="0" t="e">
        <f aca="false">MATCH(BX746,BW$736:BW$759)</f>
        <v>#N/A</v>
      </c>
      <c r="BZ746" s="0" t="e">
        <f aca="false">IF(BY746=BY745,"",BY746)</f>
        <v>#N/A</v>
      </c>
      <c r="CA746" s="0" t="str">
        <f aca="true">IF(ISNA(IF(ISERR(OFFSET($N$735,BZ746,0)),"",OFFSET($N$735,BZ746,0))),"",IF(ISERR(OFFSET($N$735,BZ746,0)),"",OFFSET($N$735,BZ746,0)))</f>
        <v/>
      </c>
      <c r="CB746" s="0" t="e">
        <f aca="false">IF(CC$734&lt;&gt;"",IF(OR(CB$734=$M746,CC$734=$M746),$J746,""),IF(CB$734=$M746,$J746,""))</f>
        <v>#N/A</v>
      </c>
      <c r="CC746" s="0" t="e">
        <f aca="false">IF(CB746&lt;&gt;"",CC745+1,CC745)</f>
        <v>#N/A</v>
      </c>
      <c r="CD746" s="0" t="e">
        <f aca="false">IF(CC746=CC745,"",CC746)</f>
        <v>#N/A</v>
      </c>
      <c r="CE746" s="0" t="n">
        <v>11</v>
      </c>
      <c r="CF746" s="0" t="e">
        <f aca="false">MATCH(CE746,CD$736:CD$759)</f>
        <v>#N/A</v>
      </c>
      <c r="CG746" s="0" t="e">
        <f aca="false">IF(CF746=CF745,"",CF746)</f>
        <v>#N/A</v>
      </c>
      <c r="CH746" s="0" t="str">
        <f aca="true">IF(ISNA(IF(ISERR(OFFSET($N$735,CG746,0)),"",OFFSET($N$735,CG746,0))),"",IF(ISERR(OFFSET($N$735,CG746,0)),"",OFFSET($N$735,CG746,0)))</f>
        <v/>
      </c>
      <c r="CI746" s="0"/>
    </row>
    <row r="747" customFormat="false" ht="12.75" hidden="false" customHeight="false" outlineLevel="0" collapsed="false">
      <c r="A747" s="0"/>
      <c r="B747" s="0" t="n">
        <f aca="false">Gear!D831</f>
        <v>0</v>
      </c>
      <c r="C747" s="0" t="n">
        <f aca="false">Gear!E831</f>
        <v>0</v>
      </c>
      <c r="D747" s="0" t="n">
        <f aca="false">Gear!F831</f>
        <v>0</v>
      </c>
      <c r="E747" s="0" t="str">
        <f aca="false">Values!K778</f>
        <v/>
      </c>
      <c r="F747" s="0" t="n">
        <f aca="false">IF(E747&lt;&gt;"",F746+1,F746)</f>
        <v>0</v>
      </c>
      <c r="G747" s="0" t="str">
        <f aca="false">IF(F747=F746,"",F747)</f>
        <v/>
      </c>
      <c r="H747" s="0" t="n">
        <v>12</v>
      </c>
      <c r="I747" s="0" t="e">
        <f aca="false">MATCH(H747,$G$736:$G$759)</f>
        <v>#N/A</v>
      </c>
      <c r="J747" s="0" t="e">
        <f aca="false">IF(I747=I746,"",I747)</f>
        <v>#N/A</v>
      </c>
      <c r="K747" s="0" t="e">
        <f aca="true">IF(ISERR(OFFSET($B$735,$J747,K$735)),"",OFFSET($B$735,$J747,K$735))</f>
        <v>#N/A</v>
      </c>
      <c r="L747" s="0" t="e">
        <f aca="true">IF(ISERR(OFFSET($B$735,$J747,L$735)),"",OFFSET($B$735,$J747,L$735))</f>
        <v>#N/A</v>
      </c>
      <c r="M747" s="0" t="e">
        <f aca="true">IF(ISERR(OFFSET($B$735,$J747,M$735)),"",OFFSET($B$735,$J747,M$735))</f>
        <v>#N/A</v>
      </c>
      <c r="N747" s="0" t="e">
        <f aca="true">IF(ISERR(OFFSET($B$735,$J747,N$735)),"",OFFSET($B$735,$J747,N$735))</f>
        <v>#N/A</v>
      </c>
      <c r="O747" s="0"/>
      <c r="P747" s="0"/>
      <c r="Q747" s="0" t="e">
        <f aca="false">IF(R$734&lt;&gt;"",IF(OR(Q$734=$M747,R$734=$M747),$J747,""),IF(Q$734=$M747,$J747,""))</f>
        <v>#N/A</v>
      </c>
      <c r="R747" s="0" t="e">
        <f aca="false">IF(Q747&lt;&gt;"",R746+1,R746)</f>
        <v>#N/A</v>
      </c>
      <c r="S747" s="0" t="e">
        <f aca="false">IF(R747=R746,"",R747)</f>
        <v>#N/A</v>
      </c>
      <c r="T747" s="0" t="n">
        <v>12</v>
      </c>
      <c r="U747" s="0" t="e">
        <f aca="false">MATCH(T747,S$736:S$759)</f>
        <v>#N/A</v>
      </c>
      <c r="V747" s="0" t="e">
        <f aca="false">IF(U747=U746,"",U747)</f>
        <v>#N/A</v>
      </c>
      <c r="W747" s="0" t="str">
        <f aca="true">IF(ISNA(IF(ISERR(OFFSET($N$735,V747,0)),"",OFFSET($N$735,V747,0))),"",IF(ISERR(OFFSET($N$735,V747,0)),"",OFFSET($N$735,V747,0)))</f>
        <v/>
      </c>
      <c r="X747" s="0" t="e">
        <f aca="false">IF(Y$734&lt;&gt;"",IF(OR(X$734=$M747,Y$734=$M747),$J747,""),IF(X$734=$M747,$J747,""))</f>
        <v>#N/A</v>
      </c>
      <c r="Y747" s="0" t="e">
        <f aca="false">IF(X747&lt;&gt;"",Y746+1,Y746)</f>
        <v>#N/A</v>
      </c>
      <c r="Z747" s="0" t="e">
        <f aca="false">IF(Y747=Y746,"",Y747)</f>
        <v>#N/A</v>
      </c>
      <c r="AA747" s="0" t="n">
        <v>12</v>
      </c>
      <c r="AB747" s="0" t="e">
        <f aca="false">MATCH(AA747,Z$736:Z$759)</f>
        <v>#N/A</v>
      </c>
      <c r="AC747" s="0" t="e">
        <f aca="false">IF(AB747=AB746,"",AB747)</f>
        <v>#N/A</v>
      </c>
      <c r="AD747" s="0" t="str">
        <f aca="true">IF(ISNA(IF(ISERR(OFFSET($N$735,AC747,0)),"",OFFSET($N$735,AC747,0))),"",IF(ISERR(OFFSET($N$735,AC747,0)),"",OFFSET($N$735,AC747,0)))</f>
        <v/>
      </c>
      <c r="AE747" s="0" t="e">
        <f aca="false">IF(AF$734&lt;&gt;"",IF(OR(AE$734=$M747,AF$734=$M747),$J747,""),IF(AE$734=$M747,$J747,""))</f>
        <v>#N/A</v>
      </c>
      <c r="AF747" s="0" t="e">
        <f aca="false">IF(AE747&lt;&gt;"",AF746+1,AF746)</f>
        <v>#N/A</v>
      </c>
      <c r="AG747" s="0" t="e">
        <f aca="false">IF(AF747=AF746,"",AF747)</f>
        <v>#N/A</v>
      </c>
      <c r="AH747" s="0" t="n">
        <v>12</v>
      </c>
      <c r="AI747" s="0" t="e">
        <f aca="false">MATCH(AH747,AG$736:AG$759)</f>
        <v>#N/A</v>
      </c>
      <c r="AJ747" s="0" t="e">
        <f aca="false">IF(AI747=AI746,"",AI747)</f>
        <v>#N/A</v>
      </c>
      <c r="AK747" s="0" t="str">
        <f aca="true">IF(ISNA(IF(ISERR(OFFSET($N$735,AJ747,0)),"",OFFSET($N$735,AJ747,0))),"",IF(ISERR(OFFSET($N$735,AJ747,0)),"",OFFSET($N$735,AJ747,0)))</f>
        <v/>
      </c>
      <c r="AL747" s="0" t="e">
        <f aca="false">IF(AM$734&lt;&gt;"",IF(OR(AL$734=$M747,AM$734=$M747),$J747,""),IF(AL$734=$M747,$J747,""))</f>
        <v>#N/A</v>
      </c>
      <c r="AM747" s="0" t="e">
        <f aca="false">IF(AL747&lt;&gt;"",AM746+1,AM746)</f>
        <v>#N/A</v>
      </c>
      <c r="AN747" s="0" t="e">
        <f aca="false">IF(AM747=AM746,"",AM747)</f>
        <v>#N/A</v>
      </c>
      <c r="AO747" s="0" t="n">
        <v>12</v>
      </c>
      <c r="AP747" s="0" t="e">
        <f aca="false">MATCH(AO747,AN$736:AN$759)</f>
        <v>#N/A</v>
      </c>
      <c r="AQ747" s="0" t="e">
        <f aca="false">IF(AP747=AP746,"",AP747)</f>
        <v>#N/A</v>
      </c>
      <c r="AR747" s="0" t="str">
        <f aca="true">IF(ISNA(IF(ISERR(OFFSET($N$735,AQ747,0)),"",OFFSET($N$735,AQ747,0))),"",IF(ISERR(OFFSET($N$735,AQ747,0)),"",OFFSET($N$735,AQ747,0)))</f>
        <v/>
      </c>
      <c r="AS747" s="0" t="e">
        <f aca="false">IF(AT$734&lt;&gt;"",IF(OR(AS$734=$M747,AT$734=$M747),$J747,""),IF(AS$734=$M747,$J747,""))</f>
        <v>#N/A</v>
      </c>
      <c r="AT747" s="0" t="e">
        <f aca="false">IF(AS747&lt;&gt;"",AT746+1,AT746)</f>
        <v>#N/A</v>
      </c>
      <c r="AU747" s="0" t="e">
        <f aca="false">IF(AT747=AT746,"",AT747)</f>
        <v>#N/A</v>
      </c>
      <c r="AV747" s="0" t="n">
        <v>12</v>
      </c>
      <c r="AW747" s="0" t="e">
        <f aca="false">MATCH(AV747,AU$736:AU$759)</f>
        <v>#N/A</v>
      </c>
      <c r="AX747" s="0" t="e">
        <f aca="false">IF(AW747=AW746,"",AW747)</f>
        <v>#N/A</v>
      </c>
      <c r="AY747" s="0" t="str">
        <f aca="true">IF(ISNA(IF(ISERR(OFFSET($N$735,AX747,0)),"",OFFSET($N$735,AX747,0))),"",IF(ISERR(OFFSET($N$735,AX747,0)),"",OFFSET($N$735,AX747,0)))</f>
        <v/>
      </c>
      <c r="AZ747" s="0" t="e">
        <f aca="false">IF(BA$734&lt;&gt;"",IF(OR(AZ$734=$M747,BA$734=$M747),$J747,""),IF(AZ$734=$M747,$J747,""))</f>
        <v>#N/A</v>
      </c>
      <c r="BA747" s="0" t="e">
        <f aca="false">IF(AZ747&lt;&gt;"",BA746+1,BA746)</f>
        <v>#N/A</v>
      </c>
      <c r="BB747" s="0" t="e">
        <f aca="false">IF(BA747=BA746,"",BA747)</f>
        <v>#N/A</v>
      </c>
      <c r="BC747" s="0" t="n">
        <v>12</v>
      </c>
      <c r="BD747" s="0" t="e">
        <f aca="false">MATCH(BC747,BB$736:BB$759)</f>
        <v>#N/A</v>
      </c>
      <c r="BE747" s="0" t="e">
        <f aca="false">IF(BD747=BD746,"",BD747)</f>
        <v>#N/A</v>
      </c>
      <c r="BF747" s="0" t="str">
        <f aca="true">IF(ISNA(IF(ISERR(OFFSET($N$735,BE747,0)),"",OFFSET($N$735,BE747,0))),"",IF(ISERR(OFFSET($N$735,BE747,0)),"",OFFSET($N$735,BE747,0)))</f>
        <v/>
      </c>
      <c r="BG747" s="0" t="e">
        <f aca="false">IF(BH$734&lt;&gt;"",IF(OR(BG$734=$M747,BH$734=$M747),$J747,""),IF(BG$734=$M747,$J747,""))</f>
        <v>#N/A</v>
      </c>
      <c r="BH747" s="0" t="e">
        <f aca="false">IF(BG747&lt;&gt;"",BH746+1,BH746)</f>
        <v>#N/A</v>
      </c>
      <c r="BI747" s="0" t="e">
        <f aca="false">IF(BH747=BH746,"",BH747)</f>
        <v>#N/A</v>
      </c>
      <c r="BJ747" s="0" t="n">
        <v>12</v>
      </c>
      <c r="BK747" s="0" t="e">
        <f aca="false">MATCH(BJ747,BI$736:BI$759)</f>
        <v>#N/A</v>
      </c>
      <c r="BL747" s="0" t="e">
        <f aca="false">IF(BK747=BK746,"",BK747)</f>
        <v>#N/A</v>
      </c>
      <c r="BM747" s="0" t="str">
        <f aca="true">IF(ISNA(IF(ISERR(OFFSET($N$735,BL747,0)),"",OFFSET($N$735,BL747,0))),"",IF(ISERR(OFFSET($N$735,BL747,0)),"",OFFSET($N$735,BL747,0)))</f>
        <v/>
      </c>
      <c r="BN747" s="0" t="e">
        <f aca="false">IF(BO$734&lt;&gt;"",IF(OR(BN$734=$M747,BO$734=$M747),$J747,""),IF(BN$734=$M747,$J747,""))</f>
        <v>#N/A</v>
      </c>
      <c r="BO747" s="0" t="e">
        <f aca="false">IF(BN747&lt;&gt;"",BO746+1,BO746)</f>
        <v>#N/A</v>
      </c>
      <c r="BP747" s="0" t="e">
        <f aca="false">IF(BO747=BO746,"",BO747)</f>
        <v>#N/A</v>
      </c>
      <c r="BQ747" s="0" t="n">
        <v>12</v>
      </c>
      <c r="BR747" s="0" t="e">
        <f aca="false">MATCH(BQ747,BP$736:BP$759)</f>
        <v>#N/A</v>
      </c>
      <c r="BS747" s="0" t="e">
        <f aca="false">IF(BR747=BR746,"",BR747)</f>
        <v>#N/A</v>
      </c>
      <c r="BT747" s="0" t="str">
        <f aca="true">IF(ISNA(IF(ISERR(OFFSET($N$735,BS747,0)),"",OFFSET($N$735,BS747,0))),"",IF(ISERR(OFFSET($N$735,BS747,0)),"",OFFSET($N$735,BS747,0)))</f>
        <v/>
      </c>
      <c r="BU747" s="0" t="e">
        <f aca="false">IF(BV$734&lt;&gt;"",IF(OR(BU$734=$M747,BV$734=$M747),$J747,""),IF(BU$734=$M747,$J747,""))</f>
        <v>#N/A</v>
      </c>
      <c r="BV747" s="0" t="e">
        <f aca="false">IF(BU747&lt;&gt;"",BV746+1,BV746)</f>
        <v>#N/A</v>
      </c>
      <c r="BW747" s="0" t="e">
        <f aca="false">IF(BV747=BV746,"",BV747)</f>
        <v>#N/A</v>
      </c>
      <c r="BX747" s="0" t="n">
        <v>12</v>
      </c>
      <c r="BY747" s="0" t="e">
        <f aca="false">MATCH(BX747,BW$736:BW$759)</f>
        <v>#N/A</v>
      </c>
      <c r="BZ747" s="0" t="e">
        <f aca="false">IF(BY747=BY746,"",BY747)</f>
        <v>#N/A</v>
      </c>
      <c r="CA747" s="0" t="str">
        <f aca="true">IF(ISNA(IF(ISERR(OFFSET($N$735,BZ747,0)),"",OFFSET($N$735,BZ747,0))),"",IF(ISERR(OFFSET($N$735,BZ747,0)),"",OFFSET($N$735,BZ747,0)))</f>
        <v/>
      </c>
      <c r="CB747" s="0" t="e">
        <f aca="false">IF(CC$734&lt;&gt;"",IF(OR(CB$734=$M747,CC$734=$M747),$J747,""),IF(CB$734=$M747,$J747,""))</f>
        <v>#N/A</v>
      </c>
      <c r="CC747" s="0" t="e">
        <f aca="false">IF(CB747&lt;&gt;"",CC746+1,CC746)</f>
        <v>#N/A</v>
      </c>
      <c r="CD747" s="0" t="e">
        <f aca="false">IF(CC747=CC746,"",CC747)</f>
        <v>#N/A</v>
      </c>
      <c r="CE747" s="0" t="n">
        <v>12</v>
      </c>
      <c r="CF747" s="0" t="e">
        <f aca="false">MATCH(CE747,CD$736:CD$759)</f>
        <v>#N/A</v>
      </c>
      <c r="CG747" s="0" t="e">
        <f aca="false">IF(CF747=CF746,"",CF747)</f>
        <v>#N/A</v>
      </c>
      <c r="CH747" s="0" t="str">
        <f aca="true">IF(ISNA(IF(ISERR(OFFSET($N$735,CG747,0)),"",OFFSET($N$735,CG747,0))),"",IF(ISERR(OFFSET($N$735,CG747,0)),"",OFFSET($N$735,CG747,0)))</f>
        <v/>
      </c>
      <c r="CI747" s="0"/>
    </row>
    <row r="748" customFormat="false" ht="12.75" hidden="false" customHeight="false" outlineLevel="0" collapsed="false">
      <c r="A748" s="0"/>
      <c r="B748" s="0" t="n">
        <f aca="false">Gear!D832</f>
        <v>0</v>
      </c>
      <c r="C748" s="0" t="n">
        <f aca="false">Gear!E832</f>
        <v>0</v>
      </c>
      <c r="D748" s="0" t="n">
        <f aca="false">Gear!F832</f>
        <v>0</v>
      </c>
      <c r="E748" s="0" t="str">
        <f aca="false">Values!K779</f>
        <v/>
      </c>
      <c r="F748" s="0" t="n">
        <f aca="false">IF(E748&lt;&gt;"",F747+1,F747)</f>
        <v>0</v>
      </c>
      <c r="G748" s="0" t="str">
        <f aca="false">IF(F748=F747,"",F748)</f>
        <v/>
      </c>
      <c r="H748" s="0" t="n">
        <v>13</v>
      </c>
      <c r="I748" s="0" t="e">
        <f aca="false">MATCH(H748,$G$736:$G$759)</f>
        <v>#N/A</v>
      </c>
      <c r="J748" s="0" t="e">
        <f aca="false">IF(I748=I747,"",I748)</f>
        <v>#N/A</v>
      </c>
      <c r="K748" s="0" t="e">
        <f aca="true">IF(ISERR(OFFSET($B$735,$J748,K$735)),"",OFFSET($B$735,$J748,K$735))</f>
        <v>#N/A</v>
      </c>
      <c r="L748" s="0" t="e">
        <f aca="true">IF(ISERR(OFFSET($B$735,$J748,L$735)),"",OFFSET($B$735,$J748,L$735))</f>
        <v>#N/A</v>
      </c>
      <c r="M748" s="0" t="e">
        <f aca="true">IF(ISERR(OFFSET($B$735,$J748,M$735)),"",OFFSET($B$735,$J748,M$735))</f>
        <v>#N/A</v>
      </c>
      <c r="N748" s="0" t="e">
        <f aca="true">IF(ISERR(OFFSET($B$735,$J748,N$735)),"",OFFSET($B$735,$J748,N$735))</f>
        <v>#N/A</v>
      </c>
      <c r="O748" s="0"/>
      <c r="P748" s="0"/>
      <c r="Q748" s="0" t="e">
        <f aca="false">IF(R$734&lt;&gt;"",IF(OR(Q$734=$M748,R$734=$M748),$J748,""),IF(Q$734=$M748,$J748,""))</f>
        <v>#N/A</v>
      </c>
      <c r="R748" s="0" t="e">
        <f aca="false">IF(Q748&lt;&gt;"",R747+1,R747)</f>
        <v>#N/A</v>
      </c>
      <c r="S748" s="0" t="e">
        <f aca="false">IF(R748=R747,"",R748)</f>
        <v>#N/A</v>
      </c>
      <c r="T748" s="0" t="n">
        <v>13</v>
      </c>
      <c r="U748" s="0" t="e">
        <f aca="false">MATCH(T748,S$736:S$759)</f>
        <v>#N/A</v>
      </c>
      <c r="V748" s="0" t="e">
        <f aca="false">IF(U748=U747,"",U748)</f>
        <v>#N/A</v>
      </c>
      <c r="W748" s="0" t="str">
        <f aca="true">IF(ISNA(IF(ISERR(OFFSET($N$735,V748,0)),"",OFFSET($N$735,V748,0))),"",IF(ISERR(OFFSET($N$735,V748,0)),"",OFFSET($N$735,V748,0)))</f>
        <v/>
      </c>
      <c r="X748" s="0" t="e">
        <f aca="false">IF(Y$734&lt;&gt;"",IF(OR(X$734=$M748,Y$734=$M748),$J748,""),IF(X$734=$M748,$J748,""))</f>
        <v>#N/A</v>
      </c>
      <c r="Y748" s="0" t="e">
        <f aca="false">IF(X748&lt;&gt;"",Y747+1,Y747)</f>
        <v>#N/A</v>
      </c>
      <c r="Z748" s="0" t="e">
        <f aca="false">IF(Y748=Y747,"",Y748)</f>
        <v>#N/A</v>
      </c>
      <c r="AA748" s="0" t="n">
        <v>13</v>
      </c>
      <c r="AB748" s="0" t="e">
        <f aca="false">MATCH(AA748,Z$736:Z$759)</f>
        <v>#N/A</v>
      </c>
      <c r="AC748" s="0" t="e">
        <f aca="false">IF(AB748=AB747,"",AB748)</f>
        <v>#N/A</v>
      </c>
      <c r="AD748" s="0" t="str">
        <f aca="true">IF(ISNA(IF(ISERR(OFFSET($N$735,AC748,0)),"",OFFSET($N$735,AC748,0))),"",IF(ISERR(OFFSET($N$735,AC748,0)),"",OFFSET($N$735,AC748,0)))</f>
        <v/>
      </c>
      <c r="AE748" s="0" t="e">
        <f aca="false">IF(AF$734&lt;&gt;"",IF(OR(AE$734=$M748,AF$734=$M748),$J748,""),IF(AE$734=$M748,$J748,""))</f>
        <v>#N/A</v>
      </c>
      <c r="AF748" s="0" t="e">
        <f aca="false">IF(AE748&lt;&gt;"",AF747+1,AF747)</f>
        <v>#N/A</v>
      </c>
      <c r="AG748" s="0" t="e">
        <f aca="false">IF(AF748=AF747,"",AF748)</f>
        <v>#N/A</v>
      </c>
      <c r="AH748" s="0" t="n">
        <v>13</v>
      </c>
      <c r="AI748" s="0" t="e">
        <f aca="false">MATCH(AH748,AG$736:AG$759)</f>
        <v>#N/A</v>
      </c>
      <c r="AJ748" s="0" t="e">
        <f aca="false">IF(AI748=AI747,"",AI748)</f>
        <v>#N/A</v>
      </c>
      <c r="AK748" s="0" t="str">
        <f aca="true">IF(ISNA(IF(ISERR(OFFSET($N$735,AJ748,0)),"",OFFSET($N$735,AJ748,0))),"",IF(ISERR(OFFSET($N$735,AJ748,0)),"",OFFSET($N$735,AJ748,0)))</f>
        <v/>
      </c>
      <c r="AL748" s="0" t="e">
        <f aca="false">IF(AM$734&lt;&gt;"",IF(OR(AL$734=$M748,AM$734=$M748),$J748,""),IF(AL$734=$M748,$J748,""))</f>
        <v>#N/A</v>
      </c>
      <c r="AM748" s="0" t="e">
        <f aca="false">IF(AL748&lt;&gt;"",AM747+1,AM747)</f>
        <v>#N/A</v>
      </c>
      <c r="AN748" s="0" t="e">
        <f aca="false">IF(AM748=AM747,"",AM748)</f>
        <v>#N/A</v>
      </c>
      <c r="AO748" s="0" t="n">
        <v>13</v>
      </c>
      <c r="AP748" s="0" t="e">
        <f aca="false">MATCH(AO748,AN$736:AN$759)</f>
        <v>#N/A</v>
      </c>
      <c r="AQ748" s="0" t="e">
        <f aca="false">IF(AP748=AP747,"",AP748)</f>
        <v>#N/A</v>
      </c>
      <c r="AR748" s="0" t="str">
        <f aca="true">IF(ISNA(IF(ISERR(OFFSET($N$735,AQ748,0)),"",OFFSET($N$735,AQ748,0))),"",IF(ISERR(OFFSET($N$735,AQ748,0)),"",OFFSET($N$735,AQ748,0)))</f>
        <v/>
      </c>
      <c r="AS748" s="0" t="e">
        <f aca="false">IF(AT$734&lt;&gt;"",IF(OR(AS$734=$M748,AT$734=$M748),$J748,""),IF(AS$734=$M748,$J748,""))</f>
        <v>#N/A</v>
      </c>
      <c r="AT748" s="0" t="e">
        <f aca="false">IF(AS748&lt;&gt;"",AT747+1,AT747)</f>
        <v>#N/A</v>
      </c>
      <c r="AU748" s="0" t="e">
        <f aca="false">IF(AT748=AT747,"",AT748)</f>
        <v>#N/A</v>
      </c>
      <c r="AV748" s="0" t="n">
        <v>13</v>
      </c>
      <c r="AW748" s="0" t="e">
        <f aca="false">MATCH(AV748,AU$736:AU$759)</f>
        <v>#N/A</v>
      </c>
      <c r="AX748" s="0" t="e">
        <f aca="false">IF(AW748=AW747,"",AW748)</f>
        <v>#N/A</v>
      </c>
      <c r="AY748" s="0" t="str">
        <f aca="true">IF(ISNA(IF(ISERR(OFFSET($N$735,AX748,0)),"",OFFSET($N$735,AX748,0))),"",IF(ISERR(OFFSET($N$735,AX748,0)),"",OFFSET($N$735,AX748,0)))</f>
        <v/>
      </c>
      <c r="AZ748" s="0" t="e">
        <f aca="false">IF(BA$734&lt;&gt;"",IF(OR(AZ$734=$M748,BA$734=$M748),$J748,""),IF(AZ$734=$M748,$J748,""))</f>
        <v>#N/A</v>
      </c>
      <c r="BA748" s="0" t="e">
        <f aca="false">IF(AZ748&lt;&gt;"",BA747+1,BA747)</f>
        <v>#N/A</v>
      </c>
      <c r="BB748" s="0" t="e">
        <f aca="false">IF(BA748=BA747,"",BA748)</f>
        <v>#N/A</v>
      </c>
      <c r="BC748" s="0" t="n">
        <v>13</v>
      </c>
      <c r="BD748" s="0" t="e">
        <f aca="false">MATCH(BC748,BB$736:BB$759)</f>
        <v>#N/A</v>
      </c>
      <c r="BE748" s="0" t="e">
        <f aca="false">IF(BD748=BD747,"",BD748)</f>
        <v>#N/A</v>
      </c>
      <c r="BF748" s="0" t="str">
        <f aca="true">IF(ISNA(IF(ISERR(OFFSET($N$735,BE748,0)),"",OFFSET($N$735,BE748,0))),"",IF(ISERR(OFFSET($N$735,BE748,0)),"",OFFSET($N$735,BE748,0)))</f>
        <v/>
      </c>
      <c r="BG748" s="0" t="e">
        <f aca="false">IF(BH$734&lt;&gt;"",IF(OR(BG$734=$M748,BH$734=$M748),$J748,""),IF(BG$734=$M748,$J748,""))</f>
        <v>#N/A</v>
      </c>
      <c r="BH748" s="0" t="e">
        <f aca="false">IF(BG748&lt;&gt;"",BH747+1,BH747)</f>
        <v>#N/A</v>
      </c>
      <c r="BI748" s="0" t="e">
        <f aca="false">IF(BH748=BH747,"",BH748)</f>
        <v>#N/A</v>
      </c>
      <c r="BJ748" s="0" t="n">
        <v>13</v>
      </c>
      <c r="BK748" s="0" t="e">
        <f aca="false">MATCH(BJ748,BI$736:BI$759)</f>
        <v>#N/A</v>
      </c>
      <c r="BL748" s="0" t="e">
        <f aca="false">IF(BK748=BK747,"",BK748)</f>
        <v>#N/A</v>
      </c>
      <c r="BM748" s="0" t="str">
        <f aca="true">IF(ISNA(IF(ISERR(OFFSET($N$735,BL748,0)),"",OFFSET($N$735,BL748,0))),"",IF(ISERR(OFFSET($N$735,BL748,0)),"",OFFSET($N$735,BL748,0)))</f>
        <v/>
      </c>
      <c r="BN748" s="0" t="e">
        <f aca="false">IF(BO$734&lt;&gt;"",IF(OR(BN$734=$M748,BO$734=$M748),$J748,""),IF(BN$734=$M748,$J748,""))</f>
        <v>#N/A</v>
      </c>
      <c r="BO748" s="0" t="e">
        <f aca="false">IF(BN748&lt;&gt;"",BO747+1,BO747)</f>
        <v>#N/A</v>
      </c>
      <c r="BP748" s="0" t="e">
        <f aca="false">IF(BO748=BO747,"",BO748)</f>
        <v>#N/A</v>
      </c>
      <c r="BQ748" s="0" t="n">
        <v>13</v>
      </c>
      <c r="BR748" s="0" t="e">
        <f aca="false">MATCH(BQ748,BP$736:BP$759)</f>
        <v>#N/A</v>
      </c>
      <c r="BS748" s="0" t="e">
        <f aca="false">IF(BR748=BR747,"",BR748)</f>
        <v>#N/A</v>
      </c>
      <c r="BT748" s="0" t="str">
        <f aca="true">IF(ISNA(IF(ISERR(OFFSET($N$735,BS748,0)),"",OFFSET($N$735,BS748,0))),"",IF(ISERR(OFFSET($N$735,BS748,0)),"",OFFSET($N$735,BS748,0)))</f>
        <v/>
      </c>
      <c r="BU748" s="0" t="e">
        <f aca="false">IF(BV$734&lt;&gt;"",IF(OR(BU$734=$M748,BV$734=$M748),$J748,""),IF(BU$734=$M748,$J748,""))</f>
        <v>#N/A</v>
      </c>
      <c r="BV748" s="0" t="e">
        <f aca="false">IF(BU748&lt;&gt;"",BV747+1,BV747)</f>
        <v>#N/A</v>
      </c>
      <c r="BW748" s="0" t="e">
        <f aca="false">IF(BV748=BV747,"",BV748)</f>
        <v>#N/A</v>
      </c>
      <c r="BX748" s="0" t="n">
        <v>13</v>
      </c>
      <c r="BY748" s="0" t="e">
        <f aca="false">MATCH(BX748,BW$736:BW$759)</f>
        <v>#N/A</v>
      </c>
      <c r="BZ748" s="0" t="e">
        <f aca="false">IF(BY748=BY747,"",BY748)</f>
        <v>#N/A</v>
      </c>
      <c r="CA748" s="0" t="str">
        <f aca="true">IF(ISNA(IF(ISERR(OFFSET($N$735,BZ748,0)),"",OFFSET($N$735,BZ748,0))),"",IF(ISERR(OFFSET($N$735,BZ748,0)),"",OFFSET($N$735,BZ748,0)))</f>
        <v/>
      </c>
      <c r="CB748" s="0" t="e">
        <f aca="false">IF(CC$734&lt;&gt;"",IF(OR(CB$734=$M748,CC$734=$M748),$J748,""),IF(CB$734=$M748,$J748,""))</f>
        <v>#N/A</v>
      </c>
      <c r="CC748" s="0" t="e">
        <f aca="false">IF(CB748&lt;&gt;"",CC747+1,CC747)</f>
        <v>#N/A</v>
      </c>
      <c r="CD748" s="0" t="e">
        <f aca="false">IF(CC748=CC747,"",CC748)</f>
        <v>#N/A</v>
      </c>
      <c r="CE748" s="0" t="n">
        <v>13</v>
      </c>
      <c r="CF748" s="0" t="e">
        <f aca="false">MATCH(CE748,CD$736:CD$759)</f>
        <v>#N/A</v>
      </c>
      <c r="CG748" s="0" t="e">
        <f aca="false">IF(CF748=CF747,"",CF748)</f>
        <v>#N/A</v>
      </c>
      <c r="CH748" s="0" t="str">
        <f aca="true">IF(ISNA(IF(ISERR(OFFSET($N$735,CG748,0)),"",OFFSET($N$735,CG748,0))),"",IF(ISERR(OFFSET($N$735,CG748,0)),"",OFFSET($N$735,CG748,0)))</f>
        <v/>
      </c>
      <c r="CI748" s="0"/>
    </row>
    <row r="749" customFormat="false" ht="12.75" hidden="false" customHeight="false" outlineLevel="0" collapsed="false">
      <c r="A749" s="0"/>
      <c r="B749" s="0" t="n">
        <f aca="false">Gear!D833</f>
        <v>0</v>
      </c>
      <c r="C749" s="0" t="n">
        <f aca="false">Gear!E833</f>
        <v>0</v>
      </c>
      <c r="D749" s="0" t="n">
        <f aca="false">Gear!F833</f>
        <v>0</v>
      </c>
      <c r="E749" s="0" t="str">
        <f aca="false">Values!K780</f>
        <v/>
      </c>
      <c r="F749" s="0" t="n">
        <f aca="false">IF(E749&lt;&gt;"",F748+1,F748)</f>
        <v>0</v>
      </c>
      <c r="G749" s="0" t="str">
        <f aca="false">IF(F749=F748,"",F749)</f>
        <v/>
      </c>
      <c r="H749" s="0" t="n">
        <v>14</v>
      </c>
      <c r="I749" s="0" t="e">
        <f aca="false">MATCH(H749,$G$736:$G$759)</f>
        <v>#N/A</v>
      </c>
      <c r="J749" s="0" t="e">
        <f aca="false">IF(I749=I748,"",I749)</f>
        <v>#N/A</v>
      </c>
      <c r="K749" s="0" t="e">
        <f aca="true">IF(ISERR(OFFSET($B$735,$J749,K$735)),"",OFFSET($B$735,$J749,K$735))</f>
        <v>#N/A</v>
      </c>
      <c r="L749" s="0" t="e">
        <f aca="true">IF(ISERR(OFFSET($B$735,$J749,L$735)),"",OFFSET($B$735,$J749,L$735))</f>
        <v>#N/A</v>
      </c>
      <c r="M749" s="0" t="e">
        <f aca="true">IF(ISERR(OFFSET($B$735,$J749,M$735)),"",OFFSET($B$735,$J749,M$735))</f>
        <v>#N/A</v>
      </c>
      <c r="N749" s="0" t="e">
        <f aca="true">IF(ISERR(OFFSET($B$735,$J749,N$735)),"",OFFSET($B$735,$J749,N$735))</f>
        <v>#N/A</v>
      </c>
      <c r="O749" s="0"/>
      <c r="P749" s="0"/>
      <c r="Q749" s="0" t="e">
        <f aca="false">IF(R$734&lt;&gt;"",IF(OR(Q$734=$M749,R$734=$M749),$J749,""),IF(Q$734=$M749,$J749,""))</f>
        <v>#N/A</v>
      </c>
      <c r="R749" s="0" t="e">
        <f aca="false">IF(Q749&lt;&gt;"",R748+1,R748)</f>
        <v>#N/A</v>
      </c>
      <c r="S749" s="0" t="e">
        <f aca="false">IF(R749=R748,"",R749)</f>
        <v>#N/A</v>
      </c>
      <c r="T749" s="0" t="n">
        <v>14</v>
      </c>
      <c r="U749" s="0" t="e">
        <f aca="false">MATCH(T749,S$736:S$759)</f>
        <v>#N/A</v>
      </c>
      <c r="V749" s="0" t="e">
        <f aca="false">IF(U749=U748,"",U749)</f>
        <v>#N/A</v>
      </c>
      <c r="W749" s="0" t="str">
        <f aca="true">IF(ISNA(IF(ISERR(OFFSET($N$735,V749,0)),"",OFFSET($N$735,V749,0))),"",IF(ISERR(OFFSET($N$735,V749,0)),"",OFFSET($N$735,V749,0)))</f>
        <v/>
      </c>
      <c r="X749" s="0" t="e">
        <f aca="false">IF(Y$734&lt;&gt;"",IF(OR(X$734=$M749,Y$734=$M749),$J749,""),IF(X$734=$M749,$J749,""))</f>
        <v>#N/A</v>
      </c>
      <c r="Y749" s="0" t="e">
        <f aca="false">IF(X749&lt;&gt;"",Y748+1,Y748)</f>
        <v>#N/A</v>
      </c>
      <c r="Z749" s="0" t="e">
        <f aca="false">IF(Y749=Y748,"",Y749)</f>
        <v>#N/A</v>
      </c>
      <c r="AA749" s="0" t="n">
        <v>14</v>
      </c>
      <c r="AB749" s="0" t="e">
        <f aca="false">MATCH(AA749,Z$736:Z$759)</f>
        <v>#N/A</v>
      </c>
      <c r="AC749" s="0" t="e">
        <f aca="false">IF(AB749=AB748,"",AB749)</f>
        <v>#N/A</v>
      </c>
      <c r="AD749" s="0" t="str">
        <f aca="true">IF(ISNA(IF(ISERR(OFFSET($N$735,AC749,0)),"",OFFSET($N$735,AC749,0))),"",IF(ISERR(OFFSET($N$735,AC749,0)),"",OFFSET($N$735,AC749,0)))</f>
        <v/>
      </c>
      <c r="AE749" s="0" t="e">
        <f aca="false">IF(AF$734&lt;&gt;"",IF(OR(AE$734=$M749,AF$734=$M749),$J749,""),IF(AE$734=$M749,$J749,""))</f>
        <v>#N/A</v>
      </c>
      <c r="AF749" s="0" t="e">
        <f aca="false">IF(AE749&lt;&gt;"",AF748+1,AF748)</f>
        <v>#N/A</v>
      </c>
      <c r="AG749" s="0" t="e">
        <f aca="false">IF(AF749=AF748,"",AF749)</f>
        <v>#N/A</v>
      </c>
      <c r="AH749" s="0" t="n">
        <v>14</v>
      </c>
      <c r="AI749" s="0" t="e">
        <f aca="false">MATCH(AH749,AG$736:AG$759)</f>
        <v>#N/A</v>
      </c>
      <c r="AJ749" s="0" t="e">
        <f aca="false">IF(AI749=AI748,"",AI749)</f>
        <v>#N/A</v>
      </c>
      <c r="AK749" s="0" t="str">
        <f aca="true">IF(ISNA(IF(ISERR(OFFSET($N$735,AJ749,0)),"",OFFSET($N$735,AJ749,0))),"",IF(ISERR(OFFSET($N$735,AJ749,0)),"",OFFSET($N$735,AJ749,0)))</f>
        <v/>
      </c>
      <c r="AL749" s="0" t="e">
        <f aca="false">IF(AM$734&lt;&gt;"",IF(OR(AL$734=$M749,AM$734=$M749),$J749,""),IF(AL$734=$M749,$J749,""))</f>
        <v>#N/A</v>
      </c>
      <c r="AM749" s="0" t="e">
        <f aca="false">IF(AL749&lt;&gt;"",AM748+1,AM748)</f>
        <v>#N/A</v>
      </c>
      <c r="AN749" s="0" t="e">
        <f aca="false">IF(AM749=AM748,"",AM749)</f>
        <v>#N/A</v>
      </c>
      <c r="AO749" s="0" t="n">
        <v>14</v>
      </c>
      <c r="AP749" s="0" t="e">
        <f aca="false">MATCH(AO749,AN$736:AN$759)</f>
        <v>#N/A</v>
      </c>
      <c r="AQ749" s="0" t="e">
        <f aca="false">IF(AP749=AP748,"",AP749)</f>
        <v>#N/A</v>
      </c>
      <c r="AR749" s="0" t="str">
        <f aca="true">IF(ISNA(IF(ISERR(OFFSET($N$735,AQ749,0)),"",OFFSET($N$735,AQ749,0))),"",IF(ISERR(OFFSET($N$735,AQ749,0)),"",OFFSET($N$735,AQ749,0)))</f>
        <v/>
      </c>
      <c r="AS749" s="0" t="e">
        <f aca="false">IF(AT$734&lt;&gt;"",IF(OR(AS$734=$M749,AT$734=$M749),$J749,""),IF(AS$734=$M749,$J749,""))</f>
        <v>#N/A</v>
      </c>
      <c r="AT749" s="0" t="e">
        <f aca="false">IF(AS749&lt;&gt;"",AT748+1,AT748)</f>
        <v>#N/A</v>
      </c>
      <c r="AU749" s="0" t="e">
        <f aca="false">IF(AT749=AT748,"",AT749)</f>
        <v>#N/A</v>
      </c>
      <c r="AV749" s="0" t="n">
        <v>14</v>
      </c>
      <c r="AW749" s="0" t="e">
        <f aca="false">MATCH(AV749,AU$736:AU$759)</f>
        <v>#N/A</v>
      </c>
      <c r="AX749" s="0" t="e">
        <f aca="false">IF(AW749=AW748,"",AW749)</f>
        <v>#N/A</v>
      </c>
      <c r="AY749" s="0" t="str">
        <f aca="true">IF(ISNA(IF(ISERR(OFFSET($N$735,AX749,0)),"",OFFSET($N$735,AX749,0))),"",IF(ISERR(OFFSET($N$735,AX749,0)),"",OFFSET($N$735,AX749,0)))</f>
        <v/>
      </c>
      <c r="AZ749" s="0" t="e">
        <f aca="false">IF(BA$734&lt;&gt;"",IF(OR(AZ$734=$M749,BA$734=$M749),$J749,""),IF(AZ$734=$M749,$J749,""))</f>
        <v>#N/A</v>
      </c>
      <c r="BA749" s="0" t="e">
        <f aca="false">IF(AZ749&lt;&gt;"",BA748+1,BA748)</f>
        <v>#N/A</v>
      </c>
      <c r="BB749" s="0" t="e">
        <f aca="false">IF(BA749=BA748,"",BA749)</f>
        <v>#N/A</v>
      </c>
      <c r="BC749" s="0" t="n">
        <v>14</v>
      </c>
      <c r="BD749" s="0" t="e">
        <f aca="false">MATCH(BC749,BB$736:BB$759)</f>
        <v>#N/A</v>
      </c>
      <c r="BE749" s="0" t="e">
        <f aca="false">IF(BD749=BD748,"",BD749)</f>
        <v>#N/A</v>
      </c>
      <c r="BF749" s="0" t="str">
        <f aca="true">IF(ISNA(IF(ISERR(OFFSET($N$735,BE749,0)),"",OFFSET($N$735,BE749,0))),"",IF(ISERR(OFFSET($N$735,BE749,0)),"",OFFSET($N$735,BE749,0)))</f>
        <v/>
      </c>
      <c r="BG749" s="0" t="e">
        <f aca="false">IF(BH$734&lt;&gt;"",IF(OR(BG$734=$M749,BH$734=$M749),$J749,""),IF(BG$734=$M749,$J749,""))</f>
        <v>#N/A</v>
      </c>
      <c r="BH749" s="0" t="e">
        <f aca="false">IF(BG749&lt;&gt;"",BH748+1,BH748)</f>
        <v>#N/A</v>
      </c>
      <c r="BI749" s="0" t="e">
        <f aca="false">IF(BH749=BH748,"",BH749)</f>
        <v>#N/A</v>
      </c>
      <c r="BJ749" s="0" t="n">
        <v>14</v>
      </c>
      <c r="BK749" s="0" t="e">
        <f aca="false">MATCH(BJ749,BI$736:BI$759)</f>
        <v>#N/A</v>
      </c>
      <c r="BL749" s="0" t="e">
        <f aca="false">IF(BK749=BK748,"",BK749)</f>
        <v>#N/A</v>
      </c>
      <c r="BM749" s="0" t="str">
        <f aca="true">IF(ISNA(IF(ISERR(OFFSET($N$735,BL749,0)),"",OFFSET($N$735,BL749,0))),"",IF(ISERR(OFFSET($N$735,BL749,0)),"",OFFSET($N$735,BL749,0)))</f>
        <v/>
      </c>
      <c r="BN749" s="0" t="e">
        <f aca="false">IF(BO$734&lt;&gt;"",IF(OR(BN$734=$M749,BO$734=$M749),$J749,""),IF(BN$734=$M749,$J749,""))</f>
        <v>#N/A</v>
      </c>
      <c r="BO749" s="0" t="e">
        <f aca="false">IF(BN749&lt;&gt;"",BO748+1,BO748)</f>
        <v>#N/A</v>
      </c>
      <c r="BP749" s="0" t="e">
        <f aca="false">IF(BO749=BO748,"",BO749)</f>
        <v>#N/A</v>
      </c>
      <c r="BQ749" s="0" t="n">
        <v>14</v>
      </c>
      <c r="BR749" s="0" t="e">
        <f aca="false">MATCH(BQ749,BP$736:BP$759)</f>
        <v>#N/A</v>
      </c>
      <c r="BS749" s="0" t="e">
        <f aca="false">IF(BR749=BR748,"",BR749)</f>
        <v>#N/A</v>
      </c>
      <c r="BT749" s="0" t="str">
        <f aca="true">IF(ISNA(IF(ISERR(OFFSET($N$735,BS749,0)),"",OFFSET($N$735,BS749,0))),"",IF(ISERR(OFFSET($N$735,BS749,0)),"",OFFSET($N$735,BS749,0)))</f>
        <v/>
      </c>
      <c r="BU749" s="0" t="e">
        <f aca="false">IF(BV$734&lt;&gt;"",IF(OR(BU$734=$M749,BV$734=$M749),$J749,""),IF(BU$734=$M749,$J749,""))</f>
        <v>#N/A</v>
      </c>
      <c r="BV749" s="0" t="e">
        <f aca="false">IF(BU749&lt;&gt;"",BV748+1,BV748)</f>
        <v>#N/A</v>
      </c>
      <c r="BW749" s="0" t="e">
        <f aca="false">IF(BV749=BV748,"",BV749)</f>
        <v>#N/A</v>
      </c>
      <c r="BX749" s="0" t="n">
        <v>14</v>
      </c>
      <c r="BY749" s="0" t="e">
        <f aca="false">MATCH(BX749,BW$736:BW$759)</f>
        <v>#N/A</v>
      </c>
      <c r="BZ749" s="0" t="e">
        <f aca="false">IF(BY749=BY748,"",BY749)</f>
        <v>#N/A</v>
      </c>
      <c r="CA749" s="0" t="str">
        <f aca="true">IF(ISNA(IF(ISERR(OFFSET($N$735,BZ749,0)),"",OFFSET($N$735,BZ749,0))),"",IF(ISERR(OFFSET($N$735,BZ749,0)),"",OFFSET($N$735,BZ749,0)))</f>
        <v/>
      </c>
      <c r="CB749" s="0" t="e">
        <f aca="false">IF(CC$734&lt;&gt;"",IF(OR(CB$734=$M749,CC$734=$M749),$J749,""),IF(CB$734=$M749,$J749,""))</f>
        <v>#N/A</v>
      </c>
      <c r="CC749" s="0" t="e">
        <f aca="false">IF(CB749&lt;&gt;"",CC748+1,CC748)</f>
        <v>#N/A</v>
      </c>
      <c r="CD749" s="0" t="e">
        <f aca="false">IF(CC749=CC748,"",CC749)</f>
        <v>#N/A</v>
      </c>
      <c r="CE749" s="0" t="n">
        <v>14</v>
      </c>
      <c r="CF749" s="0" t="e">
        <f aca="false">MATCH(CE749,CD$736:CD$759)</f>
        <v>#N/A</v>
      </c>
      <c r="CG749" s="0" t="e">
        <f aca="false">IF(CF749=CF748,"",CF749)</f>
        <v>#N/A</v>
      </c>
      <c r="CH749" s="0" t="str">
        <f aca="true">IF(ISNA(IF(ISERR(OFFSET($N$735,CG749,0)),"",OFFSET($N$735,CG749,0))),"",IF(ISERR(OFFSET($N$735,CG749,0)),"",OFFSET($N$735,CG749,0)))</f>
        <v/>
      </c>
      <c r="CI749" s="0"/>
    </row>
    <row r="750" customFormat="false" ht="12.75" hidden="false" customHeight="false" outlineLevel="0" collapsed="false">
      <c r="A750" s="0"/>
      <c r="B750" s="0" t="n">
        <f aca="false">Gear!D834</f>
        <v>0</v>
      </c>
      <c r="C750" s="0" t="n">
        <f aca="false">Gear!E834</f>
        <v>0</v>
      </c>
      <c r="D750" s="0" t="n">
        <f aca="false">Gear!F834</f>
        <v>0</v>
      </c>
      <c r="E750" s="0" t="str">
        <f aca="false">Values!K781</f>
        <v/>
      </c>
      <c r="F750" s="0" t="n">
        <f aca="false">IF(E750&lt;&gt;"",F749+1,F749)</f>
        <v>0</v>
      </c>
      <c r="G750" s="0" t="str">
        <f aca="false">IF(F750=F749,"",F750)</f>
        <v/>
      </c>
      <c r="H750" s="0" t="n">
        <v>15</v>
      </c>
      <c r="I750" s="0" t="e">
        <f aca="false">MATCH(H750,$G$736:$G$759)</f>
        <v>#N/A</v>
      </c>
      <c r="J750" s="0" t="e">
        <f aca="false">IF(I750=I749,"",I750)</f>
        <v>#N/A</v>
      </c>
      <c r="K750" s="0" t="e">
        <f aca="true">IF(ISERR(OFFSET($B$735,$J750,K$735)),"",OFFSET($B$735,$J750,K$735))</f>
        <v>#N/A</v>
      </c>
      <c r="L750" s="0" t="e">
        <f aca="true">IF(ISERR(OFFSET($B$735,$J750,L$735)),"",OFFSET($B$735,$J750,L$735))</f>
        <v>#N/A</v>
      </c>
      <c r="M750" s="0" t="e">
        <f aca="true">IF(ISERR(OFFSET($B$735,$J750,M$735)),"",OFFSET($B$735,$J750,M$735))</f>
        <v>#N/A</v>
      </c>
      <c r="N750" s="0" t="e">
        <f aca="true">IF(ISERR(OFFSET($B$735,$J750,N$735)),"",OFFSET($B$735,$J750,N$735))</f>
        <v>#N/A</v>
      </c>
      <c r="O750" s="0"/>
      <c r="P750" s="0"/>
      <c r="Q750" s="0" t="e">
        <f aca="false">IF(R$734&lt;&gt;"",IF(OR(Q$734=$M750,R$734=$M750),$J750,""),IF(Q$734=$M750,$J750,""))</f>
        <v>#N/A</v>
      </c>
      <c r="R750" s="0" t="e">
        <f aca="false">IF(Q750&lt;&gt;"",R749+1,R749)</f>
        <v>#N/A</v>
      </c>
      <c r="S750" s="0" t="e">
        <f aca="false">IF(R750=R749,"",R750)</f>
        <v>#N/A</v>
      </c>
      <c r="T750" s="0" t="n">
        <v>15</v>
      </c>
      <c r="U750" s="0" t="e">
        <f aca="false">MATCH(T750,S$736:S$759)</f>
        <v>#N/A</v>
      </c>
      <c r="V750" s="0" t="e">
        <f aca="false">IF(U750=U749,"",U750)</f>
        <v>#N/A</v>
      </c>
      <c r="W750" s="0" t="str">
        <f aca="true">IF(ISNA(IF(ISERR(OFFSET($N$735,V750,0)),"",OFFSET($N$735,V750,0))),"",IF(ISERR(OFFSET($N$735,V750,0)),"",OFFSET($N$735,V750,0)))</f>
        <v/>
      </c>
      <c r="X750" s="0" t="e">
        <f aca="false">IF(Y$734&lt;&gt;"",IF(OR(X$734=$M750,Y$734=$M750),$J750,""),IF(X$734=$M750,$J750,""))</f>
        <v>#N/A</v>
      </c>
      <c r="Y750" s="0" t="e">
        <f aca="false">IF(X750&lt;&gt;"",Y749+1,Y749)</f>
        <v>#N/A</v>
      </c>
      <c r="Z750" s="0" t="e">
        <f aca="false">IF(Y750=Y749,"",Y750)</f>
        <v>#N/A</v>
      </c>
      <c r="AA750" s="0" t="n">
        <v>15</v>
      </c>
      <c r="AB750" s="0" t="e">
        <f aca="false">MATCH(AA750,Z$736:Z$759)</f>
        <v>#N/A</v>
      </c>
      <c r="AC750" s="0" t="e">
        <f aca="false">IF(AB750=AB749,"",AB750)</f>
        <v>#N/A</v>
      </c>
      <c r="AD750" s="0" t="str">
        <f aca="true">IF(ISNA(IF(ISERR(OFFSET($N$735,AC750,0)),"",OFFSET($N$735,AC750,0))),"",IF(ISERR(OFFSET($N$735,AC750,0)),"",OFFSET($N$735,AC750,0)))</f>
        <v/>
      </c>
      <c r="AE750" s="0" t="e">
        <f aca="false">IF(AF$734&lt;&gt;"",IF(OR(AE$734=$M750,AF$734=$M750),$J750,""),IF(AE$734=$M750,$J750,""))</f>
        <v>#N/A</v>
      </c>
      <c r="AF750" s="0" t="e">
        <f aca="false">IF(AE750&lt;&gt;"",AF749+1,AF749)</f>
        <v>#N/A</v>
      </c>
      <c r="AG750" s="0" t="e">
        <f aca="false">IF(AF750=AF749,"",AF750)</f>
        <v>#N/A</v>
      </c>
      <c r="AH750" s="0" t="n">
        <v>15</v>
      </c>
      <c r="AI750" s="0" t="e">
        <f aca="false">MATCH(AH750,AG$736:AG$759)</f>
        <v>#N/A</v>
      </c>
      <c r="AJ750" s="0" t="e">
        <f aca="false">IF(AI750=AI749,"",AI750)</f>
        <v>#N/A</v>
      </c>
      <c r="AK750" s="0" t="str">
        <f aca="true">IF(ISNA(IF(ISERR(OFFSET($N$735,AJ750,0)),"",OFFSET($N$735,AJ750,0))),"",IF(ISERR(OFFSET($N$735,AJ750,0)),"",OFFSET($N$735,AJ750,0)))</f>
        <v/>
      </c>
      <c r="AL750" s="0" t="e">
        <f aca="false">IF(AM$734&lt;&gt;"",IF(OR(AL$734=$M750,AM$734=$M750),$J750,""),IF(AL$734=$M750,$J750,""))</f>
        <v>#N/A</v>
      </c>
      <c r="AM750" s="0" t="e">
        <f aca="false">IF(AL750&lt;&gt;"",AM749+1,AM749)</f>
        <v>#N/A</v>
      </c>
      <c r="AN750" s="0" t="e">
        <f aca="false">IF(AM750=AM749,"",AM750)</f>
        <v>#N/A</v>
      </c>
      <c r="AO750" s="0" t="n">
        <v>15</v>
      </c>
      <c r="AP750" s="0" t="e">
        <f aca="false">MATCH(AO750,AN$736:AN$759)</f>
        <v>#N/A</v>
      </c>
      <c r="AQ750" s="0" t="e">
        <f aca="false">IF(AP750=AP749,"",AP750)</f>
        <v>#N/A</v>
      </c>
      <c r="AR750" s="0" t="str">
        <f aca="true">IF(ISNA(IF(ISERR(OFFSET($N$735,AQ750,0)),"",OFFSET($N$735,AQ750,0))),"",IF(ISERR(OFFSET($N$735,AQ750,0)),"",OFFSET($N$735,AQ750,0)))</f>
        <v/>
      </c>
      <c r="AS750" s="0" t="e">
        <f aca="false">IF(AT$734&lt;&gt;"",IF(OR(AS$734=$M750,AT$734=$M750),$J750,""),IF(AS$734=$M750,$J750,""))</f>
        <v>#N/A</v>
      </c>
      <c r="AT750" s="0" t="e">
        <f aca="false">IF(AS750&lt;&gt;"",AT749+1,AT749)</f>
        <v>#N/A</v>
      </c>
      <c r="AU750" s="0" t="e">
        <f aca="false">IF(AT750=AT749,"",AT750)</f>
        <v>#N/A</v>
      </c>
      <c r="AV750" s="0" t="n">
        <v>15</v>
      </c>
      <c r="AW750" s="0" t="e">
        <f aca="false">MATCH(AV750,AU$736:AU$759)</f>
        <v>#N/A</v>
      </c>
      <c r="AX750" s="0" t="e">
        <f aca="false">IF(AW750=AW749,"",AW750)</f>
        <v>#N/A</v>
      </c>
      <c r="AY750" s="0" t="str">
        <f aca="true">IF(ISNA(IF(ISERR(OFFSET($N$735,AX750,0)),"",OFFSET($N$735,AX750,0))),"",IF(ISERR(OFFSET($N$735,AX750,0)),"",OFFSET($N$735,AX750,0)))</f>
        <v/>
      </c>
      <c r="AZ750" s="0" t="e">
        <f aca="false">IF(BA$734&lt;&gt;"",IF(OR(AZ$734=$M750,BA$734=$M750),$J750,""),IF(AZ$734=$M750,$J750,""))</f>
        <v>#N/A</v>
      </c>
      <c r="BA750" s="0" t="e">
        <f aca="false">IF(AZ750&lt;&gt;"",BA749+1,BA749)</f>
        <v>#N/A</v>
      </c>
      <c r="BB750" s="0" t="e">
        <f aca="false">IF(BA750=BA749,"",BA750)</f>
        <v>#N/A</v>
      </c>
      <c r="BC750" s="0" t="n">
        <v>15</v>
      </c>
      <c r="BD750" s="0" t="e">
        <f aca="false">MATCH(BC750,BB$736:BB$759)</f>
        <v>#N/A</v>
      </c>
      <c r="BE750" s="0" t="e">
        <f aca="false">IF(BD750=BD749,"",BD750)</f>
        <v>#N/A</v>
      </c>
      <c r="BF750" s="0" t="str">
        <f aca="true">IF(ISNA(IF(ISERR(OFFSET($N$735,BE750,0)),"",OFFSET($N$735,BE750,0))),"",IF(ISERR(OFFSET($N$735,BE750,0)),"",OFFSET($N$735,BE750,0)))</f>
        <v/>
      </c>
      <c r="BG750" s="0" t="e">
        <f aca="false">IF(BH$734&lt;&gt;"",IF(OR(BG$734=$M750,BH$734=$M750),$J750,""),IF(BG$734=$M750,$J750,""))</f>
        <v>#N/A</v>
      </c>
      <c r="BH750" s="0" t="e">
        <f aca="false">IF(BG750&lt;&gt;"",BH749+1,BH749)</f>
        <v>#N/A</v>
      </c>
      <c r="BI750" s="0" t="e">
        <f aca="false">IF(BH750=BH749,"",BH750)</f>
        <v>#N/A</v>
      </c>
      <c r="BJ750" s="0" t="n">
        <v>15</v>
      </c>
      <c r="BK750" s="0" t="e">
        <f aca="false">MATCH(BJ750,BI$736:BI$759)</f>
        <v>#N/A</v>
      </c>
      <c r="BL750" s="0" t="e">
        <f aca="false">IF(BK750=BK749,"",BK750)</f>
        <v>#N/A</v>
      </c>
      <c r="BM750" s="0" t="str">
        <f aca="true">IF(ISNA(IF(ISERR(OFFSET($N$735,BL750,0)),"",OFFSET($N$735,BL750,0))),"",IF(ISERR(OFFSET($N$735,BL750,0)),"",OFFSET($N$735,BL750,0)))</f>
        <v/>
      </c>
      <c r="BN750" s="0" t="e">
        <f aca="false">IF(BO$734&lt;&gt;"",IF(OR(BN$734=$M750,BO$734=$M750),$J750,""),IF(BN$734=$M750,$J750,""))</f>
        <v>#N/A</v>
      </c>
      <c r="BO750" s="0" t="e">
        <f aca="false">IF(BN750&lt;&gt;"",BO749+1,BO749)</f>
        <v>#N/A</v>
      </c>
      <c r="BP750" s="0" t="e">
        <f aca="false">IF(BO750=BO749,"",BO750)</f>
        <v>#N/A</v>
      </c>
      <c r="BQ750" s="0" t="n">
        <v>15</v>
      </c>
      <c r="BR750" s="0" t="e">
        <f aca="false">MATCH(BQ750,BP$736:BP$759)</f>
        <v>#N/A</v>
      </c>
      <c r="BS750" s="0" t="e">
        <f aca="false">IF(BR750=BR749,"",BR750)</f>
        <v>#N/A</v>
      </c>
      <c r="BT750" s="0" t="str">
        <f aca="true">IF(ISNA(IF(ISERR(OFFSET($N$735,BS750,0)),"",OFFSET($N$735,BS750,0))),"",IF(ISERR(OFFSET($N$735,BS750,0)),"",OFFSET($N$735,BS750,0)))</f>
        <v/>
      </c>
      <c r="BU750" s="0" t="e">
        <f aca="false">IF(BV$734&lt;&gt;"",IF(OR(BU$734=$M750,BV$734=$M750),$J750,""),IF(BU$734=$M750,$J750,""))</f>
        <v>#N/A</v>
      </c>
      <c r="BV750" s="0" t="e">
        <f aca="false">IF(BU750&lt;&gt;"",BV749+1,BV749)</f>
        <v>#N/A</v>
      </c>
      <c r="BW750" s="0" t="e">
        <f aca="false">IF(BV750=BV749,"",BV750)</f>
        <v>#N/A</v>
      </c>
      <c r="BX750" s="0" t="n">
        <v>15</v>
      </c>
      <c r="BY750" s="0" t="e">
        <f aca="false">MATCH(BX750,BW$736:BW$759)</f>
        <v>#N/A</v>
      </c>
      <c r="BZ750" s="0" t="e">
        <f aca="false">IF(BY750=BY749,"",BY750)</f>
        <v>#N/A</v>
      </c>
      <c r="CA750" s="0" t="str">
        <f aca="true">IF(ISNA(IF(ISERR(OFFSET($N$735,BZ750,0)),"",OFFSET($N$735,BZ750,0))),"",IF(ISERR(OFFSET($N$735,BZ750,0)),"",OFFSET($N$735,BZ750,0)))</f>
        <v/>
      </c>
      <c r="CB750" s="0" t="e">
        <f aca="false">IF(CC$734&lt;&gt;"",IF(OR(CB$734=$M750,CC$734=$M750),$J750,""),IF(CB$734=$M750,$J750,""))</f>
        <v>#N/A</v>
      </c>
      <c r="CC750" s="0" t="e">
        <f aca="false">IF(CB750&lt;&gt;"",CC749+1,CC749)</f>
        <v>#N/A</v>
      </c>
      <c r="CD750" s="0" t="e">
        <f aca="false">IF(CC750=CC749,"",CC750)</f>
        <v>#N/A</v>
      </c>
      <c r="CE750" s="0" t="n">
        <v>15</v>
      </c>
      <c r="CF750" s="0" t="e">
        <f aca="false">MATCH(CE750,CD$736:CD$759)</f>
        <v>#N/A</v>
      </c>
      <c r="CG750" s="0" t="e">
        <f aca="false">IF(CF750=CF749,"",CF750)</f>
        <v>#N/A</v>
      </c>
      <c r="CH750" s="0" t="str">
        <f aca="true">IF(ISNA(IF(ISERR(OFFSET($N$735,CG750,0)),"",OFFSET($N$735,CG750,0))),"",IF(ISERR(OFFSET($N$735,CG750,0)),"",OFFSET($N$735,CG750,0)))</f>
        <v/>
      </c>
      <c r="CI750" s="0"/>
    </row>
    <row r="751" customFormat="false" ht="12.75" hidden="false" customHeight="false" outlineLevel="0" collapsed="false">
      <c r="A751" s="0"/>
      <c r="B751" s="0" t="n">
        <f aca="false">Gear!D835</f>
        <v>0</v>
      </c>
      <c r="C751" s="0" t="n">
        <f aca="false">Gear!E835</f>
        <v>0</v>
      </c>
      <c r="D751" s="0" t="n">
        <f aca="false">Gear!F835</f>
        <v>0</v>
      </c>
      <c r="E751" s="0" t="str">
        <f aca="false">Values!K782</f>
        <v/>
      </c>
      <c r="F751" s="0" t="n">
        <f aca="false">IF(E751&lt;&gt;"",F750+1,F750)</f>
        <v>0</v>
      </c>
      <c r="G751" s="0" t="str">
        <f aca="false">IF(F751=F750,"",F751)</f>
        <v/>
      </c>
      <c r="H751" s="0" t="n">
        <v>16</v>
      </c>
      <c r="I751" s="0" t="e">
        <f aca="false">MATCH(H751,$G$736:$G$759)</f>
        <v>#N/A</v>
      </c>
      <c r="J751" s="0" t="e">
        <f aca="false">IF(I751=I750,"",I751)</f>
        <v>#N/A</v>
      </c>
      <c r="K751" s="0" t="e">
        <f aca="true">IF(ISERR(OFFSET($B$735,$J751,K$735)),"",OFFSET($B$735,$J751,K$735))</f>
        <v>#N/A</v>
      </c>
      <c r="L751" s="0" t="e">
        <f aca="true">IF(ISERR(OFFSET($B$735,$J751,L$735)),"",OFFSET($B$735,$J751,L$735))</f>
        <v>#N/A</v>
      </c>
      <c r="M751" s="0" t="e">
        <f aca="true">IF(ISERR(OFFSET($B$735,$J751,M$735)),"",OFFSET($B$735,$J751,M$735))</f>
        <v>#N/A</v>
      </c>
      <c r="N751" s="0" t="e">
        <f aca="true">IF(ISERR(OFFSET($B$735,$J751,N$735)),"",OFFSET($B$735,$J751,N$735))</f>
        <v>#N/A</v>
      </c>
      <c r="O751" s="0"/>
      <c r="P751" s="0"/>
      <c r="Q751" s="0" t="e">
        <f aca="false">IF(R$734&lt;&gt;"",IF(OR(Q$734=$M751,R$734=$M751),$J751,""),IF(Q$734=$M751,$J751,""))</f>
        <v>#N/A</v>
      </c>
      <c r="R751" s="0" t="e">
        <f aca="false">IF(Q751&lt;&gt;"",R750+1,R750)</f>
        <v>#N/A</v>
      </c>
      <c r="S751" s="0" t="e">
        <f aca="false">IF(R751=R750,"",R751)</f>
        <v>#N/A</v>
      </c>
      <c r="T751" s="0" t="n">
        <v>16</v>
      </c>
      <c r="U751" s="0" t="e">
        <f aca="false">MATCH(T751,S$736:S$759)</f>
        <v>#N/A</v>
      </c>
      <c r="V751" s="0" t="e">
        <f aca="false">IF(U751=U750,"",U751)</f>
        <v>#N/A</v>
      </c>
      <c r="W751" s="0" t="str">
        <f aca="true">IF(ISNA(IF(ISERR(OFFSET($N$735,V751,0)),"",OFFSET($N$735,V751,0))),"",IF(ISERR(OFFSET($N$735,V751,0)),"",OFFSET($N$735,V751,0)))</f>
        <v/>
      </c>
      <c r="X751" s="0" t="e">
        <f aca="false">IF(Y$734&lt;&gt;"",IF(OR(X$734=$M751,Y$734=$M751),$J751,""),IF(X$734=$M751,$J751,""))</f>
        <v>#N/A</v>
      </c>
      <c r="Y751" s="0" t="e">
        <f aca="false">IF(X751&lt;&gt;"",Y750+1,Y750)</f>
        <v>#N/A</v>
      </c>
      <c r="Z751" s="0" t="e">
        <f aca="false">IF(Y751=Y750,"",Y751)</f>
        <v>#N/A</v>
      </c>
      <c r="AA751" s="0" t="n">
        <v>16</v>
      </c>
      <c r="AB751" s="0" t="e">
        <f aca="false">MATCH(AA751,Z$736:Z$759)</f>
        <v>#N/A</v>
      </c>
      <c r="AC751" s="0" t="e">
        <f aca="false">IF(AB751=AB750,"",AB751)</f>
        <v>#N/A</v>
      </c>
      <c r="AD751" s="0" t="str">
        <f aca="true">IF(ISNA(IF(ISERR(OFFSET($N$735,AC751,0)),"",OFFSET($N$735,AC751,0))),"",IF(ISERR(OFFSET($N$735,AC751,0)),"",OFFSET($N$735,AC751,0)))</f>
        <v/>
      </c>
      <c r="AE751" s="0" t="e">
        <f aca="false">IF(AF$734&lt;&gt;"",IF(OR(AE$734=$M751,AF$734=$M751),$J751,""),IF(AE$734=$M751,$J751,""))</f>
        <v>#N/A</v>
      </c>
      <c r="AF751" s="0" t="e">
        <f aca="false">IF(AE751&lt;&gt;"",AF750+1,AF750)</f>
        <v>#N/A</v>
      </c>
      <c r="AG751" s="0" t="e">
        <f aca="false">IF(AF751=AF750,"",AF751)</f>
        <v>#N/A</v>
      </c>
      <c r="AH751" s="0" t="n">
        <v>16</v>
      </c>
      <c r="AI751" s="0" t="e">
        <f aca="false">MATCH(AH751,AG$736:AG$759)</f>
        <v>#N/A</v>
      </c>
      <c r="AJ751" s="0" t="e">
        <f aca="false">IF(AI751=AI750,"",AI751)</f>
        <v>#N/A</v>
      </c>
      <c r="AK751" s="0" t="str">
        <f aca="true">IF(ISNA(IF(ISERR(OFFSET($N$735,AJ751,0)),"",OFFSET($N$735,AJ751,0))),"",IF(ISERR(OFFSET($N$735,AJ751,0)),"",OFFSET($N$735,AJ751,0)))</f>
        <v/>
      </c>
      <c r="AL751" s="0" t="e">
        <f aca="false">IF(AM$734&lt;&gt;"",IF(OR(AL$734=$M751,AM$734=$M751),$J751,""),IF(AL$734=$M751,$J751,""))</f>
        <v>#N/A</v>
      </c>
      <c r="AM751" s="0" t="e">
        <f aca="false">IF(AL751&lt;&gt;"",AM750+1,AM750)</f>
        <v>#N/A</v>
      </c>
      <c r="AN751" s="0" t="e">
        <f aca="false">IF(AM751=AM750,"",AM751)</f>
        <v>#N/A</v>
      </c>
      <c r="AO751" s="0" t="n">
        <v>16</v>
      </c>
      <c r="AP751" s="0" t="e">
        <f aca="false">MATCH(AO751,AN$736:AN$759)</f>
        <v>#N/A</v>
      </c>
      <c r="AQ751" s="0" t="e">
        <f aca="false">IF(AP751=AP750,"",AP751)</f>
        <v>#N/A</v>
      </c>
      <c r="AR751" s="0" t="str">
        <f aca="true">IF(ISNA(IF(ISERR(OFFSET($N$735,AQ751,0)),"",OFFSET($N$735,AQ751,0))),"",IF(ISERR(OFFSET($N$735,AQ751,0)),"",OFFSET($N$735,AQ751,0)))</f>
        <v/>
      </c>
      <c r="AS751" s="0" t="e">
        <f aca="false">IF(AT$734&lt;&gt;"",IF(OR(AS$734=$M751,AT$734=$M751),$J751,""),IF(AS$734=$M751,$J751,""))</f>
        <v>#N/A</v>
      </c>
      <c r="AT751" s="0" t="e">
        <f aca="false">IF(AS751&lt;&gt;"",AT750+1,AT750)</f>
        <v>#N/A</v>
      </c>
      <c r="AU751" s="0" t="e">
        <f aca="false">IF(AT751=AT750,"",AT751)</f>
        <v>#N/A</v>
      </c>
      <c r="AV751" s="0" t="n">
        <v>16</v>
      </c>
      <c r="AW751" s="0" t="e">
        <f aca="false">MATCH(AV751,AU$736:AU$759)</f>
        <v>#N/A</v>
      </c>
      <c r="AX751" s="0" t="e">
        <f aca="false">IF(AW751=AW750,"",AW751)</f>
        <v>#N/A</v>
      </c>
      <c r="AY751" s="0" t="str">
        <f aca="true">IF(ISNA(IF(ISERR(OFFSET($N$735,AX751,0)),"",OFFSET($N$735,AX751,0))),"",IF(ISERR(OFFSET($N$735,AX751,0)),"",OFFSET($N$735,AX751,0)))</f>
        <v/>
      </c>
      <c r="AZ751" s="0" t="e">
        <f aca="false">IF(BA$734&lt;&gt;"",IF(OR(AZ$734=$M751,BA$734=$M751),$J751,""),IF(AZ$734=$M751,$J751,""))</f>
        <v>#N/A</v>
      </c>
      <c r="BA751" s="0" t="e">
        <f aca="false">IF(AZ751&lt;&gt;"",BA750+1,BA750)</f>
        <v>#N/A</v>
      </c>
      <c r="BB751" s="0" t="e">
        <f aca="false">IF(BA751=BA750,"",BA751)</f>
        <v>#N/A</v>
      </c>
      <c r="BC751" s="0" t="n">
        <v>16</v>
      </c>
      <c r="BD751" s="0" t="e">
        <f aca="false">MATCH(BC751,BB$736:BB$759)</f>
        <v>#N/A</v>
      </c>
      <c r="BE751" s="0" t="e">
        <f aca="false">IF(BD751=BD750,"",BD751)</f>
        <v>#N/A</v>
      </c>
      <c r="BF751" s="0" t="str">
        <f aca="true">IF(ISNA(IF(ISERR(OFFSET($N$735,BE751,0)),"",OFFSET($N$735,BE751,0))),"",IF(ISERR(OFFSET($N$735,BE751,0)),"",OFFSET($N$735,BE751,0)))</f>
        <v/>
      </c>
      <c r="BG751" s="0" t="e">
        <f aca="false">IF(BH$734&lt;&gt;"",IF(OR(BG$734=$M751,BH$734=$M751),$J751,""),IF(BG$734=$M751,$J751,""))</f>
        <v>#N/A</v>
      </c>
      <c r="BH751" s="0" t="e">
        <f aca="false">IF(BG751&lt;&gt;"",BH750+1,BH750)</f>
        <v>#N/A</v>
      </c>
      <c r="BI751" s="0" t="e">
        <f aca="false">IF(BH751=BH750,"",BH751)</f>
        <v>#N/A</v>
      </c>
      <c r="BJ751" s="0" t="n">
        <v>16</v>
      </c>
      <c r="BK751" s="0" t="e">
        <f aca="false">MATCH(BJ751,BI$736:BI$759)</f>
        <v>#N/A</v>
      </c>
      <c r="BL751" s="0" t="e">
        <f aca="false">IF(BK751=BK750,"",BK751)</f>
        <v>#N/A</v>
      </c>
      <c r="BM751" s="0" t="str">
        <f aca="true">IF(ISNA(IF(ISERR(OFFSET($N$735,BL751,0)),"",OFFSET($N$735,BL751,0))),"",IF(ISERR(OFFSET($N$735,BL751,0)),"",OFFSET($N$735,BL751,0)))</f>
        <v/>
      </c>
      <c r="BN751" s="0" t="e">
        <f aca="false">IF(BO$734&lt;&gt;"",IF(OR(BN$734=$M751,BO$734=$M751),$J751,""),IF(BN$734=$M751,$J751,""))</f>
        <v>#N/A</v>
      </c>
      <c r="BO751" s="0" t="e">
        <f aca="false">IF(BN751&lt;&gt;"",BO750+1,BO750)</f>
        <v>#N/A</v>
      </c>
      <c r="BP751" s="0" t="e">
        <f aca="false">IF(BO751=BO750,"",BO751)</f>
        <v>#N/A</v>
      </c>
      <c r="BQ751" s="0" t="n">
        <v>16</v>
      </c>
      <c r="BR751" s="0" t="e">
        <f aca="false">MATCH(BQ751,BP$736:BP$759)</f>
        <v>#N/A</v>
      </c>
      <c r="BS751" s="0" t="e">
        <f aca="false">IF(BR751=BR750,"",BR751)</f>
        <v>#N/A</v>
      </c>
      <c r="BT751" s="0" t="str">
        <f aca="true">IF(ISNA(IF(ISERR(OFFSET($N$735,BS751,0)),"",OFFSET($N$735,BS751,0))),"",IF(ISERR(OFFSET($N$735,BS751,0)),"",OFFSET($N$735,BS751,0)))</f>
        <v/>
      </c>
      <c r="BU751" s="0" t="e">
        <f aca="false">IF(BV$734&lt;&gt;"",IF(OR(BU$734=$M751,BV$734=$M751),$J751,""),IF(BU$734=$M751,$J751,""))</f>
        <v>#N/A</v>
      </c>
      <c r="BV751" s="0" t="e">
        <f aca="false">IF(BU751&lt;&gt;"",BV750+1,BV750)</f>
        <v>#N/A</v>
      </c>
      <c r="BW751" s="0" t="e">
        <f aca="false">IF(BV751=BV750,"",BV751)</f>
        <v>#N/A</v>
      </c>
      <c r="BX751" s="0" t="n">
        <v>16</v>
      </c>
      <c r="BY751" s="0" t="e">
        <f aca="false">MATCH(BX751,BW$736:BW$759)</f>
        <v>#N/A</v>
      </c>
      <c r="BZ751" s="0" t="e">
        <f aca="false">IF(BY751=BY750,"",BY751)</f>
        <v>#N/A</v>
      </c>
      <c r="CA751" s="0" t="str">
        <f aca="true">IF(ISNA(IF(ISERR(OFFSET($N$735,BZ751,0)),"",OFFSET($N$735,BZ751,0))),"",IF(ISERR(OFFSET($N$735,BZ751,0)),"",OFFSET($N$735,BZ751,0)))</f>
        <v/>
      </c>
      <c r="CB751" s="0" t="e">
        <f aca="false">IF(CC$734&lt;&gt;"",IF(OR(CB$734=$M751,CC$734=$M751),$J751,""),IF(CB$734=$M751,$J751,""))</f>
        <v>#N/A</v>
      </c>
      <c r="CC751" s="0" t="e">
        <f aca="false">IF(CB751&lt;&gt;"",CC750+1,CC750)</f>
        <v>#N/A</v>
      </c>
      <c r="CD751" s="0" t="e">
        <f aca="false">IF(CC751=CC750,"",CC751)</f>
        <v>#N/A</v>
      </c>
      <c r="CE751" s="0" t="n">
        <v>16</v>
      </c>
      <c r="CF751" s="0" t="e">
        <f aca="false">MATCH(CE751,CD$736:CD$759)</f>
        <v>#N/A</v>
      </c>
      <c r="CG751" s="0" t="e">
        <f aca="false">IF(CF751=CF750,"",CF751)</f>
        <v>#N/A</v>
      </c>
      <c r="CH751" s="0" t="str">
        <f aca="true">IF(ISNA(IF(ISERR(OFFSET($N$735,CG751,0)),"",OFFSET($N$735,CG751,0))),"",IF(ISERR(OFFSET($N$735,CG751,0)),"",OFFSET($N$735,CG751,0)))</f>
        <v/>
      </c>
      <c r="CI751" s="0"/>
    </row>
    <row r="752" customFormat="false" ht="12.75" hidden="false" customHeight="false" outlineLevel="0" collapsed="false">
      <c r="A752" s="0"/>
      <c r="B752" s="0" t="n">
        <f aca="false">Gear!D839</f>
        <v>0</v>
      </c>
      <c r="C752" s="0" t="n">
        <f aca="false">Gear!E839</f>
        <v>0</v>
      </c>
      <c r="D752" s="0" t="n">
        <f aca="false">Gear!F839</f>
        <v>0</v>
      </c>
      <c r="E752" s="0" t="str">
        <f aca="false">Values!K783</f>
        <v/>
      </c>
      <c r="F752" s="0" t="n">
        <f aca="false">IF(E752&lt;&gt;"",F751+1,F751)</f>
        <v>0</v>
      </c>
      <c r="G752" s="0" t="str">
        <f aca="false">IF(F752=F751,"",F752)</f>
        <v/>
      </c>
      <c r="H752" s="0" t="n">
        <v>17</v>
      </c>
      <c r="I752" s="0" t="e">
        <f aca="false">MATCH(H752,$G$736:$G$759)</f>
        <v>#N/A</v>
      </c>
      <c r="J752" s="0" t="e">
        <f aca="false">IF(I752=I751,"",I752)</f>
        <v>#N/A</v>
      </c>
      <c r="K752" s="0" t="e">
        <f aca="true">IF(ISERR(OFFSET($B$735,$J752,K$735)),"",OFFSET($B$735,$J752,K$735))</f>
        <v>#N/A</v>
      </c>
      <c r="L752" s="0" t="e">
        <f aca="true">IF(ISERR(OFFSET($B$735,$J752,L$735)),"",OFFSET($B$735,$J752,L$735))</f>
        <v>#N/A</v>
      </c>
      <c r="M752" s="0" t="e">
        <f aca="true">IF(ISERR(OFFSET($B$735,$J752,M$735)),"",OFFSET($B$735,$J752,M$735))</f>
        <v>#N/A</v>
      </c>
      <c r="N752" s="0" t="e">
        <f aca="true">IF(ISERR(OFFSET($B$735,$J752,N$735)),"",OFFSET($B$735,$J752,N$735))</f>
        <v>#N/A</v>
      </c>
      <c r="O752" s="0"/>
      <c r="P752" s="0"/>
      <c r="Q752" s="0" t="e">
        <f aca="false">IF(R$734&lt;&gt;"",IF(OR(Q$734=$M752,R$734=$M752),$J752,""),IF(Q$734=$M752,$J752,""))</f>
        <v>#N/A</v>
      </c>
      <c r="R752" s="0" t="e">
        <f aca="false">IF(Q752&lt;&gt;"",R751+1,R751)</f>
        <v>#N/A</v>
      </c>
      <c r="S752" s="0" t="e">
        <f aca="false">IF(R752=R751,"",R752)</f>
        <v>#N/A</v>
      </c>
      <c r="T752" s="0" t="n">
        <v>17</v>
      </c>
      <c r="U752" s="0" t="e">
        <f aca="false">MATCH(T752,S$736:S$759)</f>
        <v>#N/A</v>
      </c>
      <c r="V752" s="0" t="e">
        <f aca="false">IF(U752=U751,"",U752)</f>
        <v>#N/A</v>
      </c>
      <c r="W752" s="0" t="str">
        <f aca="true">IF(ISNA(IF(ISERR(OFFSET($N$735,V752,0)),"",OFFSET($N$735,V752,0))),"",IF(ISERR(OFFSET($N$735,V752,0)),"",OFFSET($N$735,V752,0)))</f>
        <v/>
      </c>
      <c r="X752" s="0" t="e">
        <f aca="false">IF(Y$734&lt;&gt;"",IF(OR(X$734=$M752,Y$734=$M752),$J752,""),IF(X$734=$M752,$J752,""))</f>
        <v>#N/A</v>
      </c>
      <c r="Y752" s="0" t="e">
        <f aca="false">IF(X752&lt;&gt;"",Y751+1,Y751)</f>
        <v>#N/A</v>
      </c>
      <c r="Z752" s="0" t="e">
        <f aca="false">IF(Y752=Y751,"",Y752)</f>
        <v>#N/A</v>
      </c>
      <c r="AA752" s="0" t="n">
        <v>17</v>
      </c>
      <c r="AB752" s="0" t="e">
        <f aca="false">MATCH(AA752,Z$736:Z$759)</f>
        <v>#N/A</v>
      </c>
      <c r="AC752" s="0" t="e">
        <f aca="false">IF(AB752=AB751,"",AB752)</f>
        <v>#N/A</v>
      </c>
      <c r="AD752" s="0" t="str">
        <f aca="true">IF(ISNA(IF(ISERR(OFFSET($N$735,AC752,0)),"",OFFSET($N$735,AC752,0))),"",IF(ISERR(OFFSET($N$735,AC752,0)),"",OFFSET($N$735,AC752,0)))</f>
        <v/>
      </c>
      <c r="AE752" s="0" t="e">
        <f aca="false">IF(AF$734&lt;&gt;"",IF(OR(AE$734=$M752,AF$734=$M752),$J752,""),IF(AE$734=$M752,$J752,""))</f>
        <v>#N/A</v>
      </c>
      <c r="AF752" s="0" t="e">
        <f aca="false">IF(AE752&lt;&gt;"",AF751+1,AF751)</f>
        <v>#N/A</v>
      </c>
      <c r="AG752" s="0" t="e">
        <f aca="false">IF(AF752=AF751,"",AF752)</f>
        <v>#N/A</v>
      </c>
      <c r="AH752" s="0" t="n">
        <v>17</v>
      </c>
      <c r="AI752" s="0" t="e">
        <f aca="false">MATCH(AH752,AG$736:AG$759)</f>
        <v>#N/A</v>
      </c>
      <c r="AJ752" s="0" t="e">
        <f aca="false">IF(AI752=AI751,"",AI752)</f>
        <v>#N/A</v>
      </c>
      <c r="AK752" s="0" t="str">
        <f aca="true">IF(ISNA(IF(ISERR(OFFSET($N$735,AJ752,0)),"",OFFSET($N$735,AJ752,0))),"",IF(ISERR(OFFSET($N$735,AJ752,0)),"",OFFSET($N$735,AJ752,0)))</f>
        <v/>
      </c>
      <c r="AL752" s="0" t="e">
        <f aca="false">IF(AM$734&lt;&gt;"",IF(OR(AL$734=$M752,AM$734=$M752),$J752,""),IF(AL$734=$M752,$J752,""))</f>
        <v>#N/A</v>
      </c>
      <c r="AM752" s="0" t="e">
        <f aca="false">IF(AL752&lt;&gt;"",AM751+1,AM751)</f>
        <v>#N/A</v>
      </c>
      <c r="AN752" s="0" t="e">
        <f aca="false">IF(AM752=AM751,"",AM752)</f>
        <v>#N/A</v>
      </c>
      <c r="AO752" s="0" t="n">
        <v>17</v>
      </c>
      <c r="AP752" s="0" t="e">
        <f aca="false">MATCH(AO752,AN$736:AN$759)</f>
        <v>#N/A</v>
      </c>
      <c r="AQ752" s="0" t="e">
        <f aca="false">IF(AP752=AP751,"",AP752)</f>
        <v>#N/A</v>
      </c>
      <c r="AR752" s="0" t="str">
        <f aca="true">IF(ISNA(IF(ISERR(OFFSET($N$735,AQ752,0)),"",OFFSET($N$735,AQ752,0))),"",IF(ISERR(OFFSET($N$735,AQ752,0)),"",OFFSET($N$735,AQ752,0)))</f>
        <v/>
      </c>
      <c r="AS752" s="0" t="e">
        <f aca="false">IF(AT$734&lt;&gt;"",IF(OR(AS$734=$M752,AT$734=$M752),$J752,""),IF(AS$734=$M752,$J752,""))</f>
        <v>#N/A</v>
      </c>
      <c r="AT752" s="0" t="e">
        <f aca="false">IF(AS752&lt;&gt;"",AT751+1,AT751)</f>
        <v>#N/A</v>
      </c>
      <c r="AU752" s="0" t="e">
        <f aca="false">IF(AT752=AT751,"",AT752)</f>
        <v>#N/A</v>
      </c>
      <c r="AV752" s="0" t="n">
        <v>17</v>
      </c>
      <c r="AW752" s="0" t="e">
        <f aca="false">MATCH(AV752,AU$736:AU$759)</f>
        <v>#N/A</v>
      </c>
      <c r="AX752" s="0" t="e">
        <f aca="false">IF(AW752=AW751,"",AW752)</f>
        <v>#N/A</v>
      </c>
      <c r="AY752" s="0" t="str">
        <f aca="true">IF(ISNA(IF(ISERR(OFFSET($N$735,AX752,0)),"",OFFSET($N$735,AX752,0))),"",IF(ISERR(OFFSET($N$735,AX752,0)),"",OFFSET($N$735,AX752,0)))</f>
        <v/>
      </c>
      <c r="AZ752" s="0" t="e">
        <f aca="false">IF(BA$734&lt;&gt;"",IF(OR(AZ$734=$M752,BA$734=$M752),$J752,""),IF(AZ$734=$M752,$J752,""))</f>
        <v>#N/A</v>
      </c>
      <c r="BA752" s="0" t="e">
        <f aca="false">IF(AZ752&lt;&gt;"",BA751+1,BA751)</f>
        <v>#N/A</v>
      </c>
      <c r="BB752" s="0" t="e">
        <f aca="false">IF(BA752=BA751,"",BA752)</f>
        <v>#N/A</v>
      </c>
      <c r="BC752" s="0" t="n">
        <v>17</v>
      </c>
      <c r="BD752" s="0" t="e">
        <f aca="false">MATCH(BC752,BB$736:BB$759)</f>
        <v>#N/A</v>
      </c>
      <c r="BE752" s="0" t="e">
        <f aca="false">IF(BD752=BD751,"",BD752)</f>
        <v>#N/A</v>
      </c>
      <c r="BF752" s="0" t="str">
        <f aca="true">IF(ISNA(IF(ISERR(OFFSET($N$735,BE752,0)),"",OFFSET($N$735,BE752,0))),"",IF(ISERR(OFFSET($N$735,BE752,0)),"",OFFSET($N$735,BE752,0)))</f>
        <v/>
      </c>
      <c r="BG752" s="0" t="e">
        <f aca="false">IF(BH$734&lt;&gt;"",IF(OR(BG$734=$M752,BH$734=$M752),$J752,""),IF(BG$734=$M752,$J752,""))</f>
        <v>#N/A</v>
      </c>
      <c r="BH752" s="0" t="e">
        <f aca="false">IF(BG752&lt;&gt;"",BH751+1,BH751)</f>
        <v>#N/A</v>
      </c>
      <c r="BI752" s="0" t="e">
        <f aca="false">IF(BH752=BH751,"",BH752)</f>
        <v>#N/A</v>
      </c>
      <c r="BJ752" s="0" t="n">
        <v>17</v>
      </c>
      <c r="BK752" s="0" t="e">
        <f aca="false">MATCH(BJ752,BI$736:BI$759)</f>
        <v>#N/A</v>
      </c>
      <c r="BL752" s="0" t="e">
        <f aca="false">IF(BK752=BK751,"",BK752)</f>
        <v>#N/A</v>
      </c>
      <c r="BM752" s="0" t="str">
        <f aca="true">IF(ISNA(IF(ISERR(OFFSET($N$735,BL752,0)),"",OFFSET($N$735,BL752,0))),"",IF(ISERR(OFFSET($N$735,BL752,0)),"",OFFSET($N$735,BL752,0)))</f>
        <v/>
      </c>
      <c r="BN752" s="0" t="e">
        <f aca="false">IF(BO$734&lt;&gt;"",IF(OR(BN$734=$M752,BO$734=$M752),$J752,""),IF(BN$734=$M752,$J752,""))</f>
        <v>#N/A</v>
      </c>
      <c r="BO752" s="0" t="e">
        <f aca="false">IF(BN752&lt;&gt;"",BO751+1,BO751)</f>
        <v>#N/A</v>
      </c>
      <c r="BP752" s="0" t="e">
        <f aca="false">IF(BO752=BO751,"",BO752)</f>
        <v>#N/A</v>
      </c>
      <c r="BQ752" s="0" t="n">
        <v>17</v>
      </c>
      <c r="BR752" s="0" t="e">
        <f aca="false">MATCH(BQ752,BP$736:BP$759)</f>
        <v>#N/A</v>
      </c>
      <c r="BS752" s="0" t="e">
        <f aca="false">IF(BR752=BR751,"",BR752)</f>
        <v>#N/A</v>
      </c>
      <c r="BT752" s="0" t="str">
        <f aca="true">IF(ISNA(IF(ISERR(OFFSET($N$735,BS752,0)),"",OFFSET($N$735,BS752,0))),"",IF(ISERR(OFFSET($N$735,BS752,0)),"",OFFSET($N$735,BS752,0)))</f>
        <v/>
      </c>
      <c r="BU752" s="0" t="e">
        <f aca="false">IF(BV$734&lt;&gt;"",IF(OR(BU$734=$M752,BV$734=$M752),$J752,""),IF(BU$734=$M752,$J752,""))</f>
        <v>#N/A</v>
      </c>
      <c r="BV752" s="0" t="e">
        <f aca="false">IF(BU752&lt;&gt;"",BV751+1,BV751)</f>
        <v>#N/A</v>
      </c>
      <c r="BW752" s="0" t="e">
        <f aca="false">IF(BV752=BV751,"",BV752)</f>
        <v>#N/A</v>
      </c>
      <c r="BX752" s="0" t="n">
        <v>17</v>
      </c>
      <c r="BY752" s="0" t="e">
        <f aca="false">MATCH(BX752,BW$736:BW$759)</f>
        <v>#N/A</v>
      </c>
      <c r="BZ752" s="0" t="e">
        <f aca="false">IF(BY752=BY751,"",BY752)</f>
        <v>#N/A</v>
      </c>
      <c r="CA752" s="0" t="str">
        <f aca="true">IF(ISNA(IF(ISERR(OFFSET($N$735,BZ752,0)),"",OFFSET($N$735,BZ752,0))),"",IF(ISERR(OFFSET($N$735,BZ752,0)),"",OFFSET($N$735,BZ752,0)))</f>
        <v/>
      </c>
      <c r="CB752" s="0" t="e">
        <f aca="false">IF(CC$734&lt;&gt;"",IF(OR(CB$734=$M752,CC$734=$M752),$J752,""),IF(CB$734=$M752,$J752,""))</f>
        <v>#N/A</v>
      </c>
      <c r="CC752" s="0" t="e">
        <f aca="false">IF(CB752&lt;&gt;"",CC751+1,CC751)</f>
        <v>#N/A</v>
      </c>
      <c r="CD752" s="0" t="e">
        <f aca="false">IF(CC752=CC751,"",CC752)</f>
        <v>#N/A</v>
      </c>
      <c r="CE752" s="0" t="n">
        <v>17</v>
      </c>
      <c r="CF752" s="0" t="e">
        <f aca="false">MATCH(CE752,CD$736:CD$759)</f>
        <v>#N/A</v>
      </c>
      <c r="CG752" s="0" t="e">
        <f aca="false">IF(CF752=CF751,"",CF752)</f>
        <v>#N/A</v>
      </c>
      <c r="CH752" s="0" t="str">
        <f aca="true">IF(ISNA(IF(ISERR(OFFSET($N$735,CG752,0)),"",OFFSET($N$735,CG752,0))),"",IF(ISERR(OFFSET($N$735,CG752,0)),"",OFFSET($N$735,CG752,0)))</f>
        <v/>
      </c>
      <c r="CI752" s="0"/>
    </row>
    <row r="753" customFormat="false" ht="12.75" hidden="false" customHeight="false" outlineLevel="0" collapsed="false">
      <c r="A753" s="0"/>
      <c r="B753" s="0" t="n">
        <f aca="false">Gear!D840</f>
        <v>0</v>
      </c>
      <c r="C753" s="0" t="n">
        <f aca="false">Gear!E840</f>
        <v>0</v>
      </c>
      <c r="D753" s="0" t="n">
        <f aca="false">Gear!F840</f>
        <v>0</v>
      </c>
      <c r="E753" s="0" t="str">
        <f aca="false">Values!K784</f>
        <v/>
      </c>
      <c r="F753" s="0" t="n">
        <f aca="false">IF(E753&lt;&gt;"",F752+1,F752)</f>
        <v>0</v>
      </c>
      <c r="G753" s="0" t="str">
        <f aca="false">IF(F753=F752,"",F753)</f>
        <v/>
      </c>
      <c r="H753" s="0" t="n">
        <v>18</v>
      </c>
      <c r="I753" s="0" t="e">
        <f aca="false">MATCH(H753,$G$736:$G$759)</f>
        <v>#N/A</v>
      </c>
      <c r="J753" s="0" t="e">
        <f aca="false">IF(I753=I752,"",I753)</f>
        <v>#N/A</v>
      </c>
      <c r="K753" s="0" t="e">
        <f aca="true">IF(ISERR(OFFSET($B$735,$J753,K$735)),"",OFFSET($B$735,$J753,K$735))</f>
        <v>#N/A</v>
      </c>
      <c r="L753" s="0" t="e">
        <f aca="true">IF(ISERR(OFFSET($B$735,$J753,L$735)),"",OFFSET($B$735,$J753,L$735))</f>
        <v>#N/A</v>
      </c>
      <c r="M753" s="0" t="e">
        <f aca="true">IF(ISERR(OFFSET($B$735,$J753,M$735)),"",OFFSET($B$735,$J753,M$735))</f>
        <v>#N/A</v>
      </c>
      <c r="N753" s="0" t="e">
        <f aca="true">IF(ISERR(OFFSET($B$735,$J753,N$735)),"",OFFSET($B$735,$J753,N$735))</f>
        <v>#N/A</v>
      </c>
      <c r="O753" s="0"/>
      <c r="P753" s="0"/>
      <c r="Q753" s="0" t="e">
        <f aca="false">IF(R$734&lt;&gt;"",IF(OR(Q$734=$M753,R$734=$M753),$J753,""),IF(Q$734=$M753,$J753,""))</f>
        <v>#N/A</v>
      </c>
      <c r="R753" s="0" t="e">
        <f aca="false">IF(Q753&lt;&gt;"",R752+1,R752)</f>
        <v>#N/A</v>
      </c>
      <c r="S753" s="0" t="e">
        <f aca="false">IF(R753=R752,"",R753)</f>
        <v>#N/A</v>
      </c>
      <c r="T753" s="0" t="n">
        <v>18</v>
      </c>
      <c r="U753" s="0" t="e">
        <f aca="false">MATCH(T753,S$736:S$759)</f>
        <v>#N/A</v>
      </c>
      <c r="V753" s="0" t="e">
        <f aca="false">IF(U753=U752,"",U753)</f>
        <v>#N/A</v>
      </c>
      <c r="W753" s="0" t="str">
        <f aca="true">IF(ISNA(IF(ISERR(OFFSET($N$735,V753,0)),"",OFFSET($N$735,V753,0))),"",IF(ISERR(OFFSET($N$735,V753,0)),"",OFFSET($N$735,V753,0)))</f>
        <v/>
      </c>
      <c r="X753" s="0" t="e">
        <f aca="false">IF(Y$734&lt;&gt;"",IF(OR(X$734=$M753,Y$734=$M753),$J753,""),IF(X$734=$M753,$J753,""))</f>
        <v>#N/A</v>
      </c>
      <c r="Y753" s="0" t="e">
        <f aca="false">IF(X753&lt;&gt;"",Y752+1,Y752)</f>
        <v>#N/A</v>
      </c>
      <c r="Z753" s="0" t="e">
        <f aca="false">IF(Y753=Y752,"",Y753)</f>
        <v>#N/A</v>
      </c>
      <c r="AA753" s="0" t="n">
        <v>18</v>
      </c>
      <c r="AB753" s="0" t="e">
        <f aca="false">MATCH(AA753,Z$736:Z$759)</f>
        <v>#N/A</v>
      </c>
      <c r="AC753" s="0" t="e">
        <f aca="false">IF(AB753=AB752,"",AB753)</f>
        <v>#N/A</v>
      </c>
      <c r="AD753" s="0" t="str">
        <f aca="true">IF(ISNA(IF(ISERR(OFFSET($N$735,AC753,0)),"",OFFSET($N$735,AC753,0))),"",IF(ISERR(OFFSET($N$735,AC753,0)),"",OFFSET($N$735,AC753,0)))</f>
        <v/>
      </c>
      <c r="AE753" s="0" t="e">
        <f aca="false">IF(AF$734&lt;&gt;"",IF(OR(AE$734=$M753,AF$734=$M753),$J753,""),IF(AE$734=$M753,$J753,""))</f>
        <v>#N/A</v>
      </c>
      <c r="AF753" s="0" t="e">
        <f aca="false">IF(AE753&lt;&gt;"",AF752+1,AF752)</f>
        <v>#N/A</v>
      </c>
      <c r="AG753" s="0" t="e">
        <f aca="false">IF(AF753=AF752,"",AF753)</f>
        <v>#N/A</v>
      </c>
      <c r="AH753" s="0" t="n">
        <v>18</v>
      </c>
      <c r="AI753" s="0" t="e">
        <f aca="false">MATCH(AH753,AG$736:AG$759)</f>
        <v>#N/A</v>
      </c>
      <c r="AJ753" s="0" t="e">
        <f aca="false">IF(AI753=AI752,"",AI753)</f>
        <v>#N/A</v>
      </c>
      <c r="AK753" s="0" t="str">
        <f aca="true">IF(ISNA(IF(ISERR(OFFSET($N$735,AJ753,0)),"",OFFSET($N$735,AJ753,0))),"",IF(ISERR(OFFSET($N$735,AJ753,0)),"",OFFSET($N$735,AJ753,0)))</f>
        <v/>
      </c>
      <c r="AL753" s="0" t="e">
        <f aca="false">IF(AM$734&lt;&gt;"",IF(OR(AL$734=$M753,AM$734=$M753),$J753,""),IF(AL$734=$M753,$J753,""))</f>
        <v>#N/A</v>
      </c>
      <c r="AM753" s="0" t="e">
        <f aca="false">IF(AL753&lt;&gt;"",AM752+1,AM752)</f>
        <v>#N/A</v>
      </c>
      <c r="AN753" s="0" t="e">
        <f aca="false">IF(AM753=AM752,"",AM753)</f>
        <v>#N/A</v>
      </c>
      <c r="AO753" s="0" t="n">
        <v>18</v>
      </c>
      <c r="AP753" s="0" t="e">
        <f aca="false">MATCH(AO753,AN$736:AN$759)</f>
        <v>#N/A</v>
      </c>
      <c r="AQ753" s="0" t="e">
        <f aca="false">IF(AP753=AP752,"",AP753)</f>
        <v>#N/A</v>
      </c>
      <c r="AR753" s="0" t="str">
        <f aca="true">IF(ISNA(IF(ISERR(OFFSET($N$735,AQ753,0)),"",OFFSET($N$735,AQ753,0))),"",IF(ISERR(OFFSET($N$735,AQ753,0)),"",OFFSET($N$735,AQ753,0)))</f>
        <v/>
      </c>
      <c r="AS753" s="0" t="e">
        <f aca="false">IF(AT$734&lt;&gt;"",IF(OR(AS$734=$M753,AT$734=$M753),$J753,""),IF(AS$734=$M753,$J753,""))</f>
        <v>#N/A</v>
      </c>
      <c r="AT753" s="0" t="e">
        <f aca="false">IF(AS753&lt;&gt;"",AT752+1,AT752)</f>
        <v>#N/A</v>
      </c>
      <c r="AU753" s="0" t="e">
        <f aca="false">IF(AT753=AT752,"",AT753)</f>
        <v>#N/A</v>
      </c>
      <c r="AV753" s="0" t="n">
        <v>18</v>
      </c>
      <c r="AW753" s="0" t="e">
        <f aca="false">MATCH(AV753,AU$736:AU$759)</f>
        <v>#N/A</v>
      </c>
      <c r="AX753" s="0" t="e">
        <f aca="false">IF(AW753=AW752,"",AW753)</f>
        <v>#N/A</v>
      </c>
      <c r="AY753" s="0" t="str">
        <f aca="true">IF(ISNA(IF(ISERR(OFFSET($N$735,AX753,0)),"",OFFSET($N$735,AX753,0))),"",IF(ISERR(OFFSET($N$735,AX753,0)),"",OFFSET($N$735,AX753,0)))</f>
        <v/>
      </c>
      <c r="AZ753" s="0" t="e">
        <f aca="false">IF(BA$734&lt;&gt;"",IF(OR(AZ$734=$M753,BA$734=$M753),$J753,""),IF(AZ$734=$M753,$J753,""))</f>
        <v>#N/A</v>
      </c>
      <c r="BA753" s="0" t="e">
        <f aca="false">IF(AZ753&lt;&gt;"",BA752+1,BA752)</f>
        <v>#N/A</v>
      </c>
      <c r="BB753" s="0" t="e">
        <f aca="false">IF(BA753=BA752,"",BA753)</f>
        <v>#N/A</v>
      </c>
      <c r="BC753" s="0" t="n">
        <v>18</v>
      </c>
      <c r="BD753" s="0" t="e">
        <f aca="false">MATCH(BC753,BB$736:BB$759)</f>
        <v>#N/A</v>
      </c>
      <c r="BE753" s="0" t="e">
        <f aca="false">IF(BD753=BD752,"",BD753)</f>
        <v>#N/A</v>
      </c>
      <c r="BF753" s="0" t="str">
        <f aca="true">IF(ISNA(IF(ISERR(OFFSET($N$735,BE753,0)),"",OFFSET($N$735,BE753,0))),"",IF(ISERR(OFFSET($N$735,BE753,0)),"",OFFSET($N$735,BE753,0)))</f>
        <v/>
      </c>
      <c r="BG753" s="0" t="e">
        <f aca="false">IF(BH$734&lt;&gt;"",IF(OR(BG$734=$M753,BH$734=$M753),$J753,""),IF(BG$734=$M753,$J753,""))</f>
        <v>#N/A</v>
      </c>
      <c r="BH753" s="0" t="e">
        <f aca="false">IF(BG753&lt;&gt;"",BH752+1,BH752)</f>
        <v>#N/A</v>
      </c>
      <c r="BI753" s="0" t="e">
        <f aca="false">IF(BH753=BH752,"",BH753)</f>
        <v>#N/A</v>
      </c>
      <c r="BJ753" s="0" t="n">
        <v>18</v>
      </c>
      <c r="BK753" s="0" t="e">
        <f aca="false">MATCH(BJ753,BI$736:BI$759)</f>
        <v>#N/A</v>
      </c>
      <c r="BL753" s="0" t="e">
        <f aca="false">IF(BK753=BK752,"",BK753)</f>
        <v>#N/A</v>
      </c>
      <c r="BM753" s="0" t="str">
        <f aca="true">IF(ISNA(IF(ISERR(OFFSET($N$735,BL753,0)),"",OFFSET($N$735,BL753,0))),"",IF(ISERR(OFFSET($N$735,BL753,0)),"",OFFSET($N$735,BL753,0)))</f>
        <v/>
      </c>
      <c r="BN753" s="0" t="e">
        <f aca="false">IF(BO$734&lt;&gt;"",IF(OR(BN$734=$M753,BO$734=$M753),$J753,""),IF(BN$734=$M753,$J753,""))</f>
        <v>#N/A</v>
      </c>
      <c r="BO753" s="0" t="e">
        <f aca="false">IF(BN753&lt;&gt;"",BO752+1,BO752)</f>
        <v>#N/A</v>
      </c>
      <c r="BP753" s="0" t="e">
        <f aca="false">IF(BO753=BO752,"",BO753)</f>
        <v>#N/A</v>
      </c>
      <c r="BQ753" s="0" t="n">
        <v>18</v>
      </c>
      <c r="BR753" s="0" t="e">
        <f aca="false">MATCH(BQ753,BP$736:BP$759)</f>
        <v>#N/A</v>
      </c>
      <c r="BS753" s="0" t="e">
        <f aca="false">IF(BR753=BR752,"",BR753)</f>
        <v>#N/A</v>
      </c>
      <c r="BT753" s="0" t="str">
        <f aca="true">IF(ISNA(IF(ISERR(OFFSET($N$735,BS753,0)),"",OFFSET($N$735,BS753,0))),"",IF(ISERR(OFFSET($N$735,BS753,0)),"",OFFSET($N$735,BS753,0)))</f>
        <v/>
      </c>
      <c r="BU753" s="0" t="e">
        <f aca="false">IF(BV$734&lt;&gt;"",IF(OR(BU$734=$M753,BV$734=$M753),$J753,""),IF(BU$734=$M753,$J753,""))</f>
        <v>#N/A</v>
      </c>
      <c r="BV753" s="0" t="e">
        <f aca="false">IF(BU753&lt;&gt;"",BV752+1,BV752)</f>
        <v>#N/A</v>
      </c>
      <c r="BW753" s="0" t="e">
        <f aca="false">IF(BV753=BV752,"",BV753)</f>
        <v>#N/A</v>
      </c>
      <c r="BX753" s="0" t="n">
        <v>18</v>
      </c>
      <c r="BY753" s="0" t="e">
        <f aca="false">MATCH(BX753,BW$736:BW$759)</f>
        <v>#N/A</v>
      </c>
      <c r="BZ753" s="0" t="e">
        <f aca="false">IF(BY753=BY752,"",BY753)</f>
        <v>#N/A</v>
      </c>
      <c r="CA753" s="0" t="str">
        <f aca="true">IF(ISNA(IF(ISERR(OFFSET($N$735,BZ753,0)),"",OFFSET($N$735,BZ753,0))),"",IF(ISERR(OFFSET($N$735,BZ753,0)),"",OFFSET($N$735,BZ753,0)))</f>
        <v/>
      </c>
      <c r="CB753" s="0" t="e">
        <f aca="false">IF(CC$734&lt;&gt;"",IF(OR(CB$734=$M753,CC$734=$M753),$J753,""),IF(CB$734=$M753,$J753,""))</f>
        <v>#N/A</v>
      </c>
      <c r="CC753" s="0" t="e">
        <f aca="false">IF(CB753&lt;&gt;"",CC752+1,CC752)</f>
        <v>#N/A</v>
      </c>
      <c r="CD753" s="0" t="e">
        <f aca="false">IF(CC753=CC752,"",CC753)</f>
        <v>#N/A</v>
      </c>
      <c r="CE753" s="0" t="n">
        <v>18</v>
      </c>
      <c r="CF753" s="0" t="e">
        <f aca="false">MATCH(CE753,CD$736:CD$759)</f>
        <v>#N/A</v>
      </c>
      <c r="CG753" s="0" t="e">
        <f aca="false">IF(CF753=CF752,"",CF753)</f>
        <v>#N/A</v>
      </c>
      <c r="CH753" s="0" t="str">
        <f aca="true">IF(ISNA(IF(ISERR(OFFSET($N$735,CG753,0)),"",OFFSET($N$735,CG753,0))),"",IF(ISERR(OFFSET($N$735,CG753,0)),"",OFFSET($N$735,CG753,0)))</f>
        <v/>
      </c>
      <c r="CI753" s="0"/>
    </row>
    <row r="754" customFormat="false" ht="12.75" hidden="false" customHeight="false" outlineLevel="0" collapsed="false">
      <c r="A754" s="0"/>
      <c r="B754" s="0" t="n">
        <f aca="false">Gear!D841</f>
        <v>0</v>
      </c>
      <c r="C754" s="0" t="n">
        <f aca="false">Gear!E841</f>
        <v>0</v>
      </c>
      <c r="D754" s="0" t="n">
        <f aca="false">Gear!F841</f>
        <v>0</v>
      </c>
      <c r="E754" s="0" t="str">
        <f aca="false">Values!K785</f>
        <v/>
      </c>
      <c r="F754" s="0" t="n">
        <f aca="false">IF(E754&lt;&gt;"",F753+1,F753)</f>
        <v>0</v>
      </c>
      <c r="G754" s="0" t="str">
        <f aca="false">IF(F754=F753,"",F754)</f>
        <v/>
      </c>
      <c r="H754" s="0" t="n">
        <v>19</v>
      </c>
      <c r="I754" s="0" t="e">
        <f aca="false">MATCH(H754,$G$736:$G$759)</f>
        <v>#N/A</v>
      </c>
      <c r="J754" s="0" t="e">
        <f aca="false">IF(I754=I753,"",I754)</f>
        <v>#N/A</v>
      </c>
      <c r="K754" s="0" t="e">
        <f aca="true">IF(ISERR(OFFSET($B$735,$J754,K$735)),"",OFFSET($B$735,$J754,K$735))</f>
        <v>#N/A</v>
      </c>
      <c r="L754" s="0" t="e">
        <f aca="true">IF(ISERR(OFFSET($B$735,$J754,L$735)),"",OFFSET($B$735,$J754,L$735))</f>
        <v>#N/A</v>
      </c>
      <c r="M754" s="0" t="e">
        <f aca="true">IF(ISERR(OFFSET($B$735,$J754,M$735)),"",OFFSET($B$735,$J754,M$735))</f>
        <v>#N/A</v>
      </c>
      <c r="N754" s="0" t="e">
        <f aca="true">IF(ISERR(OFFSET($B$735,$J754,N$735)),"",OFFSET($B$735,$J754,N$735))</f>
        <v>#N/A</v>
      </c>
      <c r="O754" s="0"/>
      <c r="P754" s="0"/>
      <c r="Q754" s="0" t="e">
        <f aca="false">IF(R$734&lt;&gt;"",IF(OR(Q$734=$M754,R$734=$M754),$J754,""),IF(Q$734=$M754,$J754,""))</f>
        <v>#N/A</v>
      </c>
      <c r="R754" s="0" t="e">
        <f aca="false">IF(Q754&lt;&gt;"",R753+1,R753)</f>
        <v>#N/A</v>
      </c>
      <c r="S754" s="0" t="e">
        <f aca="false">IF(R754=R753,"",R754)</f>
        <v>#N/A</v>
      </c>
      <c r="T754" s="0" t="n">
        <v>19</v>
      </c>
      <c r="U754" s="0" t="e">
        <f aca="false">MATCH(T754,S$736:S$759)</f>
        <v>#N/A</v>
      </c>
      <c r="V754" s="0" t="e">
        <f aca="false">IF(U754=U753,"",U754)</f>
        <v>#N/A</v>
      </c>
      <c r="W754" s="0" t="str">
        <f aca="true">IF(ISNA(IF(ISERR(OFFSET($N$735,V754,0)),"",OFFSET($N$735,V754,0))),"",IF(ISERR(OFFSET($N$735,V754,0)),"",OFFSET($N$735,V754,0)))</f>
        <v/>
      </c>
      <c r="X754" s="0" t="e">
        <f aca="false">IF(Y$734&lt;&gt;"",IF(OR(X$734=$M754,Y$734=$M754),$J754,""),IF(X$734=$M754,$J754,""))</f>
        <v>#N/A</v>
      </c>
      <c r="Y754" s="0" t="e">
        <f aca="false">IF(X754&lt;&gt;"",Y753+1,Y753)</f>
        <v>#N/A</v>
      </c>
      <c r="Z754" s="0" t="e">
        <f aca="false">IF(Y754=Y753,"",Y754)</f>
        <v>#N/A</v>
      </c>
      <c r="AA754" s="0" t="n">
        <v>19</v>
      </c>
      <c r="AB754" s="0" t="e">
        <f aca="false">MATCH(AA754,Z$736:Z$759)</f>
        <v>#N/A</v>
      </c>
      <c r="AC754" s="0" t="e">
        <f aca="false">IF(AB754=AB753,"",AB754)</f>
        <v>#N/A</v>
      </c>
      <c r="AD754" s="0" t="str">
        <f aca="true">IF(ISNA(IF(ISERR(OFFSET($N$735,AC754,0)),"",OFFSET($N$735,AC754,0))),"",IF(ISERR(OFFSET($N$735,AC754,0)),"",OFFSET($N$735,AC754,0)))</f>
        <v/>
      </c>
      <c r="AE754" s="0" t="e">
        <f aca="false">IF(AF$734&lt;&gt;"",IF(OR(AE$734=$M754,AF$734=$M754),$J754,""),IF(AE$734=$M754,$J754,""))</f>
        <v>#N/A</v>
      </c>
      <c r="AF754" s="0" t="e">
        <f aca="false">IF(AE754&lt;&gt;"",AF753+1,AF753)</f>
        <v>#N/A</v>
      </c>
      <c r="AG754" s="0" t="e">
        <f aca="false">IF(AF754=AF753,"",AF754)</f>
        <v>#N/A</v>
      </c>
      <c r="AH754" s="0" t="n">
        <v>19</v>
      </c>
      <c r="AI754" s="0" t="e">
        <f aca="false">MATCH(AH754,AG$736:AG$759)</f>
        <v>#N/A</v>
      </c>
      <c r="AJ754" s="0" t="e">
        <f aca="false">IF(AI754=AI753,"",AI754)</f>
        <v>#N/A</v>
      </c>
      <c r="AK754" s="0" t="str">
        <f aca="true">IF(ISNA(IF(ISERR(OFFSET($N$735,AJ754,0)),"",OFFSET($N$735,AJ754,0))),"",IF(ISERR(OFFSET($N$735,AJ754,0)),"",OFFSET($N$735,AJ754,0)))</f>
        <v/>
      </c>
      <c r="AL754" s="0" t="e">
        <f aca="false">IF(AM$734&lt;&gt;"",IF(OR(AL$734=$M754,AM$734=$M754),$J754,""),IF(AL$734=$M754,$J754,""))</f>
        <v>#N/A</v>
      </c>
      <c r="AM754" s="0" t="e">
        <f aca="false">IF(AL754&lt;&gt;"",AM753+1,AM753)</f>
        <v>#N/A</v>
      </c>
      <c r="AN754" s="0" t="e">
        <f aca="false">IF(AM754=AM753,"",AM754)</f>
        <v>#N/A</v>
      </c>
      <c r="AO754" s="0" t="n">
        <v>19</v>
      </c>
      <c r="AP754" s="0" t="e">
        <f aca="false">MATCH(AO754,AN$736:AN$759)</f>
        <v>#N/A</v>
      </c>
      <c r="AQ754" s="0" t="e">
        <f aca="false">IF(AP754=AP753,"",AP754)</f>
        <v>#N/A</v>
      </c>
      <c r="AR754" s="0" t="str">
        <f aca="true">IF(ISNA(IF(ISERR(OFFSET($N$735,AQ754,0)),"",OFFSET($N$735,AQ754,0))),"",IF(ISERR(OFFSET($N$735,AQ754,0)),"",OFFSET($N$735,AQ754,0)))</f>
        <v/>
      </c>
      <c r="AS754" s="0" t="e">
        <f aca="false">IF(AT$734&lt;&gt;"",IF(OR(AS$734=$M754,AT$734=$M754),$J754,""),IF(AS$734=$M754,$J754,""))</f>
        <v>#N/A</v>
      </c>
      <c r="AT754" s="0" t="e">
        <f aca="false">IF(AS754&lt;&gt;"",AT753+1,AT753)</f>
        <v>#N/A</v>
      </c>
      <c r="AU754" s="0" t="e">
        <f aca="false">IF(AT754=AT753,"",AT754)</f>
        <v>#N/A</v>
      </c>
      <c r="AV754" s="0" t="n">
        <v>19</v>
      </c>
      <c r="AW754" s="0" t="e">
        <f aca="false">MATCH(AV754,AU$736:AU$759)</f>
        <v>#N/A</v>
      </c>
      <c r="AX754" s="0" t="e">
        <f aca="false">IF(AW754=AW753,"",AW754)</f>
        <v>#N/A</v>
      </c>
      <c r="AY754" s="0" t="str">
        <f aca="true">IF(ISNA(IF(ISERR(OFFSET($N$735,AX754,0)),"",OFFSET($N$735,AX754,0))),"",IF(ISERR(OFFSET($N$735,AX754,0)),"",OFFSET($N$735,AX754,0)))</f>
        <v/>
      </c>
      <c r="AZ754" s="0" t="e">
        <f aca="false">IF(BA$734&lt;&gt;"",IF(OR(AZ$734=$M754,BA$734=$M754),$J754,""),IF(AZ$734=$M754,$J754,""))</f>
        <v>#N/A</v>
      </c>
      <c r="BA754" s="0" t="e">
        <f aca="false">IF(AZ754&lt;&gt;"",BA753+1,BA753)</f>
        <v>#N/A</v>
      </c>
      <c r="BB754" s="0" t="e">
        <f aca="false">IF(BA754=BA753,"",BA754)</f>
        <v>#N/A</v>
      </c>
      <c r="BC754" s="0" t="n">
        <v>19</v>
      </c>
      <c r="BD754" s="0" t="e">
        <f aca="false">MATCH(BC754,BB$736:BB$759)</f>
        <v>#N/A</v>
      </c>
      <c r="BE754" s="0" t="e">
        <f aca="false">IF(BD754=BD753,"",BD754)</f>
        <v>#N/A</v>
      </c>
      <c r="BF754" s="0" t="str">
        <f aca="true">IF(ISNA(IF(ISERR(OFFSET($N$735,BE754,0)),"",OFFSET($N$735,BE754,0))),"",IF(ISERR(OFFSET($N$735,BE754,0)),"",OFFSET($N$735,BE754,0)))</f>
        <v/>
      </c>
      <c r="BG754" s="0" t="e">
        <f aca="false">IF(BH$734&lt;&gt;"",IF(OR(BG$734=$M754,BH$734=$M754),$J754,""),IF(BG$734=$M754,$J754,""))</f>
        <v>#N/A</v>
      </c>
      <c r="BH754" s="0" t="e">
        <f aca="false">IF(BG754&lt;&gt;"",BH753+1,BH753)</f>
        <v>#N/A</v>
      </c>
      <c r="BI754" s="0" t="e">
        <f aca="false">IF(BH754=BH753,"",BH754)</f>
        <v>#N/A</v>
      </c>
      <c r="BJ754" s="0" t="n">
        <v>19</v>
      </c>
      <c r="BK754" s="0" t="e">
        <f aca="false">MATCH(BJ754,BI$736:BI$759)</f>
        <v>#N/A</v>
      </c>
      <c r="BL754" s="0" t="e">
        <f aca="false">IF(BK754=BK753,"",BK754)</f>
        <v>#N/A</v>
      </c>
      <c r="BM754" s="0" t="str">
        <f aca="true">IF(ISNA(IF(ISERR(OFFSET($N$735,BL754,0)),"",OFFSET($N$735,BL754,0))),"",IF(ISERR(OFFSET($N$735,BL754,0)),"",OFFSET($N$735,BL754,0)))</f>
        <v/>
      </c>
      <c r="BN754" s="0" t="e">
        <f aca="false">IF(BO$734&lt;&gt;"",IF(OR(BN$734=$M754,BO$734=$M754),$J754,""),IF(BN$734=$M754,$J754,""))</f>
        <v>#N/A</v>
      </c>
      <c r="BO754" s="0" t="e">
        <f aca="false">IF(BN754&lt;&gt;"",BO753+1,BO753)</f>
        <v>#N/A</v>
      </c>
      <c r="BP754" s="0" t="e">
        <f aca="false">IF(BO754=BO753,"",BO754)</f>
        <v>#N/A</v>
      </c>
      <c r="BQ754" s="0" t="n">
        <v>19</v>
      </c>
      <c r="BR754" s="0" t="e">
        <f aca="false">MATCH(BQ754,BP$736:BP$759)</f>
        <v>#N/A</v>
      </c>
      <c r="BS754" s="0" t="e">
        <f aca="false">IF(BR754=BR753,"",BR754)</f>
        <v>#N/A</v>
      </c>
      <c r="BT754" s="0" t="str">
        <f aca="true">IF(ISNA(IF(ISERR(OFFSET($N$735,BS754,0)),"",OFFSET($N$735,BS754,0))),"",IF(ISERR(OFFSET($N$735,BS754,0)),"",OFFSET($N$735,BS754,0)))</f>
        <v/>
      </c>
      <c r="BU754" s="0" t="e">
        <f aca="false">IF(BV$734&lt;&gt;"",IF(OR(BU$734=$M754,BV$734=$M754),$J754,""),IF(BU$734=$M754,$J754,""))</f>
        <v>#N/A</v>
      </c>
      <c r="BV754" s="0" t="e">
        <f aca="false">IF(BU754&lt;&gt;"",BV753+1,BV753)</f>
        <v>#N/A</v>
      </c>
      <c r="BW754" s="0" t="e">
        <f aca="false">IF(BV754=BV753,"",BV754)</f>
        <v>#N/A</v>
      </c>
      <c r="BX754" s="0" t="n">
        <v>19</v>
      </c>
      <c r="BY754" s="0" t="e">
        <f aca="false">MATCH(BX754,BW$736:BW$759)</f>
        <v>#N/A</v>
      </c>
      <c r="BZ754" s="0" t="e">
        <f aca="false">IF(BY754=BY753,"",BY754)</f>
        <v>#N/A</v>
      </c>
      <c r="CA754" s="0" t="str">
        <f aca="true">IF(ISNA(IF(ISERR(OFFSET($N$735,BZ754,0)),"",OFFSET($N$735,BZ754,0))),"",IF(ISERR(OFFSET($N$735,BZ754,0)),"",OFFSET($N$735,BZ754,0)))</f>
        <v/>
      </c>
      <c r="CB754" s="0" t="e">
        <f aca="false">IF(CC$734&lt;&gt;"",IF(OR(CB$734=$M754,CC$734=$M754),$J754,""),IF(CB$734=$M754,$J754,""))</f>
        <v>#N/A</v>
      </c>
      <c r="CC754" s="0" t="e">
        <f aca="false">IF(CB754&lt;&gt;"",CC753+1,CC753)</f>
        <v>#N/A</v>
      </c>
      <c r="CD754" s="0" t="e">
        <f aca="false">IF(CC754=CC753,"",CC754)</f>
        <v>#N/A</v>
      </c>
      <c r="CE754" s="0" t="n">
        <v>19</v>
      </c>
      <c r="CF754" s="0" t="e">
        <f aca="false">MATCH(CE754,CD$736:CD$759)</f>
        <v>#N/A</v>
      </c>
      <c r="CG754" s="0" t="e">
        <f aca="false">IF(CF754=CF753,"",CF754)</f>
        <v>#N/A</v>
      </c>
      <c r="CH754" s="0" t="str">
        <f aca="true">IF(ISNA(IF(ISERR(OFFSET($N$735,CG754,0)),"",OFFSET($N$735,CG754,0))),"",IF(ISERR(OFFSET($N$735,CG754,0)),"",OFFSET($N$735,CG754,0)))</f>
        <v/>
      </c>
      <c r="CI754" s="0"/>
    </row>
    <row r="755" customFormat="false" ht="12.75" hidden="false" customHeight="false" outlineLevel="0" collapsed="false">
      <c r="A755" s="0"/>
      <c r="B755" s="0" t="n">
        <f aca="false">Gear!D842</f>
        <v>0</v>
      </c>
      <c r="C755" s="0" t="n">
        <f aca="false">Gear!E842</f>
        <v>0</v>
      </c>
      <c r="D755" s="0" t="n">
        <f aca="false">Gear!F842</f>
        <v>0</v>
      </c>
      <c r="E755" s="0" t="str">
        <f aca="false">Values!K786</f>
        <v/>
      </c>
      <c r="F755" s="0" t="n">
        <f aca="false">IF(E755&lt;&gt;"",F754+1,F754)</f>
        <v>0</v>
      </c>
      <c r="G755" s="0" t="str">
        <f aca="false">IF(F755=F754,"",F755)</f>
        <v/>
      </c>
      <c r="H755" s="0" t="n">
        <v>20</v>
      </c>
      <c r="I755" s="0" t="e">
        <f aca="false">MATCH(H755,$G$736:$G$759)</f>
        <v>#N/A</v>
      </c>
      <c r="J755" s="0" t="e">
        <f aca="false">IF(I755=I754,"",I755)</f>
        <v>#N/A</v>
      </c>
      <c r="K755" s="0" t="e">
        <f aca="true">IF(ISERR(OFFSET($B$735,$J755,K$735)),"",OFFSET($B$735,$J755,K$735))</f>
        <v>#N/A</v>
      </c>
      <c r="L755" s="0" t="e">
        <f aca="true">IF(ISERR(OFFSET($B$735,$J755,L$735)),"",OFFSET($B$735,$J755,L$735))</f>
        <v>#N/A</v>
      </c>
      <c r="M755" s="0" t="e">
        <f aca="true">IF(ISERR(OFFSET($B$735,$J755,M$735)),"",OFFSET($B$735,$J755,M$735))</f>
        <v>#N/A</v>
      </c>
      <c r="N755" s="0" t="e">
        <f aca="true">IF(ISERR(OFFSET($B$735,$J755,N$735)),"",OFFSET($B$735,$J755,N$735))</f>
        <v>#N/A</v>
      </c>
      <c r="O755" s="0"/>
      <c r="P755" s="0"/>
      <c r="Q755" s="0" t="e">
        <f aca="false">IF(R$734&lt;&gt;"",IF(OR(Q$734=$M755,R$734=$M755),$J755,""),IF(Q$734=$M755,$J755,""))</f>
        <v>#N/A</v>
      </c>
      <c r="R755" s="0" t="e">
        <f aca="false">IF(Q755&lt;&gt;"",R754+1,R754)</f>
        <v>#N/A</v>
      </c>
      <c r="S755" s="0" t="e">
        <f aca="false">IF(R755=R754,"",R755)</f>
        <v>#N/A</v>
      </c>
      <c r="T755" s="0" t="n">
        <v>20</v>
      </c>
      <c r="U755" s="0" t="e">
        <f aca="false">MATCH(T755,S$736:S$759)</f>
        <v>#N/A</v>
      </c>
      <c r="V755" s="0" t="e">
        <f aca="false">IF(U755=U754,"",U755)</f>
        <v>#N/A</v>
      </c>
      <c r="W755" s="0" t="str">
        <f aca="true">IF(ISNA(IF(ISERR(OFFSET($N$735,V755,0)),"",OFFSET($N$735,V755,0))),"",IF(ISERR(OFFSET($N$735,V755,0)),"",OFFSET($N$735,V755,0)))</f>
        <v/>
      </c>
      <c r="X755" s="0" t="e">
        <f aca="false">IF(Y$734&lt;&gt;"",IF(OR(X$734=$M755,Y$734=$M755),$J755,""),IF(X$734=$M755,$J755,""))</f>
        <v>#N/A</v>
      </c>
      <c r="Y755" s="0" t="e">
        <f aca="false">IF(X755&lt;&gt;"",Y754+1,Y754)</f>
        <v>#N/A</v>
      </c>
      <c r="Z755" s="0" t="e">
        <f aca="false">IF(Y755=Y754,"",Y755)</f>
        <v>#N/A</v>
      </c>
      <c r="AA755" s="0" t="n">
        <v>20</v>
      </c>
      <c r="AB755" s="0" t="e">
        <f aca="false">MATCH(AA755,Z$736:Z$759)</f>
        <v>#N/A</v>
      </c>
      <c r="AC755" s="0" t="e">
        <f aca="false">IF(AB755=AB754,"",AB755)</f>
        <v>#N/A</v>
      </c>
      <c r="AD755" s="0" t="str">
        <f aca="true">IF(ISNA(IF(ISERR(OFFSET($N$735,AC755,0)),"",OFFSET($N$735,AC755,0))),"",IF(ISERR(OFFSET($N$735,AC755,0)),"",OFFSET($N$735,AC755,0)))</f>
        <v/>
      </c>
      <c r="AE755" s="0" t="e">
        <f aca="false">IF(AF$734&lt;&gt;"",IF(OR(AE$734=$M755,AF$734=$M755),$J755,""),IF(AE$734=$M755,$J755,""))</f>
        <v>#N/A</v>
      </c>
      <c r="AF755" s="0" t="e">
        <f aca="false">IF(AE755&lt;&gt;"",AF754+1,AF754)</f>
        <v>#N/A</v>
      </c>
      <c r="AG755" s="0" t="e">
        <f aca="false">IF(AF755=AF754,"",AF755)</f>
        <v>#N/A</v>
      </c>
      <c r="AH755" s="0" t="n">
        <v>20</v>
      </c>
      <c r="AI755" s="0" t="e">
        <f aca="false">MATCH(AH755,AG$736:AG$759)</f>
        <v>#N/A</v>
      </c>
      <c r="AJ755" s="0" t="e">
        <f aca="false">IF(AI755=AI754,"",AI755)</f>
        <v>#N/A</v>
      </c>
      <c r="AK755" s="0" t="str">
        <f aca="true">IF(ISNA(IF(ISERR(OFFSET($N$735,AJ755,0)),"",OFFSET($N$735,AJ755,0))),"",IF(ISERR(OFFSET($N$735,AJ755,0)),"",OFFSET($N$735,AJ755,0)))</f>
        <v/>
      </c>
      <c r="AL755" s="0" t="e">
        <f aca="false">IF(AM$734&lt;&gt;"",IF(OR(AL$734=$M755,AM$734=$M755),$J755,""),IF(AL$734=$M755,$J755,""))</f>
        <v>#N/A</v>
      </c>
      <c r="AM755" s="0" t="e">
        <f aca="false">IF(AL755&lt;&gt;"",AM754+1,AM754)</f>
        <v>#N/A</v>
      </c>
      <c r="AN755" s="0" t="e">
        <f aca="false">IF(AM755=AM754,"",AM755)</f>
        <v>#N/A</v>
      </c>
      <c r="AO755" s="0" t="n">
        <v>20</v>
      </c>
      <c r="AP755" s="0" t="e">
        <f aca="false">MATCH(AO755,AN$736:AN$759)</f>
        <v>#N/A</v>
      </c>
      <c r="AQ755" s="0" t="e">
        <f aca="false">IF(AP755=AP754,"",AP755)</f>
        <v>#N/A</v>
      </c>
      <c r="AR755" s="0" t="str">
        <f aca="true">IF(ISNA(IF(ISERR(OFFSET($N$735,AQ755,0)),"",OFFSET($N$735,AQ755,0))),"",IF(ISERR(OFFSET($N$735,AQ755,0)),"",OFFSET($N$735,AQ755,0)))</f>
        <v/>
      </c>
      <c r="AS755" s="0" t="e">
        <f aca="false">IF(AT$734&lt;&gt;"",IF(OR(AS$734=$M755,AT$734=$M755),$J755,""),IF(AS$734=$M755,$J755,""))</f>
        <v>#N/A</v>
      </c>
      <c r="AT755" s="0" t="e">
        <f aca="false">IF(AS755&lt;&gt;"",AT754+1,AT754)</f>
        <v>#N/A</v>
      </c>
      <c r="AU755" s="0" t="e">
        <f aca="false">IF(AT755=AT754,"",AT755)</f>
        <v>#N/A</v>
      </c>
      <c r="AV755" s="0" t="n">
        <v>20</v>
      </c>
      <c r="AW755" s="0" t="e">
        <f aca="false">MATCH(AV755,AU$736:AU$759)</f>
        <v>#N/A</v>
      </c>
      <c r="AX755" s="0" t="e">
        <f aca="false">IF(AW755=AW754,"",AW755)</f>
        <v>#N/A</v>
      </c>
      <c r="AY755" s="0" t="str">
        <f aca="true">IF(ISNA(IF(ISERR(OFFSET($N$735,AX755,0)),"",OFFSET($N$735,AX755,0))),"",IF(ISERR(OFFSET($N$735,AX755,0)),"",OFFSET($N$735,AX755,0)))</f>
        <v/>
      </c>
      <c r="AZ755" s="0" t="e">
        <f aca="false">IF(BA$734&lt;&gt;"",IF(OR(AZ$734=$M755,BA$734=$M755),$J755,""),IF(AZ$734=$M755,$J755,""))</f>
        <v>#N/A</v>
      </c>
      <c r="BA755" s="0" t="e">
        <f aca="false">IF(AZ755&lt;&gt;"",BA754+1,BA754)</f>
        <v>#N/A</v>
      </c>
      <c r="BB755" s="0" t="e">
        <f aca="false">IF(BA755=BA754,"",BA755)</f>
        <v>#N/A</v>
      </c>
      <c r="BC755" s="0" t="n">
        <v>20</v>
      </c>
      <c r="BD755" s="0" t="e">
        <f aca="false">MATCH(BC755,BB$736:BB$759)</f>
        <v>#N/A</v>
      </c>
      <c r="BE755" s="0" t="e">
        <f aca="false">IF(BD755=BD754,"",BD755)</f>
        <v>#N/A</v>
      </c>
      <c r="BF755" s="0" t="str">
        <f aca="true">IF(ISNA(IF(ISERR(OFFSET($N$735,BE755,0)),"",OFFSET($N$735,BE755,0))),"",IF(ISERR(OFFSET($N$735,BE755,0)),"",OFFSET($N$735,BE755,0)))</f>
        <v/>
      </c>
      <c r="BG755" s="0" t="e">
        <f aca="false">IF(BH$734&lt;&gt;"",IF(OR(BG$734=$M755,BH$734=$M755),$J755,""),IF(BG$734=$M755,$J755,""))</f>
        <v>#N/A</v>
      </c>
      <c r="BH755" s="0" t="e">
        <f aca="false">IF(BG755&lt;&gt;"",BH754+1,BH754)</f>
        <v>#N/A</v>
      </c>
      <c r="BI755" s="0" t="e">
        <f aca="false">IF(BH755=BH754,"",BH755)</f>
        <v>#N/A</v>
      </c>
      <c r="BJ755" s="0" t="n">
        <v>20</v>
      </c>
      <c r="BK755" s="0" t="e">
        <f aca="false">MATCH(BJ755,BI$736:BI$759)</f>
        <v>#N/A</v>
      </c>
      <c r="BL755" s="0" t="e">
        <f aca="false">IF(BK755=BK754,"",BK755)</f>
        <v>#N/A</v>
      </c>
      <c r="BM755" s="0" t="str">
        <f aca="true">IF(ISNA(IF(ISERR(OFFSET($N$735,BL755,0)),"",OFFSET($N$735,BL755,0))),"",IF(ISERR(OFFSET($N$735,BL755,0)),"",OFFSET($N$735,BL755,0)))</f>
        <v/>
      </c>
      <c r="BN755" s="0" t="e">
        <f aca="false">IF(BO$734&lt;&gt;"",IF(OR(BN$734=$M755,BO$734=$M755),$J755,""),IF(BN$734=$M755,$J755,""))</f>
        <v>#N/A</v>
      </c>
      <c r="BO755" s="0" t="e">
        <f aca="false">IF(BN755&lt;&gt;"",BO754+1,BO754)</f>
        <v>#N/A</v>
      </c>
      <c r="BP755" s="0" t="e">
        <f aca="false">IF(BO755=BO754,"",BO755)</f>
        <v>#N/A</v>
      </c>
      <c r="BQ755" s="0" t="n">
        <v>20</v>
      </c>
      <c r="BR755" s="0" t="e">
        <f aca="false">MATCH(BQ755,BP$736:BP$759)</f>
        <v>#N/A</v>
      </c>
      <c r="BS755" s="0" t="e">
        <f aca="false">IF(BR755=BR754,"",BR755)</f>
        <v>#N/A</v>
      </c>
      <c r="BT755" s="0" t="str">
        <f aca="true">IF(ISNA(IF(ISERR(OFFSET($N$735,BS755,0)),"",OFFSET($N$735,BS755,0))),"",IF(ISERR(OFFSET($N$735,BS755,0)),"",OFFSET($N$735,BS755,0)))</f>
        <v/>
      </c>
      <c r="BU755" s="0" t="e">
        <f aca="false">IF(BV$734&lt;&gt;"",IF(OR(BU$734=$M755,BV$734=$M755),$J755,""),IF(BU$734=$M755,$J755,""))</f>
        <v>#N/A</v>
      </c>
      <c r="BV755" s="0" t="e">
        <f aca="false">IF(BU755&lt;&gt;"",BV754+1,BV754)</f>
        <v>#N/A</v>
      </c>
      <c r="BW755" s="0" t="e">
        <f aca="false">IF(BV755=BV754,"",BV755)</f>
        <v>#N/A</v>
      </c>
      <c r="BX755" s="0" t="n">
        <v>20</v>
      </c>
      <c r="BY755" s="0" t="e">
        <f aca="false">MATCH(BX755,BW$736:BW$759)</f>
        <v>#N/A</v>
      </c>
      <c r="BZ755" s="0" t="e">
        <f aca="false">IF(BY755=BY754,"",BY755)</f>
        <v>#N/A</v>
      </c>
      <c r="CA755" s="0" t="str">
        <f aca="true">IF(ISNA(IF(ISERR(OFFSET($N$735,BZ755,0)),"",OFFSET($N$735,BZ755,0))),"",IF(ISERR(OFFSET($N$735,BZ755,0)),"",OFFSET($N$735,BZ755,0)))</f>
        <v/>
      </c>
      <c r="CB755" s="0" t="e">
        <f aca="false">IF(CC$734&lt;&gt;"",IF(OR(CB$734=$M755,CC$734=$M755),$J755,""),IF(CB$734=$M755,$J755,""))</f>
        <v>#N/A</v>
      </c>
      <c r="CC755" s="0" t="e">
        <f aca="false">IF(CB755&lt;&gt;"",CC754+1,CC754)</f>
        <v>#N/A</v>
      </c>
      <c r="CD755" s="0" t="e">
        <f aca="false">IF(CC755=CC754,"",CC755)</f>
        <v>#N/A</v>
      </c>
      <c r="CE755" s="0" t="n">
        <v>20</v>
      </c>
      <c r="CF755" s="0" t="e">
        <f aca="false">MATCH(CE755,CD$736:CD$759)</f>
        <v>#N/A</v>
      </c>
      <c r="CG755" s="0" t="e">
        <f aca="false">IF(CF755=CF754,"",CF755)</f>
        <v>#N/A</v>
      </c>
      <c r="CH755" s="0" t="str">
        <f aca="true">IF(ISNA(IF(ISERR(OFFSET($N$735,CG755,0)),"",OFFSET($N$735,CG755,0))),"",IF(ISERR(OFFSET($N$735,CG755,0)),"",OFFSET($N$735,CG755,0)))</f>
        <v/>
      </c>
      <c r="CI755" s="0"/>
    </row>
    <row r="756" customFormat="false" ht="12.75" hidden="false" customHeight="false" outlineLevel="0" collapsed="false">
      <c r="A756" s="0"/>
      <c r="B756" s="0" t="n">
        <f aca="false">Gear!D843</f>
        <v>0</v>
      </c>
      <c r="C756" s="0" t="n">
        <f aca="false">Gear!E843</f>
        <v>0</v>
      </c>
      <c r="D756" s="0" t="n">
        <f aca="false">Gear!F843</f>
        <v>0</v>
      </c>
      <c r="E756" s="0" t="str">
        <f aca="false">Values!K787</f>
        <v/>
      </c>
      <c r="F756" s="0" t="n">
        <f aca="false">IF(E756&lt;&gt;"",F755+1,F755)</f>
        <v>0</v>
      </c>
      <c r="G756" s="0" t="str">
        <f aca="false">IF(F756=F755,"",F756)</f>
        <v/>
      </c>
      <c r="H756" s="0" t="n">
        <v>21</v>
      </c>
      <c r="I756" s="0" t="e">
        <f aca="false">MATCH(H756,$G$736:$G$759)</f>
        <v>#N/A</v>
      </c>
      <c r="J756" s="0" t="e">
        <f aca="false">IF(I756=I755,"",I756)</f>
        <v>#N/A</v>
      </c>
      <c r="K756" s="0" t="e">
        <f aca="true">IF(ISERR(OFFSET($B$735,$J756,K$735)),"",OFFSET($B$735,$J756,K$735))</f>
        <v>#N/A</v>
      </c>
      <c r="L756" s="0" t="e">
        <f aca="true">IF(ISERR(OFFSET($B$735,$J756,L$735)),"",OFFSET($B$735,$J756,L$735))</f>
        <v>#N/A</v>
      </c>
      <c r="M756" s="0" t="e">
        <f aca="true">IF(ISERR(OFFSET($B$735,$J756,M$735)),"",OFFSET($B$735,$J756,M$735))</f>
        <v>#N/A</v>
      </c>
      <c r="N756" s="0" t="e">
        <f aca="true">IF(ISERR(OFFSET($B$735,$J756,N$735)),"",OFFSET($B$735,$J756,N$735))</f>
        <v>#N/A</v>
      </c>
      <c r="O756" s="0"/>
      <c r="P756" s="0"/>
      <c r="Q756" s="0" t="e">
        <f aca="false">IF(R$734&lt;&gt;"",IF(OR(Q$734=$M756,R$734=$M756),$J756,""),IF(Q$734=$M756,$J756,""))</f>
        <v>#N/A</v>
      </c>
      <c r="R756" s="0" t="e">
        <f aca="false">IF(Q756&lt;&gt;"",R755+1,R755)</f>
        <v>#N/A</v>
      </c>
      <c r="S756" s="0" t="e">
        <f aca="false">IF(R756=R755,"",R756)</f>
        <v>#N/A</v>
      </c>
      <c r="T756" s="0" t="n">
        <v>21</v>
      </c>
      <c r="U756" s="0" t="e">
        <f aca="false">MATCH(T756,S$736:S$759)</f>
        <v>#N/A</v>
      </c>
      <c r="V756" s="0" t="e">
        <f aca="false">IF(U756=U755,"",U756)</f>
        <v>#N/A</v>
      </c>
      <c r="W756" s="0" t="str">
        <f aca="true">IF(ISNA(IF(ISERR(OFFSET($N$735,V756,0)),"",OFFSET($N$735,V756,0))),"",IF(ISERR(OFFSET($N$735,V756,0)),"",OFFSET($N$735,V756,0)))</f>
        <v/>
      </c>
      <c r="X756" s="0" t="e">
        <f aca="false">IF(Y$734&lt;&gt;"",IF(OR(X$734=$M756,Y$734=$M756),$J756,""),IF(X$734=$M756,$J756,""))</f>
        <v>#N/A</v>
      </c>
      <c r="Y756" s="0" t="e">
        <f aca="false">IF(X756&lt;&gt;"",Y755+1,Y755)</f>
        <v>#N/A</v>
      </c>
      <c r="Z756" s="0" t="e">
        <f aca="false">IF(Y756=Y755,"",Y756)</f>
        <v>#N/A</v>
      </c>
      <c r="AA756" s="0" t="n">
        <v>21</v>
      </c>
      <c r="AB756" s="0" t="e">
        <f aca="false">MATCH(AA756,Z$736:Z$759)</f>
        <v>#N/A</v>
      </c>
      <c r="AC756" s="0" t="e">
        <f aca="false">IF(AB756=AB755,"",AB756)</f>
        <v>#N/A</v>
      </c>
      <c r="AD756" s="0" t="str">
        <f aca="true">IF(ISNA(IF(ISERR(OFFSET($N$735,AC756,0)),"",OFFSET($N$735,AC756,0))),"",IF(ISERR(OFFSET($N$735,AC756,0)),"",OFFSET($N$735,AC756,0)))</f>
        <v/>
      </c>
      <c r="AE756" s="0" t="e">
        <f aca="false">IF(AF$734&lt;&gt;"",IF(OR(AE$734=$M756,AF$734=$M756),$J756,""),IF(AE$734=$M756,$J756,""))</f>
        <v>#N/A</v>
      </c>
      <c r="AF756" s="0" t="e">
        <f aca="false">IF(AE756&lt;&gt;"",AF755+1,AF755)</f>
        <v>#N/A</v>
      </c>
      <c r="AG756" s="0" t="e">
        <f aca="false">IF(AF756=AF755,"",AF756)</f>
        <v>#N/A</v>
      </c>
      <c r="AH756" s="0" t="n">
        <v>21</v>
      </c>
      <c r="AI756" s="0" t="e">
        <f aca="false">MATCH(AH756,AG$736:AG$759)</f>
        <v>#N/A</v>
      </c>
      <c r="AJ756" s="0" t="e">
        <f aca="false">IF(AI756=AI755,"",AI756)</f>
        <v>#N/A</v>
      </c>
      <c r="AK756" s="0" t="str">
        <f aca="true">IF(ISNA(IF(ISERR(OFFSET($N$735,AJ756,0)),"",OFFSET($N$735,AJ756,0))),"",IF(ISERR(OFFSET($N$735,AJ756,0)),"",OFFSET($N$735,AJ756,0)))</f>
        <v/>
      </c>
      <c r="AL756" s="0" t="e">
        <f aca="false">IF(AM$734&lt;&gt;"",IF(OR(AL$734=$M756,AM$734=$M756),$J756,""),IF(AL$734=$M756,$J756,""))</f>
        <v>#N/A</v>
      </c>
      <c r="AM756" s="0" t="e">
        <f aca="false">IF(AL756&lt;&gt;"",AM755+1,AM755)</f>
        <v>#N/A</v>
      </c>
      <c r="AN756" s="0" t="e">
        <f aca="false">IF(AM756=AM755,"",AM756)</f>
        <v>#N/A</v>
      </c>
      <c r="AO756" s="0" t="n">
        <v>21</v>
      </c>
      <c r="AP756" s="0" t="e">
        <f aca="false">MATCH(AO756,AN$736:AN$759)</f>
        <v>#N/A</v>
      </c>
      <c r="AQ756" s="0" t="e">
        <f aca="false">IF(AP756=AP755,"",AP756)</f>
        <v>#N/A</v>
      </c>
      <c r="AR756" s="0" t="str">
        <f aca="true">IF(ISNA(IF(ISERR(OFFSET($N$735,AQ756,0)),"",OFFSET($N$735,AQ756,0))),"",IF(ISERR(OFFSET($N$735,AQ756,0)),"",OFFSET($N$735,AQ756,0)))</f>
        <v/>
      </c>
      <c r="AS756" s="0" t="e">
        <f aca="false">IF(AT$734&lt;&gt;"",IF(OR(AS$734=$M756,AT$734=$M756),$J756,""),IF(AS$734=$M756,$J756,""))</f>
        <v>#N/A</v>
      </c>
      <c r="AT756" s="0" t="e">
        <f aca="false">IF(AS756&lt;&gt;"",AT755+1,AT755)</f>
        <v>#N/A</v>
      </c>
      <c r="AU756" s="0" t="e">
        <f aca="false">IF(AT756=AT755,"",AT756)</f>
        <v>#N/A</v>
      </c>
      <c r="AV756" s="0" t="n">
        <v>21</v>
      </c>
      <c r="AW756" s="0" t="e">
        <f aca="false">MATCH(AV756,AU$736:AU$759)</f>
        <v>#N/A</v>
      </c>
      <c r="AX756" s="0" t="e">
        <f aca="false">IF(AW756=AW755,"",AW756)</f>
        <v>#N/A</v>
      </c>
      <c r="AY756" s="0" t="str">
        <f aca="true">IF(ISNA(IF(ISERR(OFFSET($N$735,AX756,0)),"",OFFSET($N$735,AX756,0))),"",IF(ISERR(OFFSET($N$735,AX756,0)),"",OFFSET($N$735,AX756,0)))</f>
        <v/>
      </c>
      <c r="AZ756" s="0" t="e">
        <f aca="false">IF(BA$734&lt;&gt;"",IF(OR(AZ$734=$M756,BA$734=$M756),$J756,""),IF(AZ$734=$M756,$J756,""))</f>
        <v>#N/A</v>
      </c>
      <c r="BA756" s="0" t="e">
        <f aca="false">IF(AZ756&lt;&gt;"",BA755+1,BA755)</f>
        <v>#N/A</v>
      </c>
      <c r="BB756" s="0" t="e">
        <f aca="false">IF(BA756=BA755,"",BA756)</f>
        <v>#N/A</v>
      </c>
      <c r="BC756" s="0" t="n">
        <v>21</v>
      </c>
      <c r="BD756" s="0" t="e">
        <f aca="false">MATCH(BC756,BB$736:BB$759)</f>
        <v>#N/A</v>
      </c>
      <c r="BE756" s="0" t="e">
        <f aca="false">IF(BD756=BD755,"",BD756)</f>
        <v>#N/A</v>
      </c>
      <c r="BF756" s="0" t="str">
        <f aca="true">IF(ISNA(IF(ISERR(OFFSET($N$735,BE756,0)),"",OFFSET($N$735,BE756,0))),"",IF(ISERR(OFFSET($N$735,BE756,0)),"",OFFSET($N$735,BE756,0)))</f>
        <v/>
      </c>
      <c r="BG756" s="0" t="e">
        <f aca="false">IF(BH$734&lt;&gt;"",IF(OR(BG$734=$M756,BH$734=$M756),$J756,""),IF(BG$734=$M756,$J756,""))</f>
        <v>#N/A</v>
      </c>
      <c r="BH756" s="0" t="e">
        <f aca="false">IF(BG756&lt;&gt;"",BH755+1,BH755)</f>
        <v>#N/A</v>
      </c>
      <c r="BI756" s="0" t="e">
        <f aca="false">IF(BH756=BH755,"",BH756)</f>
        <v>#N/A</v>
      </c>
      <c r="BJ756" s="0" t="n">
        <v>21</v>
      </c>
      <c r="BK756" s="0" t="e">
        <f aca="false">MATCH(BJ756,BI$736:BI$759)</f>
        <v>#N/A</v>
      </c>
      <c r="BL756" s="0" t="e">
        <f aca="false">IF(BK756=BK755,"",BK756)</f>
        <v>#N/A</v>
      </c>
      <c r="BM756" s="0" t="str">
        <f aca="true">IF(ISNA(IF(ISERR(OFFSET($N$735,BL756,0)),"",OFFSET($N$735,BL756,0))),"",IF(ISERR(OFFSET($N$735,BL756,0)),"",OFFSET($N$735,BL756,0)))</f>
        <v/>
      </c>
      <c r="BN756" s="0" t="e">
        <f aca="false">IF(BO$734&lt;&gt;"",IF(OR(BN$734=$M756,BO$734=$M756),$J756,""),IF(BN$734=$M756,$J756,""))</f>
        <v>#N/A</v>
      </c>
      <c r="BO756" s="0" t="e">
        <f aca="false">IF(BN756&lt;&gt;"",BO755+1,BO755)</f>
        <v>#N/A</v>
      </c>
      <c r="BP756" s="0" t="e">
        <f aca="false">IF(BO756=BO755,"",BO756)</f>
        <v>#N/A</v>
      </c>
      <c r="BQ756" s="0" t="n">
        <v>21</v>
      </c>
      <c r="BR756" s="0" t="e">
        <f aca="false">MATCH(BQ756,BP$736:BP$759)</f>
        <v>#N/A</v>
      </c>
      <c r="BS756" s="0" t="e">
        <f aca="false">IF(BR756=BR755,"",BR756)</f>
        <v>#N/A</v>
      </c>
      <c r="BT756" s="0" t="str">
        <f aca="true">IF(ISNA(IF(ISERR(OFFSET($N$735,BS756,0)),"",OFFSET($N$735,BS756,0))),"",IF(ISERR(OFFSET($N$735,BS756,0)),"",OFFSET($N$735,BS756,0)))</f>
        <v/>
      </c>
      <c r="BU756" s="0" t="e">
        <f aca="false">IF(BV$734&lt;&gt;"",IF(OR(BU$734=$M756,BV$734=$M756),$J756,""),IF(BU$734=$M756,$J756,""))</f>
        <v>#N/A</v>
      </c>
      <c r="BV756" s="0" t="e">
        <f aca="false">IF(BU756&lt;&gt;"",BV755+1,BV755)</f>
        <v>#N/A</v>
      </c>
      <c r="BW756" s="0" t="e">
        <f aca="false">IF(BV756=BV755,"",BV756)</f>
        <v>#N/A</v>
      </c>
      <c r="BX756" s="0" t="n">
        <v>21</v>
      </c>
      <c r="BY756" s="0" t="e">
        <f aca="false">MATCH(BX756,BW$736:BW$759)</f>
        <v>#N/A</v>
      </c>
      <c r="BZ756" s="0" t="e">
        <f aca="false">IF(BY756=BY755,"",BY756)</f>
        <v>#N/A</v>
      </c>
      <c r="CA756" s="0" t="str">
        <f aca="true">IF(ISNA(IF(ISERR(OFFSET($N$735,BZ756,0)),"",OFFSET($N$735,BZ756,0))),"",IF(ISERR(OFFSET($N$735,BZ756,0)),"",OFFSET($N$735,BZ756,0)))</f>
        <v/>
      </c>
      <c r="CB756" s="0" t="e">
        <f aca="false">IF(CC$734&lt;&gt;"",IF(OR(CB$734=$M756,CC$734=$M756),$J756,""),IF(CB$734=$M756,$J756,""))</f>
        <v>#N/A</v>
      </c>
      <c r="CC756" s="0" t="e">
        <f aca="false">IF(CB756&lt;&gt;"",CC755+1,CC755)</f>
        <v>#N/A</v>
      </c>
      <c r="CD756" s="0" t="e">
        <f aca="false">IF(CC756=CC755,"",CC756)</f>
        <v>#N/A</v>
      </c>
      <c r="CE756" s="0" t="n">
        <v>21</v>
      </c>
      <c r="CF756" s="0" t="e">
        <f aca="false">MATCH(CE756,CD$736:CD$759)</f>
        <v>#N/A</v>
      </c>
      <c r="CG756" s="0" t="e">
        <f aca="false">IF(CF756=CF755,"",CF756)</f>
        <v>#N/A</v>
      </c>
      <c r="CH756" s="0" t="str">
        <f aca="true">IF(ISNA(IF(ISERR(OFFSET($N$735,CG756,0)),"",OFFSET($N$735,CG756,0))),"",IF(ISERR(OFFSET($N$735,CG756,0)),"",OFFSET($N$735,CG756,0)))</f>
        <v/>
      </c>
      <c r="CI756" s="0"/>
    </row>
    <row r="757" customFormat="false" ht="12.75" hidden="false" customHeight="false" outlineLevel="0" collapsed="false">
      <c r="A757" s="0"/>
      <c r="B757" s="0" t="n">
        <f aca="false">Gear!D844</f>
        <v>0</v>
      </c>
      <c r="C757" s="0" t="n">
        <f aca="false">Gear!E844</f>
        <v>0</v>
      </c>
      <c r="D757" s="0" t="n">
        <f aca="false">Gear!F844</f>
        <v>0</v>
      </c>
      <c r="E757" s="0" t="str">
        <f aca="false">Values!K788</f>
        <v/>
      </c>
      <c r="F757" s="0" t="n">
        <f aca="false">IF(E757&lt;&gt;"",F756+1,F756)</f>
        <v>0</v>
      </c>
      <c r="G757" s="0" t="str">
        <f aca="false">IF(F757=F756,"",F757)</f>
        <v/>
      </c>
      <c r="H757" s="0" t="n">
        <v>22</v>
      </c>
      <c r="I757" s="0" t="e">
        <f aca="false">MATCH(H757,$G$736:$G$759)</f>
        <v>#N/A</v>
      </c>
      <c r="J757" s="0" t="e">
        <f aca="false">IF(I757=I756,"",I757)</f>
        <v>#N/A</v>
      </c>
      <c r="K757" s="0" t="e">
        <f aca="true">IF(ISERR(OFFSET($B$735,$J757,K$735)),"",OFFSET($B$735,$J757,K$735))</f>
        <v>#N/A</v>
      </c>
      <c r="L757" s="0" t="e">
        <f aca="true">IF(ISERR(OFFSET($B$735,$J757,L$735)),"",OFFSET($B$735,$J757,L$735))</f>
        <v>#N/A</v>
      </c>
      <c r="M757" s="0" t="e">
        <f aca="true">IF(ISERR(OFFSET($B$735,$J757,M$735)),"",OFFSET($B$735,$J757,M$735))</f>
        <v>#N/A</v>
      </c>
      <c r="N757" s="0" t="e">
        <f aca="true">IF(ISERR(OFFSET($B$735,$J757,N$735)),"",OFFSET($B$735,$J757,N$735))</f>
        <v>#N/A</v>
      </c>
      <c r="O757" s="0"/>
      <c r="P757" s="0"/>
      <c r="Q757" s="0" t="e">
        <f aca="false">IF(R$734&lt;&gt;"",IF(OR(Q$734=$M757,R$734=$M757),$J757,""),IF(Q$734=$M757,$J757,""))</f>
        <v>#N/A</v>
      </c>
      <c r="R757" s="0" t="e">
        <f aca="false">IF(Q757&lt;&gt;"",R756+1,R756)</f>
        <v>#N/A</v>
      </c>
      <c r="S757" s="0" t="e">
        <f aca="false">IF(R757=R756,"",R757)</f>
        <v>#N/A</v>
      </c>
      <c r="T757" s="0" t="n">
        <v>22</v>
      </c>
      <c r="U757" s="0" t="e">
        <f aca="false">MATCH(T757,S$736:S$759)</f>
        <v>#N/A</v>
      </c>
      <c r="V757" s="0" t="e">
        <f aca="false">IF(U757=U756,"",U757)</f>
        <v>#N/A</v>
      </c>
      <c r="W757" s="0" t="str">
        <f aca="true">IF(ISNA(IF(ISERR(OFFSET($N$735,V757,0)),"",OFFSET($N$735,V757,0))),"",IF(ISERR(OFFSET($N$735,V757,0)),"",OFFSET($N$735,V757,0)))</f>
        <v/>
      </c>
      <c r="X757" s="0" t="e">
        <f aca="false">IF(Y$734&lt;&gt;"",IF(OR(X$734=$M757,Y$734=$M757),$J757,""),IF(X$734=$M757,$J757,""))</f>
        <v>#N/A</v>
      </c>
      <c r="Y757" s="0" t="e">
        <f aca="false">IF(X757&lt;&gt;"",Y756+1,Y756)</f>
        <v>#N/A</v>
      </c>
      <c r="Z757" s="0" t="e">
        <f aca="false">IF(Y757=Y756,"",Y757)</f>
        <v>#N/A</v>
      </c>
      <c r="AA757" s="0" t="n">
        <v>22</v>
      </c>
      <c r="AB757" s="0" t="e">
        <f aca="false">MATCH(AA757,Z$736:Z$759)</f>
        <v>#N/A</v>
      </c>
      <c r="AC757" s="0" t="e">
        <f aca="false">IF(AB757=AB756,"",AB757)</f>
        <v>#N/A</v>
      </c>
      <c r="AD757" s="0" t="str">
        <f aca="true">IF(ISNA(IF(ISERR(OFFSET($N$735,AC757,0)),"",OFFSET($N$735,AC757,0))),"",IF(ISERR(OFFSET($N$735,AC757,0)),"",OFFSET($N$735,AC757,0)))</f>
        <v/>
      </c>
      <c r="AE757" s="0" t="e">
        <f aca="false">IF(AF$734&lt;&gt;"",IF(OR(AE$734=$M757,AF$734=$M757),$J757,""),IF(AE$734=$M757,$J757,""))</f>
        <v>#N/A</v>
      </c>
      <c r="AF757" s="0" t="e">
        <f aca="false">IF(AE757&lt;&gt;"",AF756+1,AF756)</f>
        <v>#N/A</v>
      </c>
      <c r="AG757" s="0" t="e">
        <f aca="false">IF(AF757=AF756,"",AF757)</f>
        <v>#N/A</v>
      </c>
      <c r="AH757" s="0" t="n">
        <v>22</v>
      </c>
      <c r="AI757" s="0" t="e">
        <f aca="false">MATCH(AH757,AG$736:AG$759)</f>
        <v>#N/A</v>
      </c>
      <c r="AJ757" s="0" t="e">
        <f aca="false">IF(AI757=AI756,"",AI757)</f>
        <v>#N/A</v>
      </c>
      <c r="AK757" s="0" t="str">
        <f aca="true">IF(ISNA(IF(ISERR(OFFSET($N$735,AJ757,0)),"",OFFSET($N$735,AJ757,0))),"",IF(ISERR(OFFSET($N$735,AJ757,0)),"",OFFSET($N$735,AJ757,0)))</f>
        <v/>
      </c>
      <c r="AL757" s="0" t="e">
        <f aca="false">IF(AM$734&lt;&gt;"",IF(OR(AL$734=$M757,AM$734=$M757),$J757,""),IF(AL$734=$M757,$J757,""))</f>
        <v>#N/A</v>
      </c>
      <c r="AM757" s="0" t="e">
        <f aca="false">IF(AL757&lt;&gt;"",AM756+1,AM756)</f>
        <v>#N/A</v>
      </c>
      <c r="AN757" s="0" t="e">
        <f aca="false">IF(AM757=AM756,"",AM757)</f>
        <v>#N/A</v>
      </c>
      <c r="AO757" s="0" t="n">
        <v>22</v>
      </c>
      <c r="AP757" s="0" t="e">
        <f aca="false">MATCH(AO757,AN$736:AN$759)</f>
        <v>#N/A</v>
      </c>
      <c r="AQ757" s="0" t="e">
        <f aca="false">IF(AP757=AP756,"",AP757)</f>
        <v>#N/A</v>
      </c>
      <c r="AR757" s="0" t="str">
        <f aca="true">IF(ISNA(IF(ISERR(OFFSET($N$735,AQ757,0)),"",OFFSET($N$735,AQ757,0))),"",IF(ISERR(OFFSET($N$735,AQ757,0)),"",OFFSET($N$735,AQ757,0)))</f>
        <v/>
      </c>
      <c r="AS757" s="0" t="e">
        <f aca="false">IF(AT$734&lt;&gt;"",IF(OR(AS$734=$M757,AT$734=$M757),$J757,""),IF(AS$734=$M757,$J757,""))</f>
        <v>#N/A</v>
      </c>
      <c r="AT757" s="0" t="e">
        <f aca="false">IF(AS757&lt;&gt;"",AT756+1,AT756)</f>
        <v>#N/A</v>
      </c>
      <c r="AU757" s="0" t="e">
        <f aca="false">IF(AT757=AT756,"",AT757)</f>
        <v>#N/A</v>
      </c>
      <c r="AV757" s="0" t="n">
        <v>22</v>
      </c>
      <c r="AW757" s="0" t="e">
        <f aca="false">MATCH(AV757,AU$736:AU$759)</f>
        <v>#N/A</v>
      </c>
      <c r="AX757" s="0" t="e">
        <f aca="false">IF(AW757=AW756,"",AW757)</f>
        <v>#N/A</v>
      </c>
      <c r="AY757" s="0" t="str">
        <f aca="true">IF(ISNA(IF(ISERR(OFFSET($N$735,AX757,0)),"",OFFSET($N$735,AX757,0))),"",IF(ISERR(OFFSET($N$735,AX757,0)),"",OFFSET($N$735,AX757,0)))</f>
        <v/>
      </c>
      <c r="AZ757" s="0" t="e">
        <f aca="false">IF(BA$734&lt;&gt;"",IF(OR(AZ$734=$M757,BA$734=$M757),$J757,""),IF(AZ$734=$M757,$J757,""))</f>
        <v>#N/A</v>
      </c>
      <c r="BA757" s="0" t="e">
        <f aca="false">IF(AZ757&lt;&gt;"",BA756+1,BA756)</f>
        <v>#N/A</v>
      </c>
      <c r="BB757" s="0" t="e">
        <f aca="false">IF(BA757=BA756,"",BA757)</f>
        <v>#N/A</v>
      </c>
      <c r="BC757" s="0" t="n">
        <v>22</v>
      </c>
      <c r="BD757" s="0" t="e">
        <f aca="false">MATCH(BC757,BB$736:BB$759)</f>
        <v>#N/A</v>
      </c>
      <c r="BE757" s="0" t="e">
        <f aca="false">IF(BD757=BD756,"",BD757)</f>
        <v>#N/A</v>
      </c>
      <c r="BF757" s="0" t="str">
        <f aca="true">IF(ISNA(IF(ISERR(OFFSET($N$735,BE757,0)),"",OFFSET($N$735,BE757,0))),"",IF(ISERR(OFFSET($N$735,BE757,0)),"",OFFSET($N$735,BE757,0)))</f>
        <v/>
      </c>
      <c r="BG757" s="0" t="e">
        <f aca="false">IF(BH$734&lt;&gt;"",IF(OR(BG$734=$M757,BH$734=$M757),$J757,""),IF(BG$734=$M757,$J757,""))</f>
        <v>#N/A</v>
      </c>
      <c r="BH757" s="0" t="e">
        <f aca="false">IF(BG757&lt;&gt;"",BH756+1,BH756)</f>
        <v>#N/A</v>
      </c>
      <c r="BI757" s="0" t="e">
        <f aca="false">IF(BH757=BH756,"",BH757)</f>
        <v>#N/A</v>
      </c>
      <c r="BJ757" s="0" t="n">
        <v>22</v>
      </c>
      <c r="BK757" s="0" t="e">
        <f aca="false">MATCH(BJ757,BI$736:BI$759)</f>
        <v>#N/A</v>
      </c>
      <c r="BL757" s="0" t="e">
        <f aca="false">IF(BK757=BK756,"",BK757)</f>
        <v>#N/A</v>
      </c>
      <c r="BM757" s="0" t="str">
        <f aca="true">IF(ISNA(IF(ISERR(OFFSET($N$735,BL757,0)),"",OFFSET($N$735,BL757,0))),"",IF(ISERR(OFFSET($N$735,BL757,0)),"",OFFSET($N$735,BL757,0)))</f>
        <v/>
      </c>
      <c r="BN757" s="0" t="e">
        <f aca="false">IF(BO$734&lt;&gt;"",IF(OR(BN$734=$M757,BO$734=$M757),$J757,""),IF(BN$734=$M757,$J757,""))</f>
        <v>#N/A</v>
      </c>
      <c r="BO757" s="0" t="e">
        <f aca="false">IF(BN757&lt;&gt;"",BO756+1,BO756)</f>
        <v>#N/A</v>
      </c>
      <c r="BP757" s="0" t="e">
        <f aca="false">IF(BO757=BO756,"",BO757)</f>
        <v>#N/A</v>
      </c>
      <c r="BQ757" s="0" t="n">
        <v>22</v>
      </c>
      <c r="BR757" s="0" t="e">
        <f aca="false">MATCH(BQ757,BP$736:BP$759)</f>
        <v>#N/A</v>
      </c>
      <c r="BS757" s="0" t="e">
        <f aca="false">IF(BR757=BR756,"",BR757)</f>
        <v>#N/A</v>
      </c>
      <c r="BT757" s="0" t="str">
        <f aca="true">IF(ISNA(IF(ISERR(OFFSET($N$735,BS757,0)),"",OFFSET($N$735,BS757,0))),"",IF(ISERR(OFFSET($N$735,BS757,0)),"",OFFSET($N$735,BS757,0)))</f>
        <v/>
      </c>
      <c r="BU757" s="0" t="e">
        <f aca="false">IF(BV$734&lt;&gt;"",IF(OR(BU$734=$M757,BV$734=$M757),$J757,""),IF(BU$734=$M757,$J757,""))</f>
        <v>#N/A</v>
      </c>
      <c r="BV757" s="0" t="e">
        <f aca="false">IF(BU757&lt;&gt;"",BV756+1,BV756)</f>
        <v>#N/A</v>
      </c>
      <c r="BW757" s="0" t="e">
        <f aca="false">IF(BV757=BV756,"",BV757)</f>
        <v>#N/A</v>
      </c>
      <c r="BX757" s="0" t="n">
        <v>22</v>
      </c>
      <c r="BY757" s="0" t="e">
        <f aca="false">MATCH(BX757,BW$736:BW$759)</f>
        <v>#N/A</v>
      </c>
      <c r="BZ757" s="0" t="e">
        <f aca="false">IF(BY757=BY756,"",BY757)</f>
        <v>#N/A</v>
      </c>
      <c r="CA757" s="0" t="str">
        <f aca="true">IF(ISNA(IF(ISERR(OFFSET($N$735,BZ757,0)),"",OFFSET($N$735,BZ757,0))),"",IF(ISERR(OFFSET($N$735,BZ757,0)),"",OFFSET($N$735,BZ757,0)))</f>
        <v/>
      </c>
      <c r="CB757" s="0" t="e">
        <f aca="false">IF(CC$734&lt;&gt;"",IF(OR(CB$734=$M757,CC$734=$M757),$J757,""),IF(CB$734=$M757,$J757,""))</f>
        <v>#N/A</v>
      </c>
      <c r="CC757" s="0" t="e">
        <f aca="false">IF(CB757&lt;&gt;"",CC756+1,CC756)</f>
        <v>#N/A</v>
      </c>
      <c r="CD757" s="0" t="e">
        <f aca="false">IF(CC757=CC756,"",CC757)</f>
        <v>#N/A</v>
      </c>
      <c r="CE757" s="0" t="n">
        <v>22</v>
      </c>
      <c r="CF757" s="0" t="e">
        <f aca="false">MATCH(CE757,CD$736:CD$759)</f>
        <v>#N/A</v>
      </c>
      <c r="CG757" s="0" t="e">
        <f aca="false">IF(CF757=CF756,"",CF757)</f>
        <v>#N/A</v>
      </c>
      <c r="CH757" s="0" t="str">
        <f aca="true">IF(ISNA(IF(ISERR(OFFSET($N$735,CG757,0)),"",OFFSET($N$735,CG757,0))),"",IF(ISERR(OFFSET($N$735,CG757,0)),"",OFFSET($N$735,CG757,0)))</f>
        <v/>
      </c>
      <c r="CI757" s="0"/>
    </row>
    <row r="758" customFormat="false" ht="12.75" hidden="false" customHeight="false" outlineLevel="0" collapsed="false">
      <c r="A758" s="0"/>
      <c r="B758" s="0" t="n">
        <f aca="false">Gear!D845</f>
        <v>0</v>
      </c>
      <c r="C758" s="0" t="n">
        <f aca="false">Gear!E845</f>
        <v>0</v>
      </c>
      <c r="D758" s="0" t="n">
        <f aca="false">Gear!F845</f>
        <v>0</v>
      </c>
      <c r="E758" s="0" t="str">
        <f aca="false">Values!K789</f>
        <v/>
      </c>
      <c r="F758" s="0" t="n">
        <f aca="false">IF(E758&lt;&gt;"",F757+1,F757)</f>
        <v>0</v>
      </c>
      <c r="G758" s="0" t="str">
        <f aca="false">IF(F758=F757,"",F758)</f>
        <v/>
      </c>
      <c r="H758" s="0" t="n">
        <v>23</v>
      </c>
      <c r="I758" s="0" t="e">
        <f aca="false">MATCH(H758,$G$736:$G$759)</f>
        <v>#N/A</v>
      </c>
      <c r="J758" s="0" t="e">
        <f aca="false">IF(I758=I757,"",I758)</f>
        <v>#N/A</v>
      </c>
      <c r="K758" s="0" t="e">
        <f aca="true">IF(ISERR(OFFSET($B$735,$J758,K$735)),"",OFFSET($B$735,$J758,K$735))</f>
        <v>#N/A</v>
      </c>
      <c r="L758" s="0" t="e">
        <f aca="true">IF(ISERR(OFFSET($B$735,$J758,L$735)),"",OFFSET($B$735,$J758,L$735))</f>
        <v>#N/A</v>
      </c>
      <c r="M758" s="0" t="e">
        <f aca="true">IF(ISERR(OFFSET($B$735,$J758,M$735)),"",OFFSET($B$735,$J758,M$735))</f>
        <v>#N/A</v>
      </c>
      <c r="N758" s="0" t="e">
        <f aca="true">IF(ISERR(OFFSET($B$735,$J758,N$735)),"",OFFSET($B$735,$J758,N$735))</f>
        <v>#N/A</v>
      </c>
      <c r="O758" s="0"/>
      <c r="P758" s="0"/>
      <c r="Q758" s="0" t="e">
        <f aca="false">IF(R$734&lt;&gt;"",IF(OR(Q$734=$M758,R$734=$M758),$J758,""),IF(Q$734=$M758,$J758,""))</f>
        <v>#N/A</v>
      </c>
      <c r="R758" s="0" t="e">
        <f aca="false">IF(Q758&lt;&gt;"",R757+1,R757)</f>
        <v>#N/A</v>
      </c>
      <c r="S758" s="0" t="e">
        <f aca="false">IF(R758=R757,"",R758)</f>
        <v>#N/A</v>
      </c>
      <c r="T758" s="0" t="n">
        <v>23</v>
      </c>
      <c r="U758" s="0" t="e">
        <f aca="false">MATCH(T758,S$736:S$759)</f>
        <v>#N/A</v>
      </c>
      <c r="V758" s="0" t="e">
        <f aca="false">IF(U758=U757,"",U758)</f>
        <v>#N/A</v>
      </c>
      <c r="W758" s="0" t="str">
        <f aca="true">IF(ISNA(IF(ISERR(OFFSET($N$735,V758,0)),"",OFFSET($N$735,V758,0))),"",IF(ISERR(OFFSET($N$735,V758,0)),"",OFFSET($N$735,V758,0)))</f>
        <v/>
      </c>
      <c r="X758" s="0" t="e">
        <f aca="false">IF(Y$734&lt;&gt;"",IF(OR(X$734=$M758,Y$734=$M758),$J758,""),IF(X$734=$M758,$J758,""))</f>
        <v>#N/A</v>
      </c>
      <c r="Y758" s="0" t="e">
        <f aca="false">IF(X758&lt;&gt;"",Y757+1,Y757)</f>
        <v>#N/A</v>
      </c>
      <c r="Z758" s="0" t="e">
        <f aca="false">IF(Y758=Y757,"",Y758)</f>
        <v>#N/A</v>
      </c>
      <c r="AA758" s="0" t="n">
        <v>23</v>
      </c>
      <c r="AB758" s="0" t="e">
        <f aca="false">MATCH(AA758,Z$736:Z$759)</f>
        <v>#N/A</v>
      </c>
      <c r="AC758" s="0" t="e">
        <f aca="false">IF(AB758=AB757,"",AB758)</f>
        <v>#N/A</v>
      </c>
      <c r="AD758" s="0" t="str">
        <f aca="true">IF(ISNA(IF(ISERR(OFFSET($N$735,AC758,0)),"",OFFSET($N$735,AC758,0))),"",IF(ISERR(OFFSET($N$735,AC758,0)),"",OFFSET($N$735,AC758,0)))</f>
        <v/>
      </c>
      <c r="AE758" s="0" t="e">
        <f aca="false">IF(AF$734&lt;&gt;"",IF(OR(AE$734=$M758,AF$734=$M758),$J758,""),IF(AE$734=$M758,$J758,""))</f>
        <v>#N/A</v>
      </c>
      <c r="AF758" s="0" t="e">
        <f aca="false">IF(AE758&lt;&gt;"",AF757+1,AF757)</f>
        <v>#N/A</v>
      </c>
      <c r="AG758" s="0" t="e">
        <f aca="false">IF(AF758=AF757,"",AF758)</f>
        <v>#N/A</v>
      </c>
      <c r="AH758" s="0" t="n">
        <v>23</v>
      </c>
      <c r="AI758" s="0" t="e">
        <f aca="false">MATCH(AH758,AG$736:AG$759)</f>
        <v>#N/A</v>
      </c>
      <c r="AJ758" s="0" t="e">
        <f aca="false">IF(AI758=AI757,"",AI758)</f>
        <v>#N/A</v>
      </c>
      <c r="AK758" s="0" t="str">
        <f aca="true">IF(ISNA(IF(ISERR(OFFSET($N$735,AJ758,0)),"",OFFSET($N$735,AJ758,0))),"",IF(ISERR(OFFSET($N$735,AJ758,0)),"",OFFSET($N$735,AJ758,0)))</f>
        <v/>
      </c>
      <c r="AL758" s="0" t="e">
        <f aca="false">IF(AM$734&lt;&gt;"",IF(OR(AL$734=$M758,AM$734=$M758),$J758,""),IF(AL$734=$M758,$J758,""))</f>
        <v>#N/A</v>
      </c>
      <c r="AM758" s="0" t="e">
        <f aca="false">IF(AL758&lt;&gt;"",AM757+1,AM757)</f>
        <v>#N/A</v>
      </c>
      <c r="AN758" s="0" t="e">
        <f aca="false">IF(AM758=AM757,"",AM758)</f>
        <v>#N/A</v>
      </c>
      <c r="AO758" s="0" t="n">
        <v>23</v>
      </c>
      <c r="AP758" s="0" t="e">
        <f aca="false">MATCH(AO758,AN$736:AN$759)</f>
        <v>#N/A</v>
      </c>
      <c r="AQ758" s="0" t="e">
        <f aca="false">IF(AP758=AP757,"",AP758)</f>
        <v>#N/A</v>
      </c>
      <c r="AR758" s="0" t="str">
        <f aca="true">IF(ISNA(IF(ISERR(OFFSET($N$735,AQ758,0)),"",OFFSET($N$735,AQ758,0))),"",IF(ISERR(OFFSET($N$735,AQ758,0)),"",OFFSET($N$735,AQ758,0)))</f>
        <v/>
      </c>
      <c r="AS758" s="0" t="e">
        <f aca="false">IF(AT$734&lt;&gt;"",IF(OR(AS$734=$M758,AT$734=$M758),$J758,""),IF(AS$734=$M758,$J758,""))</f>
        <v>#N/A</v>
      </c>
      <c r="AT758" s="0" t="e">
        <f aca="false">IF(AS758&lt;&gt;"",AT757+1,AT757)</f>
        <v>#N/A</v>
      </c>
      <c r="AU758" s="0" t="e">
        <f aca="false">IF(AT758=AT757,"",AT758)</f>
        <v>#N/A</v>
      </c>
      <c r="AV758" s="0" t="n">
        <v>23</v>
      </c>
      <c r="AW758" s="0" t="e">
        <f aca="false">MATCH(AV758,AU$736:AU$759)</f>
        <v>#N/A</v>
      </c>
      <c r="AX758" s="0" t="e">
        <f aca="false">IF(AW758=AW757,"",AW758)</f>
        <v>#N/A</v>
      </c>
      <c r="AY758" s="0" t="str">
        <f aca="true">IF(ISNA(IF(ISERR(OFFSET($N$735,AX758,0)),"",OFFSET($N$735,AX758,0))),"",IF(ISERR(OFFSET($N$735,AX758,0)),"",OFFSET($N$735,AX758,0)))</f>
        <v/>
      </c>
      <c r="AZ758" s="0" t="e">
        <f aca="false">IF(BA$734&lt;&gt;"",IF(OR(AZ$734=$M758,BA$734=$M758),$J758,""),IF(AZ$734=$M758,$J758,""))</f>
        <v>#N/A</v>
      </c>
      <c r="BA758" s="0" t="e">
        <f aca="false">IF(AZ758&lt;&gt;"",BA757+1,BA757)</f>
        <v>#N/A</v>
      </c>
      <c r="BB758" s="0" t="e">
        <f aca="false">IF(BA758=BA757,"",BA758)</f>
        <v>#N/A</v>
      </c>
      <c r="BC758" s="0" t="n">
        <v>23</v>
      </c>
      <c r="BD758" s="0" t="e">
        <f aca="false">MATCH(BC758,BB$736:BB$759)</f>
        <v>#N/A</v>
      </c>
      <c r="BE758" s="0" t="e">
        <f aca="false">IF(BD758=BD757,"",BD758)</f>
        <v>#N/A</v>
      </c>
      <c r="BF758" s="0" t="str">
        <f aca="true">IF(ISNA(IF(ISERR(OFFSET($N$735,BE758,0)),"",OFFSET($N$735,BE758,0))),"",IF(ISERR(OFFSET($N$735,BE758,0)),"",OFFSET($N$735,BE758,0)))</f>
        <v/>
      </c>
      <c r="BG758" s="0" t="e">
        <f aca="false">IF(BH$734&lt;&gt;"",IF(OR(BG$734=$M758,BH$734=$M758),$J758,""),IF(BG$734=$M758,$J758,""))</f>
        <v>#N/A</v>
      </c>
      <c r="BH758" s="0" t="e">
        <f aca="false">IF(BG758&lt;&gt;"",BH757+1,BH757)</f>
        <v>#N/A</v>
      </c>
      <c r="BI758" s="0" t="e">
        <f aca="false">IF(BH758=BH757,"",BH758)</f>
        <v>#N/A</v>
      </c>
      <c r="BJ758" s="0" t="n">
        <v>23</v>
      </c>
      <c r="BK758" s="0" t="e">
        <f aca="false">MATCH(BJ758,BI$736:BI$759)</f>
        <v>#N/A</v>
      </c>
      <c r="BL758" s="0" t="e">
        <f aca="false">IF(BK758=BK757,"",BK758)</f>
        <v>#N/A</v>
      </c>
      <c r="BM758" s="0" t="str">
        <f aca="true">IF(ISNA(IF(ISERR(OFFSET($N$735,BL758,0)),"",OFFSET($N$735,BL758,0))),"",IF(ISERR(OFFSET($N$735,BL758,0)),"",OFFSET($N$735,BL758,0)))</f>
        <v/>
      </c>
      <c r="BN758" s="0" t="e">
        <f aca="false">IF(BO$734&lt;&gt;"",IF(OR(BN$734=$M758,BO$734=$M758),$J758,""),IF(BN$734=$M758,$J758,""))</f>
        <v>#N/A</v>
      </c>
      <c r="BO758" s="0" t="e">
        <f aca="false">IF(BN758&lt;&gt;"",BO757+1,BO757)</f>
        <v>#N/A</v>
      </c>
      <c r="BP758" s="0" t="e">
        <f aca="false">IF(BO758=BO757,"",BO758)</f>
        <v>#N/A</v>
      </c>
      <c r="BQ758" s="0" t="n">
        <v>23</v>
      </c>
      <c r="BR758" s="0" t="e">
        <f aca="false">MATCH(BQ758,BP$736:BP$759)</f>
        <v>#N/A</v>
      </c>
      <c r="BS758" s="0" t="e">
        <f aca="false">IF(BR758=BR757,"",BR758)</f>
        <v>#N/A</v>
      </c>
      <c r="BT758" s="0" t="str">
        <f aca="true">IF(ISNA(IF(ISERR(OFFSET($N$735,BS758,0)),"",OFFSET($N$735,BS758,0))),"",IF(ISERR(OFFSET($N$735,BS758,0)),"",OFFSET($N$735,BS758,0)))</f>
        <v/>
      </c>
      <c r="BU758" s="0" t="e">
        <f aca="false">IF(BV$734&lt;&gt;"",IF(OR(BU$734=$M758,BV$734=$M758),$J758,""),IF(BU$734=$M758,$J758,""))</f>
        <v>#N/A</v>
      </c>
      <c r="BV758" s="0" t="e">
        <f aca="false">IF(BU758&lt;&gt;"",BV757+1,BV757)</f>
        <v>#N/A</v>
      </c>
      <c r="BW758" s="0" t="e">
        <f aca="false">IF(BV758=BV757,"",BV758)</f>
        <v>#N/A</v>
      </c>
      <c r="BX758" s="0" t="n">
        <v>23</v>
      </c>
      <c r="BY758" s="0" t="e">
        <f aca="false">MATCH(BX758,BW$736:BW$759)</f>
        <v>#N/A</v>
      </c>
      <c r="BZ758" s="0" t="e">
        <f aca="false">IF(BY758=BY757,"",BY758)</f>
        <v>#N/A</v>
      </c>
      <c r="CA758" s="0" t="str">
        <f aca="true">IF(ISNA(IF(ISERR(OFFSET($N$735,BZ758,0)),"",OFFSET($N$735,BZ758,0))),"",IF(ISERR(OFFSET($N$735,BZ758,0)),"",OFFSET($N$735,BZ758,0)))</f>
        <v/>
      </c>
      <c r="CB758" s="0" t="e">
        <f aca="false">IF(CC$734&lt;&gt;"",IF(OR(CB$734=$M758,CC$734=$M758),$J758,""),IF(CB$734=$M758,$J758,""))</f>
        <v>#N/A</v>
      </c>
      <c r="CC758" s="0" t="e">
        <f aca="false">IF(CB758&lt;&gt;"",CC757+1,CC757)</f>
        <v>#N/A</v>
      </c>
      <c r="CD758" s="0" t="e">
        <f aca="false">IF(CC758=CC757,"",CC758)</f>
        <v>#N/A</v>
      </c>
      <c r="CE758" s="0" t="n">
        <v>23</v>
      </c>
      <c r="CF758" s="0" t="e">
        <f aca="false">MATCH(CE758,CD$736:CD$759)</f>
        <v>#N/A</v>
      </c>
      <c r="CG758" s="0" t="e">
        <f aca="false">IF(CF758=CF757,"",CF758)</f>
        <v>#N/A</v>
      </c>
      <c r="CH758" s="0" t="str">
        <f aca="true">IF(ISNA(IF(ISERR(OFFSET($N$735,CG758,0)),"",OFFSET($N$735,CG758,0))),"",IF(ISERR(OFFSET($N$735,CG758,0)),"",OFFSET($N$735,CG758,0)))</f>
        <v/>
      </c>
      <c r="CI758" s="0"/>
    </row>
    <row r="759" customFormat="false" ht="12.75" hidden="false" customHeight="false" outlineLevel="0" collapsed="false">
      <c r="A759" s="0"/>
      <c r="B759" s="0" t="n">
        <f aca="false">Gear!D846</f>
        <v>0</v>
      </c>
      <c r="C759" s="0" t="n">
        <f aca="false">Gear!E846</f>
        <v>0</v>
      </c>
      <c r="D759" s="0" t="n">
        <f aca="false">Gear!F846</f>
        <v>0</v>
      </c>
      <c r="E759" s="0" t="str">
        <f aca="false">Values!K790</f>
        <v/>
      </c>
      <c r="F759" s="0" t="n">
        <f aca="false">IF(E759&lt;&gt;"",F758+1,F758)</f>
        <v>0</v>
      </c>
      <c r="G759" s="0" t="str">
        <f aca="false">IF(F759=F758,"",F759)</f>
        <v/>
      </c>
      <c r="H759" s="0" t="n">
        <v>24</v>
      </c>
      <c r="I759" s="0" t="e">
        <f aca="false">MATCH(H759,$G$736:$G$759)</f>
        <v>#N/A</v>
      </c>
      <c r="J759" s="0" t="e">
        <f aca="false">IF(I759=I758,"",I759)</f>
        <v>#N/A</v>
      </c>
      <c r="K759" s="0" t="e">
        <f aca="true">IF(ISERR(OFFSET($B$735,$J759,K$735)),"",OFFSET($B$735,$J759,K$735))</f>
        <v>#N/A</v>
      </c>
      <c r="L759" s="0" t="e">
        <f aca="true">IF(ISERR(OFFSET($B$735,$J759,L$735)),"",OFFSET($B$735,$J759,L$735))</f>
        <v>#N/A</v>
      </c>
      <c r="M759" s="0" t="e">
        <f aca="true">IF(ISERR(OFFSET($B$735,$J759,M$735)),"",OFFSET($B$735,$J759,M$735))</f>
        <v>#N/A</v>
      </c>
      <c r="N759" s="0" t="e">
        <f aca="true">IF(ISERR(OFFSET($B$735,$J759,N$735)),"",OFFSET($B$735,$J759,N$735))</f>
        <v>#N/A</v>
      </c>
      <c r="O759" s="0"/>
      <c r="P759" s="0"/>
      <c r="Q759" s="0" t="e">
        <f aca="false">IF(R$734&lt;&gt;"",IF(OR(Q$734=$M759,R$734=$M759),$J759,""),IF(Q$734=$M759,$J759,""))</f>
        <v>#N/A</v>
      </c>
      <c r="R759" s="0" t="e">
        <f aca="false">IF(Q759&lt;&gt;"",R758+1,R758)</f>
        <v>#N/A</v>
      </c>
      <c r="S759" s="0" t="e">
        <f aca="false">IF(R759=R758,"",R759)</f>
        <v>#N/A</v>
      </c>
      <c r="T759" s="0" t="n">
        <v>24</v>
      </c>
      <c r="U759" s="0" t="e">
        <f aca="false">MATCH(T759,S$736:S$759)</f>
        <v>#N/A</v>
      </c>
      <c r="V759" s="0" t="e">
        <f aca="false">IF(U759=U758,"",U759)</f>
        <v>#N/A</v>
      </c>
      <c r="W759" s="0" t="str">
        <f aca="true">IF(ISNA(IF(ISERR(OFFSET($N$735,V759,0)),"",OFFSET($N$735,V759,0))),"",IF(ISERR(OFFSET($N$735,V759,0)),"",OFFSET($N$735,V759,0)))</f>
        <v/>
      </c>
      <c r="X759" s="0" t="e">
        <f aca="false">IF(Y$734&lt;&gt;"",IF(OR(X$734=$M759,Y$734=$M759),$J759,""),IF(X$734=$M759,$J759,""))</f>
        <v>#N/A</v>
      </c>
      <c r="Y759" s="0" t="e">
        <f aca="false">IF(X759&lt;&gt;"",Y758+1,Y758)</f>
        <v>#N/A</v>
      </c>
      <c r="Z759" s="0" t="e">
        <f aca="false">IF(Y759=Y758,"",Y759)</f>
        <v>#N/A</v>
      </c>
      <c r="AA759" s="0" t="n">
        <v>24</v>
      </c>
      <c r="AB759" s="0" t="e">
        <f aca="false">MATCH(AA759,Z$736:Z$759)</f>
        <v>#N/A</v>
      </c>
      <c r="AC759" s="0" t="e">
        <f aca="false">IF(AB759=AB758,"",AB759)</f>
        <v>#N/A</v>
      </c>
      <c r="AD759" s="0" t="str">
        <f aca="true">IF(ISNA(IF(ISERR(OFFSET($N$735,AC759,0)),"",OFFSET($N$735,AC759,0))),"",IF(ISERR(OFFSET($N$735,AC759,0)),"",OFFSET($N$735,AC759,0)))</f>
        <v/>
      </c>
      <c r="AE759" s="0" t="e">
        <f aca="false">IF(AF$734&lt;&gt;"",IF(OR(AE$734=$M759,AF$734=$M759),$J759,""),IF(AE$734=$M759,$J759,""))</f>
        <v>#N/A</v>
      </c>
      <c r="AF759" s="0" t="e">
        <f aca="false">IF(AE759&lt;&gt;"",AF758+1,AF758)</f>
        <v>#N/A</v>
      </c>
      <c r="AG759" s="0" t="e">
        <f aca="false">IF(AF759=AF758,"",AF759)</f>
        <v>#N/A</v>
      </c>
      <c r="AH759" s="0" t="n">
        <v>24</v>
      </c>
      <c r="AI759" s="0" t="e">
        <f aca="false">MATCH(AH759,AG$736:AG$759)</f>
        <v>#N/A</v>
      </c>
      <c r="AJ759" s="0" t="e">
        <f aca="false">IF(AI759=AI758,"",AI759)</f>
        <v>#N/A</v>
      </c>
      <c r="AK759" s="0" t="str">
        <f aca="true">IF(ISNA(IF(ISERR(OFFSET($N$735,AJ759,0)),"",OFFSET($N$735,AJ759,0))),"",IF(ISERR(OFFSET($N$735,AJ759,0)),"",OFFSET($N$735,AJ759,0)))</f>
        <v/>
      </c>
      <c r="AL759" s="0" t="e">
        <f aca="false">IF(AM$734&lt;&gt;"",IF(OR(AL$734=$M759,AM$734=$M759),$J759,""),IF(AL$734=$M759,$J759,""))</f>
        <v>#N/A</v>
      </c>
      <c r="AM759" s="0" t="e">
        <f aca="false">IF(AL759&lt;&gt;"",AM758+1,AM758)</f>
        <v>#N/A</v>
      </c>
      <c r="AN759" s="0" t="e">
        <f aca="false">IF(AM759=AM758,"",AM759)</f>
        <v>#N/A</v>
      </c>
      <c r="AO759" s="0" t="n">
        <v>24</v>
      </c>
      <c r="AP759" s="0" t="e">
        <f aca="false">MATCH(AO759,AN$736:AN$759)</f>
        <v>#N/A</v>
      </c>
      <c r="AQ759" s="0" t="e">
        <f aca="false">IF(AP759=AP758,"",AP759)</f>
        <v>#N/A</v>
      </c>
      <c r="AR759" s="0" t="str">
        <f aca="true">IF(ISNA(IF(ISERR(OFFSET($N$735,AQ759,0)),"",OFFSET($N$735,AQ759,0))),"",IF(ISERR(OFFSET($N$735,AQ759,0)),"",OFFSET($N$735,AQ759,0)))</f>
        <v/>
      </c>
      <c r="AS759" s="0" t="e">
        <f aca="false">IF(AT$734&lt;&gt;"",IF(OR(AS$734=$M759,AT$734=$M759),$J759,""),IF(AS$734=$M759,$J759,""))</f>
        <v>#N/A</v>
      </c>
      <c r="AT759" s="0" t="e">
        <f aca="false">IF(AS759&lt;&gt;"",AT758+1,AT758)</f>
        <v>#N/A</v>
      </c>
      <c r="AU759" s="0" t="e">
        <f aca="false">IF(AT759=AT758,"",AT759)</f>
        <v>#N/A</v>
      </c>
      <c r="AV759" s="0" t="n">
        <v>24</v>
      </c>
      <c r="AW759" s="0" t="e">
        <f aca="false">MATCH(AV759,AU$736:AU$759)</f>
        <v>#N/A</v>
      </c>
      <c r="AX759" s="0" t="e">
        <f aca="false">IF(AW759=AW758,"",AW759)</f>
        <v>#N/A</v>
      </c>
      <c r="AY759" s="0" t="str">
        <f aca="true">IF(ISNA(IF(ISERR(OFFSET($N$735,AX759,0)),"",OFFSET($N$735,AX759,0))),"",IF(ISERR(OFFSET($N$735,AX759,0)),"",OFFSET($N$735,AX759,0)))</f>
        <v/>
      </c>
      <c r="AZ759" s="0" t="e">
        <f aca="false">IF(BA$734&lt;&gt;"",IF(OR(AZ$734=$M759,BA$734=$M759),$J759,""),IF(AZ$734=$M759,$J759,""))</f>
        <v>#N/A</v>
      </c>
      <c r="BA759" s="0" t="e">
        <f aca="false">IF(AZ759&lt;&gt;"",BA758+1,BA758)</f>
        <v>#N/A</v>
      </c>
      <c r="BB759" s="0" t="e">
        <f aca="false">IF(BA759=BA758,"",BA759)</f>
        <v>#N/A</v>
      </c>
      <c r="BC759" s="0" t="n">
        <v>24</v>
      </c>
      <c r="BD759" s="0" t="e">
        <f aca="false">MATCH(BC759,BB$736:BB$759)</f>
        <v>#N/A</v>
      </c>
      <c r="BE759" s="0" t="e">
        <f aca="false">IF(BD759=BD758,"",BD759)</f>
        <v>#N/A</v>
      </c>
      <c r="BF759" s="0" t="str">
        <f aca="true">IF(ISNA(IF(ISERR(OFFSET($N$735,BE759,0)),"",OFFSET($N$735,BE759,0))),"",IF(ISERR(OFFSET($N$735,BE759,0)),"",OFFSET($N$735,BE759,0)))</f>
        <v/>
      </c>
      <c r="BG759" s="0" t="e">
        <f aca="false">IF(BH$734&lt;&gt;"",IF(OR(BG$734=$M759,BH$734=$M759),$J759,""),IF(BG$734=$M759,$J759,""))</f>
        <v>#N/A</v>
      </c>
      <c r="BH759" s="0" t="e">
        <f aca="false">IF(BG759&lt;&gt;"",BH758+1,BH758)</f>
        <v>#N/A</v>
      </c>
      <c r="BI759" s="0" t="e">
        <f aca="false">IF(BH759=BH758,"",BH759)</f>
        <v>#N/A</v>
      </c>
      <c r="BJ759" s="0" t="n">
        <v>24</v>
      </c>
      <c r="BK759" s="0" t="e">
        <f aca="false">MATCH(BJ759,BI$736:BI$759)</f>
        <v>#N/A</v>
      </c>
      <c r="BL759" s="0" t="e">
        <f aca="false">IF(BK759=BK758,"",BK759)</f>
        <v>#N/A</v>
      </c>
      <c r="BM759" s="0" t="str">
        <f aca="true">IF(ISNA(IF(ISERR(OFFSET($N$735,BL759,0)),"",OFFSET($N$735,BL759,0))),"",IF(ISERR(OFFSET($N$735,BL759,0)),"",OFFSET($N$735,BL759,0)))</f>
        <v/>
      </c>
      <c r="BN759" s="0" t="e">
        <f aca="false">IF(BO$734&lt;&gt;"",IF(OR(BN$734=$M759,BO$734=$M759),$J759,""),IF(BN$734=$M759,$J759,""))</f>
        <v>#N/A</v>
      </c>
      <c r="BO759" s="0" t="e">
        <f aca="false">IF(BN759&lt;&gt;"",BO758+1,BO758)</f>
        <v>#N/A</v>
      </c>
      <c r="BP759" s="0" t="e">
        <f aca="false">IF(BO759=BO758,"",BO759)</f>
        <v>#N/A</v>
      </c>
      <c r="BQ759" s="0" t="n">
        <v>24</v>
      </c>
      <c r="BR759" s="0" t="e">
        <f aca="false">MATCH(BQ759,BP$736:BP$759)</f>
        <v>#N/A</v>
      </c>
      <c r="BS759" s="0" t="e">
        <f aca="false">IF(BR759=BR758,"",BR759)</f>
        <v>#N/A</v>
      </c>
      <c r="BT759" s="0" t="str">
        <f aca="true">IF(ISNA(IF(ISERR(OFFSET($N$735,BS759,0)),"",OFFSET($N$735,BS759,0))),"",IF(ISERR(OFFSET($N$735,BS759,0)),"",OFFSET($N$735,BS759,0)))</f>
        <v/>
      </c>
      <c r="BU759" s="0" t="e">
        <f aca="false">IF(BV$734&lt;&gt;"",IF(OR(BU$734=$M759,BV$734=$M759),$J759,""),IF(BU$734=$M759,$J759,""))</f>
        <v>#N/A</v>
      </c>
      <c r="BV759" s="0" t="e">
        <f aca="false">IF(BU759&lt;&gt;"",BV758+1,BV758)</f>
        <v>#N/A</v>
      </c>
      <c r="BW759" s="0" t="e">
        <f aca="false">IF(BV759=BV758,"",BV759)</f>
        <v>#N/A</v>
      </c>
      <c r="BX759" s="0" t="n">
        <v>24</v>
      </c>
      <c r="BY759" s="0" t="e">
        <f aca="false">MATCH(BX759,BW$736:BW$759)</f>
        <v>#N/A</v>
      </c>
      <c r="BZ759" s="0" t="e">
        <f aca="false">IF(BY759=BY758,"",BY759)</f>
        <v>#N/A</v>
      </c>
      <c r="CA759" s="0" t="str">
        <f aca="true">IF(ISNA(IF(ISERR(OFFSET($N$735,BZ759,0)),"",OFFSET($N$735,BZ759,0))),"",IF(ISERR(OFFSET($N$735,BZ759,0)),"",OFFSET($N$735,BZ759,0)))</f>
        <v/>
      </c>
      <c r="CB759" s="0" t="e">
        <f aca="false">IF(CC$734&lt;&gt;"",IF(OR(CB$734=$M759,CC$734=$M759),$J759,""),IF(CB$734=$M759,$J759,""))</f>
        <v>#N/A</v>
      </c>
      <c r="CC759" s="0" t="e">
        <f aca="false">IF(CB759&lt;&gt;"",CC758+1,CC758)</f>
        <v>#N/A</v>
      </c>
      <c r="CD759" s="0" t="e">
        <f aca="false">IF(CC759=CC758,"",CC759)</f>
        <v>#N/A</v>
      </c>
      <c r="CE759" s="0" t="n">
        <v>24</v>
      </c>
      <c r="CF759" s="0" t="e">
        <f aca="false">MATCH(CE759,CD$736:CD$759)</f>
        <v>#N/A</v>
      </c>
      <c r="CG759" s="0" t="e">
        <f aca="false">IF(CF759=CF758,"",CF759)</f>
        <v>#N/A</v>
      </c>
      <c r="CH759" s="0" t="str">
        <f aca="true">IF(ISNA(IF(ISERR(OFFSET($N$735,CG759,0)),"",OFFSET($N$735,CG759,0))),"",IF(ISERR(OFFSET($N$735,CG759,0)),"",OFFSET($N$735,CG759,0)))</f>
        <v/>
      </c>
      <c r="CI759" s="0"/>
    </row>
    <row r="760" customFormat="false" ht="12.75" hidden="false" customHeight="false" outlineLevel="0" collapsed="false">
      <c r="A760" s="0"/>
      <c r="B760" s="0"/>
      <c r="C760" s="0"/>
      <c r="D760" s="0"/>
      <c r="E760" s="0" t="str">
        <f aca="false">Values!K791</f>
        <v>--END--</v>
      </c>
      <c r="F760" s="0"/>
      <c r="G760" s="0"/>
      <c r="H760" s="0"/>
      <c r="I760" s="0"/>
      <c r="J760" s="0"/>
      <c r="K760" s="0"/>
      <c r="L760" s="0"/>
      <c r="M760" s="0"/>
      <c r="N760" s="0"/>
      <c r="O760" s="0"/>
      <c r="P760" s="0"/>
      <c r="Q760" s="0" t="str">
        <f aca="false">"--end--"</f>
        <v>--end--</v>
      </c>
      <c r="R760" s="0" t="str">
        <f aca="false">"--end--"</f>
        <v>--end--</v>
      </c>
      <c r="S760" s="0" t="str">
        <f aca="false">"--end--"</f>
        <v>--end--</v>
      </c>
      <c r="T760" s="0" t="str">
        <f aca="false">"--end--"</f>
        <v>--end--</v>
      </c>
      <c r="U760" s="0" t="str">
        <f aca="false">"--end--"</f>
        <v>--end--</v>
      </c>
      <c r="V760" s="0" t="str">
        <f aca="false">"--end--"</f>
        <v>--end--</v>
      </c>
      <c r="W760" s="0" t="str">
        <f aca="false">"--end--"</f>
        <v>--end--</v>
      </c>
      <c r="X760" s="0" t="str">
        <f aca="false">"--end--"</f>
        <v>--end--</v>
      </c>
      <c r="Y760" s="0" t="str">
        <f aca="false">"--end--"</f>
        <v>--end--</v>
      </c>
      <c r="Z760" s="0" t="str">
        <f aca="false">"--end--"</f>
        <v>--end--</v>
      </c>
      <c r="AA760" s="0" t="str">
        <f aca="false">"--end--"</f>
        <v>--end--</v>
      </c>
      <c r="AB760" s="0" t="str">
        <f aca="false">"--end--"</f>
        <v>--end--</v>
      </c>
      <c r="AC760" s="0" t="str">
        <f aca="false">"--end--"</f>
        <v>--end--</v>
      </c>
      <c r="AD760" s="0" t="str">
        <f aca="false">"--end--"</f>
        <v>--end--</v>
      </c>
      <c r="AE760" s="0" t="str">
        <f aca="false">"--end--"</f>
        <v>--end--</v>
      </c>
      <c r="AF760" s="0" t="str">
        <f aca="false">"--end--"</f>
        <v>--end--</v>
      </c>
      <c r="AG760" s="0" t="str">
        <f aca="false">"--end--"</f>
        <v>--end--</v>
      </c>
      <c r="AH760" s="0" t="str">
        <f aca="false">"--end--"</f>
        <v>--end--</v>
      </c>
      <c r="AI760" s="0" t="str">
        <f aca="false">"--end--"</f>
        <v>--end--</v>
      </c>
      <c r="AJ760" s="0" t="str">
        <f aca="false">"--end--"</f>
        <v>--end--</v>
      </c>
      <c r="AK760" s="0" t="str">
        <f aca="false">"--end--"</f>
        <v>--end--</v>
      </c>
      <c r="AL760" s="0" t="str">
        <f aca="false">"--end--"</f>
        <v>--end--</v>
      </c>
      <c r="AM760" s="0" t="str">
        <f aca="false">"--end--"</f>
        <v>--end--</v>
      </c>
      <c r="AN760" s="0" t="str">
        <f aca="false">"--end--"</f>
        <v>--end--</v>
      </c>
      <c r="AO760" s="0" t="str">
        <f aca="false">"--end--"</f>
        <v>--end--</v>
      </c>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row>
    <row r="764" customFormat="false" ht="12.75" hidden="false" customHeight="false" outlineLevel="0" collapsed="false">
      <c r="A764" s="83" t="s">
        <v>2336</v>
      </c>
    </row>
    <row r="766" customFormat="false" ht="12.75" hidden="false" customHeight="false" outlineLevel="0" collapsed="false">
      <c r="A766" s="83" t="s">
        <v>2337</v>
      </c>
      <c r="B766" s="83" t="s">
        <v>2044</v>
      </c>
      <c r="D766" s="83" t="s">
        <v>2338</v>
      </c>
      <c r="E766" s="83" t="s">
        <v>2339</v>
      </c>
      <c r="F766" s="83" t="s">
        <v>379</v>
      </c>
      <c r="G766" s="0" t="s">
        <v>2340</v>
      </c>
      <c r="H766" s="83" t="s">
        <v>2341</v>
      </c>
      <c r="K766" s="83" t="s">
        <v>2342</v>
      </c>
      <c r="M766" s="83" t="s">
        <v>2343</v>
      </c>
      <c r="N766" s="83" t="s">
        <v>2344</v>
      </c>
      <c r="O766" s="83" t="s">
        <v>2345</v>
      </c>
    </row>
    <row r="767" customFormat="false" ht="12.75" hidden="false" customHeight="false" outlineLevel="0" collapsed="false">
      <c r="A767" s="83" t="str">
        <f aca="false">Skills!C25</f>
        <v>Academics</v>
      </c>
      <c r="B767" s="83" t="n">
        <f aca="true">OFFSET(L391,A391,0)</f>
        <v>0</v>
      </c>
      <c r="D767" s="83" t="str">
        <f aca="false">Skills!C25</f>
        <v>Academics</v>
      </c>
      <c r="E767" s="83" t="s">
        <v>400</v>
      </c>
      <c r="F767" s="83" t="s">
        <v>397</v>
      </c>
      <c r="G767" s="0" t="s">
        <v>397</v>
      </c>
      <c r="H767" s="83" t="s">
        <v>679</v>
      </c>
      <c r="I767" s="83" t="s">
        <v>39</v>
      </c>
      <c r="K767" s="83" t="str">
        <f aca="false">IF(AND(Gear!B818&lt;&gt;"",CHOOSE($A$280,Gear!J818,Gear!L818,Gear!N818)&gt;0),Gear!B818,"")</f>
        <v/>
      </c>
      <c r="M767" s="83" t="s">
        <v>1986</v>
      </c>
      <c r="N767" s="83" t="str">
        <f aca="false">IF(AND(Gear!C704&lt;&gt;"",CHOOSE($A$280,Gear!J704,Gear!L704,Gear!N704)&gt;0),Gear!C704,"")</f>
        <v/>
      </c>
      <c r="O767" s="83" t="str">
        <f aca="false">Gear!AE704</f>
        <v/>
      </c>
    </row>
    <row r="768" customFormat="false" ht="12.75" hidden="false" customHeight="false" outlineLevel="0" collapsed="false">
      <c r="A768" s="83" t="str">
        <f aca="false">Skills!C26</f>
        <v>Academics</v>
      </c>
      <c r="B768" s="83" t="n">
        <f aca="true">OFFSET(M391,A391,0)</f>
        <v>0</v>
      </c>
      <c r="D768" s="83" t="str">
        <f aca="false">Skills!C26</f>
        <v>Academics</v>
      </c>
      <c r="E768" s="83" t="s">
        <v>401</v>
      </c>
      <c r="F768" s="83" t="s">
        <v>400</v>
      </c>
      <c r="G768" s="0" t="s">
        <v>400</v>
      </c>
      <c r="H768" s="83" t="s">
        <v>680</v>
      </c>
      <c r="I768" s="83" t="s">
        <v>39</v>
      </c>
      <c r="K768" s="83" t="str">
        <f aca="false">IF(AND(Gear!B819&lt;&gt;"",CHOOSE($A$280,Gear!J819,Gear!L819,Gear!N819)&gt;0),Gear!B819,"")</f>
        <v/>
      </c>
      <c r="M768" s="83" t="str">
        <f aca="false">IF(CHOOSE(A280,Gear!J51,Gear!L51,Gear!N51),Gear!C51,IF(CHOOSE(A280,Gear!J137,Gear!L137,Gear!N137),Gear!C51,""))</f>
        <v/>
      </c>
      <c r="N768" s="83" t="str">
        <f aca="false">IF(AND(Gear!C718&lt;&gt;"",CHOOSE($A$280,Gear!J718,Gear!L718,Gear!N718)&gt;0),Gear!C718,"")</f>
        <v/>
      </c>
      <c r="O768" s="83" t="str">
        <f aca="false">Gear!AE718</f>
        <v/>
      </c>
    </row>
    <row r="769" customFormat="false" ht="12.75" hidden="false" customHeight="false" outlineLevel="0" collapsed="false">
      <c r="A769" s="83" t="str">
        <f aca="false">Skills!C27</f>
        <v>Academics</v>
      </c>
      <c r="D769" s="83" t="str">
        <f aca="false">Skills!C27</f>
        <v>Academics</v>
      </c>
      <c r="E769" s="83" t="s">
        <v>404</v>
      </c>
      <c r="F769" s="83" t="s">
        <v>401</v>
      </c>
      <c r="G769" s="0" t="s">
        <v>401</v>
      </c>
      <c r="H769" s="83" t="s">
        <v>681</v>
      </c>
      <c r="I769" s="83" t="s">
        <v>40</v>
      </c>
      <c r="K769" s="83" t="str">
        <f aca="false">IF(AND(Gear!B820&lt;&gt;"",CHOOSE($A$280,Gear!J820,Gear!L820,Gear!N820)&gt;0),Gear!B820,"")</f>
        <v/>
      </c>
      <c r="M769" s="83" t="str">
        <f aca="false">IF(CHOOSE(A280,Gear!J86,Gear!L86,Gear!N86),Gear!C86,"")</f>
        <v/>
      </c>
      <c r="N769" s="83" t="str">
        <f aca="false">IF(AND(Gear!C732&lt;&gt;"",CHOOSE($A$280,Gear!J732,Gear!L732,Gear!N732)&gt;0),Gear!C732,"")</f>
        <v/>
      </c>
      <c r="O769" s="83" t="str">
        <f aca="false">Gear!AE732</f>
        <v/>
      </c>
    </row>
    <row r="770" customFormat="false" ht="12.75" hidden="false" customHeight="false" outlineLevel="0" collapsed="false">
      <c r="A770" s="83" t="str">
        <f aca="false">Skills!C28</f>
        <v>Academics</v>
      </c>
      <c r="D770" s="83" t="str">
        <f aca="false">Skills!C28</f>
        <v>Academics</v>
      </c>
      <c r="E770" s="83" t="s">
        <v>419</v>
      </c>
      <c r="F770" s="83" t="s">
        <v>403</v>
      </c>
      <c r="G770" s="0" t="s">
        <v>403</v>
      </c>
      <c r="H770" s="83" t="s">
        <v>682</v>
      </c>
      <c r="I770" s="83" t="s">
        <v>39</v>
      </c>
      <c r="K770" s="83" t="str">
        <f aca="false">IF(AND(Gear!B821&lt;&gt;"",CHOOSE($A$280,Gear!J821,Gear!L821,Gear!N821)&gt;0),Gear!B821,"")</f>
        <v/>
      </c>
      <c r="M770" s="83" t="str">
        <f aca="false">IF(CHOOSE(A280,Gear!J112,Gear!L112,Gear!N112),Gear!C112,"")</f>
        <v/>
      </c>
      <c r="N770" s="83" t="str">
        <f aca="false">IF(AND(Gear!C746&lt;&gt;"",CHOOSE($A$280,Gear!J746,Gear!L746,Gear!N746)&gt;0),Gear!C746,"")</f>
        <v/>
      </c>
      <c r="O770" s="83" t="str">
        <f aca="false">Gear!AE746</f>
        <v/>
      </c>
    </row>
    <row r="771" customFormat="false" ht="12.75" hidden="false" customHeight="false" outlineLevel="0" collapsed="false">
      <c r="A771" s="83" t="str">
        <f aca="false">Skills!C29</f>
        <v>Academics</v>
      </c>
      <c r="D771" s="83" t="str">
        <f aca="false">Skills!C29</f>
        <v>Academics</v>
      </c>
      <c r="E771" s="83" t="s">
        <v>430</v>
      </c>
      <c r="F771" s="83" t="s">
        <v>404</v>
      </c>
      <c r="G771" s="0" t="s">
        <v>404</v>
      </c>
      <c r="H771" s="83" t="s">
        <v>683</v>
      </c>
      <c r="I771" s="83" t="s">
        <v>39</v>
      </c>
      <c r="K771" s="83" t="str">
        <f aca="false">IF(AND(Gear!B822&lt;&gt;"",CHOOSE($A$280,Gear!J822,Gear!L822,Gear!N822)&gt;0),Gear!B822,"")</f>
        <v/>
      </c>
      <c r="M771" s="83" t="str">
        <f aca="false">IF(AND(Gear!C698&lt;&gt;"",CHOOSE($A$280,Gear!J698,Gear!L698,Gear!N698)&gt;0),Gear!C698,"")</f>
        <v/>
      </c>
      <c r="N771" s="83" t="str">
        <f aca="false">IF(AND(Gear!C760&lt;&gt;"",CHOOSE($A$280,Gear!J760,Gear!L760,Gear!N760)&gt;0),Gear!C760,"")</f>
        <v/>
      </c>
      <c r="O771" s="83" t="str">
        <f aca="false">Gear!AE760</f>
        <v/>
      </c>
    </row>
    <row r="772" customFormat="false" ht="12.75" hidden="false" customHeight="false" outlineLevel="0" collapsed="false">
      <c r="A772" s="83" t="str">
        <f aca="false">Skills!C30</f>
        <v>Academics</v>
      </c>
      <c r="D772" s="83" t="str">
        <f aca="false">Skills!C30</f>
        <v>Academics</v>
      </c>
      <c r="E772" s="83" t="s">
        <v>461</v>
      </c>
      <c r="F772" s="83" t="s">
        <v>407</v>
      </c>
      <c r="G772" s="0" t="s">
        <v>407</v>
      </c>
      <c r="H772" s="83" t="s">
        <v>684</v>
      </c>
      <c r="I772" s="83" t="s">
        <v>40</v>
      </c>
      <c r="K772" s="83" t="str">
        <f aca="false">IF(AND(Gear!B823&lt;&gt;"",CHOOSE($A$280,Gear!J823,Gear!L823,Gear!N823)&gt;0),Gear!B823,"")</f>
        <v/>
      </c>
      <c r="M772" s="83" t="str">
        <f aca="false">IF(AND(Gear!C699&lt;&gt;"",CHOOSE($A$280,Gear!J699,Gear!L699,Gear!N699)&gt;0),Gear!C699,"")</f>
        <v/>
      </c>
      <c r="N772" s="83" t="str">
        <f aca="false">IF(AND(Gear!C774&lt;&gt;"",Gear!C774,CHOOSE($A$280,Gear!J774,Gear!L774,Gear!N774)&gt;0),Gear!C774,"")</f>
        <v/>
      </c>
      <c r="O772" s="83" t="str">
        <f aca="false">Gear!AE774</f>
        <v/>
      </c>
    </row>
    <row r="773" customFormat="false" ht="12.75" hidden="false" customHeight="false" outlineLevel="0" collapsed="false">
      <c r="A773" s="83" t="str">
        <f aca="false">Skills!C31</f>
        <v>Academics</v>
      </c>
      <c r="D773" s="83" t="str">
        <f aca="false">Skills!C31</f>
        <v>Academics</v>
      </c>
      <c r="E773" s="83" t="s">
        <v>464</v>
      </c>
      <c r="F773" s="83" t="s">
        <v>408</v>
      </c>
      <c r="G773" s="0" t="s">
        <v>408</v>
      </c>
      <c r="H773" s="83" t="s">
        <v>685</v>
      </c>
      <c r="I773" s="83" t="s">
        <v>39</v>
      </c>
      <c r="K773" s="83" t="str">
        <f aca="false">IF(AND(Gear!B824&lt;&gt;"",CHOOSE($A$280,Gear!J824,Gear!L824,Gear!N824)&gt;0),Gear!B824,"")</f>
        <v/>
      </c>
      <c r="M773" s="83" t="str">
        <f aca="false">IF(AND(Gear!C700&lt;&gt;"",CHOOSE($A$280,Gear!J700,Gear!L700,Gear!N700)&gt;0),Gear!C700,"")</f>
        <v/>
      </c>
      <c r="N773" s="83" t="str">
        <f aca="false">IF(AND(Gear!C788&lt;&gt;"",Gear!C788,CHOOSE($A$280,Gear!J788,Gear!L788,Gear!N788)&gt;0),Gear!C788,"")</f>
        <v/>
      </c>
      <c r="O773" s="83" t="str">
        <f aca="false">Gear!AE788</f>
        <v/>
      </c>
    </row>
    <row r="774" customFormat="false" ht="12.75" hidden="false" customHeight="false" outlineLevel="0" collapsed="false">
      <c r="A774" s="83" t="str">
        <f aca="false">Skills!C117</f>
        <v>Profession</v>
      </c>
      <c r="D774" s="83" t="str">
        <f aca="false">Skills!C33</f>
        <v>Art</v>
      </c>
      <c r="E774" s="83" t="s">
        <v>466</v>
      </c>
      <c r="F774" s="83" t="s">
        <v>411</v>
      </c>
      <c r="G774" s="0" t="s">
        <v>411</v>
      </c>
      <c r="H774" s="83" t="s">
        <v>686</v>
      </c>
      <c r="I774" s="83" t="s">
        <v>40</v>
      </c>
      <c r="K774" s="83" t="str">
        <f aca="false">IF(AND(Gear!B825&lt;&gt;"",CHOOSE($A$280,Gear!J825,Gear!L825,Gear!N825)&gt;0),Gear!B825,"")</f>
        <v/>
      </c>
      <c r="M774" s="83" t="str">
        <f aca="false">IF(AND(Gear!C701&lt;&gt;"",CHOOSE($A$280,Gear!J701,Gear!L701,Gear!N701)&gt;0),Gear!C701,"")</f>
        <v/>
      </c>
      <c r="N774" s="83" t="str">
        <f aca="false">IF(AND(Gear!C802&lt;&gt;"",Gear!C802,CHOOSE($A$280,Gear!J802,Gear!L802,Gear!N802)&gt;0),Gear!C802,"")</f>
        <v/>
      </c>
      <c r="O774" s="83" t="str">
        <f aca="false">Gear!AE802</f>
        <v/>
      </c>
    </row>
    <row r="775" customFormat="false" ht="12.75" hidden="false" customHeight="false" outlineLevel="0" collapsed="false">
      <c r="A775" s="83" t="str">
        <f aca="false">Skills!C118</f>
        <v>Profession</v>
      </c>
      <c r="D775" s="83" t="str">
        <f aca="false">Skills!C34</f>
        <v>Art</v>
      </c>
      <c r="E775" s="83" t="s">
        <v>467</v>
      </c>
      <c r="F775" s="83" t="s">
        <v>412</v>
      </c>
      <c r="G775" s="0" t="s">
        <v>412</v>
      </c>
      <c r="H775" s="83" t="s">
        <v>687</v>
      </c>
      <c r="I775" s="83" t="s">
        <v>39</v>
      </c>
      <c r="K775" s="83" t="str">
        <f aca="false">IF(AND(Gear!B828&lt;&gt;"",CHOOSE($A$280,Gear!J828,Gear!L828,Gear!N828)&gt;0),Gear!B828,"")</f>
        <v/>
      </c>
      <c r="M775" s="83" t="str">
        <f aca="true">IF(OFFSET(A1,CHOOSE(A280,C255,C256,C257),0)="Q-Morph",A343,IF(OFFSET(A1,CHOOSE(A280,C255,C256,C257),0)="Octomorph",A344,IF(OFFSET(A1,CHOOSE(A280,C255,C256,C257),0)="Novacrab",A342,IF(OR(OFFSET(A1,CHOOSE(A280,C255,C256,C257),0)="Neo-Avian",OFFSET(A1,CHOOSE(A280,C255,C256,C257),0)="Ripwing"),A341,""))))</f>
        <v/>
      </c>
      <c r="N775" s="83" t="str">
        <f aca="false">IF(CHOOSE(A280,Gear!J115,Gear!L115,Gear!N115)&gt;0,Gear!C115,"")</f>
        <v/>
      </c>
      <c r="O775" s="83" t="str">
        <f aca="false">IF(N775&lt;&gt;"","Smartlink","")</f>
        <v/>
      </c>
    </row>
    <row r="776" customFormat="false" ht="12.75" hidden="false" customHeight="false" outlineLevel="0" collapsed="false">
      <c r="A776" s="83" t="str">
        <f aca="false">Skills!C119</f>
        <v>Profession</v>
      </c>
      <c r="D776" s="83" t="str">
        <f aca="false">Skills!C35</f>
        <v>Art</v>
      </c>
      <c r="E776" s="83" t="str">
        <f aca="false">Skills!C48</f>
        <v>Exotic Melee</v>
      </c>
      <c r="F776" s="83" t="str">
        <f aca="false">Skills!C48</f>
        <v>Exotic Melee</v>
      </c>
      <c r="G776" s="0" t="s">
        <v>415</v>
      </c>
      <c r="H776" s="83" t="s">
        <v>688</v>
      </c>
      <c r="I776" s="83" t="s">
        <v>39</v>
      </c>
      <c r="K776" s="83" t="str">
        <f aca="false">IF(AND(Gear!B829&lt;&gt;"",CHOOSE($A$280,Gear!J829,Gear!L829,Gear!N829)&gt;0),Gear!B829,"")</f>
        <v/>
      </c>
      <c r="M776" s="83" t="str">
        <f aca="false">"--END--"</f>
        <v>--END--</v>
      </c>
      <c r="N776" s="83" t="s">
        <v>2040</v>
      </c>
    </row>
    <row r="777" customFormat="false" ht="12.75" hidden="false" customHeight="false" outlineLevel="0" collapsed="false">
      <c r="A777" s="83" t="str">
        <f aca="false">Skills!C120</f>
        <v>Profession</v>
      </c>
      <c r="D777" s="83" t="str">
        <f aca="false">Skills!C36</f>
        <v>Art</v>
      </c>
      <c r="E777" s="83" t="str">
        <f aca="false">Skills!C49</f>
        <v>Exotic Melee</v>
      </c>
      <c r="F777" s="83" t="str">
        <f aca="false">Skills!C49</f>
        <v>Exotic Melee</v>
      </c>
      <c r="G777" s="0" t="s">
        <v>416</v>
      </c>
      <c r="H777" s="83" t="s">
        <v>689</v>
      </c>
      <c r="I777" s="83" t="s">
        <v>40</v>
      </c>
      <c r="K777" s="83" t="str">
        <f aca="false">IF(AND(Gear!B830&lt;&gt;"",CHOOSE($A$280,Gear!J830,Gear!L830,Gear!N830)&gt;0),Gear!B830,"")</f>
        <v/>
      </c>
      <c r="N777" s="83" t="str">
        <f aca="false">"--END--"</f>
        <v>--END--</v>
      </c>
      <c r="O777" s="83" t="str">
        <f aca="false">"--end--"</f>
        <v>--end--</v>
      </c>
    </row>
    <row r="778" customFormat="false" ht="12.75" hidden="false" customHeight="false" outlineLevel="0" collapsed="false">
      <c r="A778" s="83" t="str">
        <f aca="false">Skills!C121</f>
        <v>Profession</v>
      </c>
      <c r="D778" s="83" t="str">
        <f aca="false">Skills!C37</f>
        <v>Art</v>
      </c>
      <c r="E778" s="83" t="str">
        <f aca="false">Skills!C50</f>
        <v>Exotic Melee</v>
      </c>
      <c r="F778" s="83" t="str">
        <f aca="false">Skills!C50</f>
        <v>Exotic Melee</v>
      </c>
      <c r="G778" s="0" t="s">
        <v>417</v>
      </c>
      <c r="H778" s="83" t="s">
        <v>690</v>
      </c>
      <c r="I778" s="83" t="s">
        <v>39</v>
      </c>
      <c r="K778" s="83" t="str">
        <f aca="false">IF(AND(Gear!B831&lt;&gt;"",CHOOSE($A$280,Gear!J831,Gear!L831,Gear!N831)&gt;0),Gear!B831,"")</f>
        <v/>
      </c>
    </row>
    <row r="779" customFormat="false" ht="12.75" hidden="false" customHeight="false" outlineLevel="0" collapsed="false">
      <c r="A779" s="83" t="str">
        <f aca="false">Skills!C122</f>
        <v>Profession</v>
      </c>
      <c r="D779" s="83" t="str">
        <f aca="false">Skills!C38</f>
        <v>Art</v>
      </c>
      <c r="E779" s="83" t="str">
        <f aca="false">Skills!C51</f>
        <v>Exotic Melee</v>
      </c>
      <c r="F779" s="83" t="str">
        <f aca="false">Skills!C51</f>
        <v>Exotic Melee</v>
      </c>
      <c r="G779" s="0" t="s">
        <v>418</v>
      </c>
      <c r="H779" s="83" t="s">
        <v>691</v>
      </c>
      <c r="I779" s="83" t="s">
        <v>39</v>
      </c>
      <c r="K779" s="83" t="str">
        <f aca="false">IF(AND(Gear!B832&lt;&gt;"",CHOOSE($A$280,Gear!J832,Gear!L832,Gear!N832)&gt;0),Gear!B832,"")</f>
        <v/>
      </c>
    </row>
    <row r="780" customFormat="false" ht="12.75" hidden="false" customHeight="false" outlineLevel="0" collapsed="false">
      <c r="A780" s="83" t="str">
        <f aca="false">Skills!C123</f>
        <v>Profession</v>
      </c>
      <c r="D780" s="83" t="str">
        <f aca="false">Skills!C39</f>
        <v>Art</v>
      </c>
      <c r="E780" s="83" t="str">
        <f aca="false">Skills!C52</f>
        <v>Exotic Melee</v>
      </c>
      <c r="F780" s="83" t="str">
        <f aca="false">Skills!C52</f>
        <v>Exotic Melee</v>
      </c>
      <c r="G780" s="0" t="s">
        <v>419</v>
      </c>
      <c r="H780" s="83" t="s">
        <v>692</v>
      </c>
      <c r="I780" s="83" t="s">
        <v>41</v>
      </c>
      <c r="K780" s="83" t="str">
        <f aca="false">IF(AND(Gear!B833&lt;&gt;"",CHOOSE($A$280,Gear!J833,Gear!L833,Gear!N833)&gt;0),Gear!B833,"")</f>
        <v/>
      </c>
    </row>
    <row r="781" customFormat="false" ht="12.75" hidden="false" customHeight="false" outlineLevel="0" collapsed="false">
      <c r="A781" s="83" t="s">
        <v>411</v>
      </c>
      <c r="D781" s="83" t="str">
        <f aca="false">Skills!C73</f>
        <v>Interest</v>
      </c>
      <c r="E781" s="83" t="str">
        <f aca="false">Skills!C53</f>
        <v>Exotic Ranged</v>
      </c>
      <c r="F781" s="83" t="str">
        <f aca="false">Skills!C53</f>
        <v>Exotic Ranged</v>
      </c>
      <c r="G781" s="0" t="s">
        <v>421</v>
      </c>
      <c r="H781" s="83" t="s">
        <v>693</v>
      </c>
      <c r="I781" s="83" t="s">
        <v>39</v>
      </c>
      <c r="K781" s="83" t="str">
        <f aca="false">IF(AND(Gear!B834&lt;&gt;"",CHOOSE($A$280,Gear!J834,Gear!L834,Gear!N834)&gt;0),Gear!B834,"")</f>
        <v/>
      </c>
    </row>
    <row r="782" customFormat="false" ht="12.75" hidden="false" customHeight="false" outlineLevel="0" collapsed="false">
      <c r="A782" s="83" t="str">
        <f aca="false">Skills!C63</f>
        <v>Hardware</v>
      </c>
      <c r="D782" s="83" t="str">
        <f aca="false">Skills!C74</f>
        <v>Interest</v>
      </c>
      <c r="E782" s="83" t="str">
        <f aca="false">Skills!C54</f>
        <v>Exotic Ranged</v>
      </c>
      <c r="F782" s="83" t="str">
        <f aca="false">Skills!C54</f>
        <v>Exotic Ranged</v>
      </c>
      <c r="G782" s="0" t="s">
        <v>422</v>
      </c>
      <c r="H782" s="83" t="s">
        <v>694</v>
      </c>
      <c r="I782" s="83" t="s">
        <v>39</v>
      </c>
      <c r="K782" s="83" t="str">
        <f aca="false">IF(AND(Gear!B835&lt;&gt;"",CHOOSE($A$280,Gear!J835,Gear!L835,Gear!N835)&gt;0),Gear!B835,"")</f>
        <v/>
      </c>
    </row>
    <row r="783" customFormat="false" ht="12.75" hidden="false" customHeight="false" outlineLevel="0" collapsed="false">
      <c r="A783" s="83" t="str">
        <f aca="false">Skills!C64</f>
        <v>Hardware</v>
      </c>
      <c r="D783" s="83" t="str">
        <f aca="false">Skills!C75</f>
        <v>Interest</v>
      </c>
      <c r="E783" s="83" t="str">
        <f aca="false">Skills!C55</f>
        <v>Exotic Ranged</v>
      </c>
      <c r="F783" s="83" t="str">
        <f aca="false">Skills!C55</f>
        <v>Exotic Ranged</v>
      </c>
      <c r="G783" s="0" t="s">
        <v>423</v>
      </c>
      <c r="H783" s="17" t="s">
        <v>730</v>
      </c>
      <c r="I783" s="83" t="s">
        <v>42</v>
      </c>
      <c r="K783" s="83" t="str">
        <f aca="false">IF(AND(Gear!D839&lt;&gt;"",CHOOSE($A$280,Gear!J839,Gear!L839,Gear!N839)&gt;0),Gear!D839,"")</f>
        <v/>
      </c>
    </row>
    <row r="784" customFormat="false" ht="12.75" hidden="false" customHeight="false" outlineLevel="0" collapsed="false">
      <c r="A784" s="83" t="str">
        <f aca="false">Skills!C65</f>
        <v>Hardware</v>
      </c>
      <c r="D784" s="83" t="str">
        <f aca="false">Skills!C76</f>
        <v>Interest</v>
      </c>
      <c r="E784" s="83" t="str">
        <f aca="false">Skills!C56</f>
        <v>Exotic Ranged</v>
      </c>
      <c r="F784" s="83" t="str">
        <f aca="false">Skills!C56</f>
        <v>Exotic Ranged</v>
      </c>
      <c r="G784" s="0" t="s">
        <v>425</v>
      </c>
      <c r="H784" s="83" t="s">
        <v>731</v>
      </c>
      <c r="I784" s="83" t="s">
        <v>42</v>
      </c>
      <c r="K784" s="83" t="str">
        <f aca="false">IF(AND(Gear!D840&lt;&gt;"",CHOOSE($A$280,Gear!J840,Gear!L840,Gear!N840)&gt;0),Gear!D840,"")</f>
        <v/>
      </c>
    </row>
    <row r="785" customFormat="false" ht="12.75" hidden="false" customHeight="false" outlineLevel="0" collapsed="false">
      <c r="A785" s="83" t="str">
        <f aca="false">Skills!C66</f>
        <v>Hardware</v>
      </c>
      <c r="D785" s="83" t="str">
        <f aca="false">Skills!C77</f>
        <v>Interest</v>
      </c>
      <c r="E785" s="83" t="str">
        <f aca="false">Skills!C57</f>
        <v>Exotic Ranged</v>
      </c>
      <c r="F785" s="83" t="str">
        <f aca="false">Skills!C57</f>
        <v>Exotic Ranged</v>
      </c>
      <c r="G785" s="0" t="s">
        <v>426</v>
      </c>
      <c r="H785" s="83" t="s">
        <v>695</v>
      </c>
      <c r="I785" s="83" t="s">
        <v>39</v>
      </c>
      <c r="K785" s="83" t="str">
        <f aca="false">IF(AND(Gear!D841&lt;&gt;"",CHOOSE($A$280,Gear!J841,Gear!L841,Gear!N841)&gt;0),Gear!D841,"")</f>
        <v/>
      </c>
    </row>
    <row r="786" customFormat="false" ht="12.75" hidden="false" customHeight="false" outlineLevel="0" collapsed="false">
      <c r="A786" s="83" t="str">
        <f aca="false">Skills!C67</f>
        <v>Hardware</v>
      </c>
      <c r="D786" s="83" t="str">
        <f aca="false">Skills!C78</f>
        <v>Interest</v>
      </c>
      <c r="F786" s="83" t="s">
        <v>415</v>
      </c>
      <c r="G786" s="0" t="s">
        <v>428</v>
      </c>
      <c r="H786" s="83" t="s">
        <v>696</v>
      </c>
      <c r="I786" s="83" t="s">
        <v>39</v>
      </c>
      <c r="K786" s="83" t="str">
        <f aca="false">IF(AND(Gear!D842&lt;&gt;"",CHOOSE($A$280,Gear!J842,Gear!L842,Gear!N842)&gt;0),Gear!D842,"")</f>
        <v/>
      </c>
    </row>
    <row r="787" customFormat="false" ht="12.75" hidden="false" customHeight="false" outlineLevel="0" collapsed="false">
      <c r="A787" s="83" t="str">
        <f aca="false">Skills!C68</f>
        <v>Hardware</v>
      </c>
      <c r="D787" s="83" t="str">
        <f aca="false">Skills!C79</f>
        <v>Interest</v>
      </c>
      <c r="F787" s="83" t="s">
        <v>416</v>
      </c>
      <c r="G787" s="0" t="s">
        <v>429</v>
      </c>
      <c r="H787" s="83" t="s">
        <v>697</v>
      </c>
      <c r="I787" s="83" t="s">
        <v>39</v>
      </c>
      <c r="K787" s="83" t="str">
        <f aca="false">IF(AND(Gear!D843&lt;&gt;"",CHOOSE($A$280,Gear!J843,Gear!L843,Gear!N843)&gt;0),Gear!D843,"")</f>
        <v/>
      </c>
    </row>
    <row r="788" customFormat="false" ht="12.75" hidden="false" customHeight="false" outlineLevel="0" collapsed="false">
      <c r="A788" s="83" t="str">
        <f aca="false">Skills!C69</f>
        <v>Hardware</v>
      </c>
      <c r="D788" s="83" t="str">
        <f aca="false">Skills!C85</f>
        <v>Language</v>
      </c>
      <c r="F788" s="83" t="s">
        <v>417</v>
      </c>
      <c r="G788" s="0" t="s">
        <v>430</v>
      </c>
      <c r="H788" s="83" t="s">
        <v>698</v>
      </c>
      <c r="I788" s="83" t="s">
        <v>39</v>
      </c>
      <c r="K788" s="83" t="str">
        <f aca="false">IF(AND(Gear!D844&lt;&gt;"",CHOOSE($A$280,Gear!J844,Gear!L844,Gear!N844)&gt;0),Gear!D844,"")</f>
        <v/>
      </c>
    </row>
    <row r="789" customFormat="false" ht="12.75" hidden="false" customHeight="false" outlineLevel="0" collapsed="false">
      <c r="A789" s="83" t="s">
        <v>423</v>
      </c>
      <c r="D789" s="83" t="str">
        <f aca="false">Skills!C86</f>
        <v>Language</v>
      </c>
      <c r="F789" s="83" t="s">
        <v>418</v>
      </c>
      <c r="G789" s="0" t="s">
        <v>433</v>
      </c>
      <c r="H789" s="83" t="s">
        <v>733</v>
      </c>
      <c r="I789" s="83" t="s">
        <v>41</v>
      </c>
      <c r="K789" s="83" t="str">
        <f aca="false">IF(AND(Gear!D845&lt;&gt;"",CHOOSE($A$280,Gear!J845,Gear!L845,Gear!N845)&gt;0),Gear!D845,"")</f>
        <v/>
      </c>
    </row>
    <row r="790" customFormat="false" ht="12.75" hidden="false" customHeight="false" outlineLevel="0" collapsed="false">
      <c r="A790" s="83" t="s">
        <v>425</v>
      </c>
      <c r="D790" s="83" t="str">
        <f aca="false">Skills!C87</f>
        <v>Language</v>
      </c>
      <c r="F790" s="83" t="s">
        <v>419</v>
      </c>
      <c r="G790" s="0" t="s">
        <v>434</v>
      </c>
      <c r="H790" s="83" t="s">
        <v>734</v>
      </c>
      <c r="I790" s="83" t="s">
        <v>42</v>
      </c>
      <c r="K790" s="83" t="str">
        <f aca="false">IF(AND(Gear!D846&lt;&gt;"",CHOOSE($A$280,Gear!J846,Gear!L846,Gear!N846)&gt;0),Gear!D846,"")</f>
        <v/>
      </c>
    </row>
    <row r="791" customFormat="false" ht="12.75" hidden="false" customHeight="false" outlineLevel="0" collapsed="false">
      <c r="A791" s="83" t="str">
        <f aca="false">Skills!C92</f>
        <v>Medicine</v>
      </c>
      <c r="D791" s="83" t="str">
        <f aca="false">Skills!C88</f>
        <v>Language</v>
      </c>
      <c r="F791" s="83" t="str">
        <f aca="false">Skills!C63</f>
        <v>Hardware</v>
      </c>
      <c r="G791" s="0" t="s">
        <v>435</v>
      </c>
      <c r="H791" s="17" t="s">
        <v>735</v>
      </c>
      <c r="I791" s="83" t="s">
        <v>42</v>
      </c>
      <c r="K791" s="83" t="str">
        <f aca="false">"--END--"</f>
        <v>--END--</v>
      </c>
    </row>
    <row r="792" customFormat="false" ht="12.75" hidden="false" customHeight="false" outlineLevel="0" collapsed="false">
      <c r="A792" s="83" t="str">
        <f aca="false">Skills!C93</f>
        <v>Medicine</v>
      </c>
      <c r="D792" s="83" t="str">
        <f aca="false">Skills!C89</f>
        <v>Language</v>
      </c>
      <c r="F792" s="83" t="str">
        <f aca="false">Skills!C64</f>
        <v>Hardware</v>
      </c>
      <c r="G792" s="0" t="s">
        <v>436</v>
      </c>
      <c r="H792" s="17" t="s">
        <v>711</v>
      </c>
      <c r="I792" s="83" t="s">
        <v>38</v>
      </c>
    </row>
    <row r="793" customFormat="false" ht="12.75" hidden="false" customHeight="false" outlineLevel="0" collapsed="false">
      <c r="A793" s="83" t="str">
        <f aca="false">Skills!C94</f>
        <v>Medicine</v>
      </c>
      <c r="D793" s="83" t="str">
        <f aca="false">Skills!C90</f>
        <v>Language</v>
      </c>
      <c r="F793" s="83" t="str">
        <f aca="false">Skills!C65</f>
        <v>Hardware</v>
      </c>
      <c r="G793" s="0" t="s">
        <v>437</v>
      </c>
      <c r="H793" s="17" t="s">
        <v>719</v>
      </c>
      <c r="I793" s="83" t="s">
        <v>41</v>
      </c>
    </row>
    <row r="794" customFormat="false" ht="12.75" hidden="false" customHeight="false" outlineLevel="0" collapsed="false">
      <c r="A794" s="83" t="str">
        <f aca="false">Skills!C95</f>
        <v>Medicine</v>
      </c>
      <c r="D794" s="83" t="str">
        <f aca="false">Skills!C91</f>
        <v>Language</v>
      </c>
      <c r="F794" s="83" t="str">
        <f aca="false">Skills!C66</f>
        <v>Hardware</v>
      </c>
      <c r="G794" s="0" t="s">
        <v>438</v>
      </c>
      <c r="H794" s="17" t="s">
        <v>720</v>
      </c>
      <c r="I794" s="83" t="s">
        <v>39</v>
      </c>
    </row>
    <row r="795" customFormat="false" ht="12.75" hidden="false" customHeight="false" outlineLevel="0" collapsed="false">
      <c r="A795" s="83" t="str">
        <f aca="false">Skills!C96</f>
        <v>Medicine</v>
      </c>
      <c r="D795" s="83" t="str">
        <f aca="false">Skills!C117</f>
        <v>Profession</v>
      </c>
      <c r="F795" s="83" t="str">
        <f aca="false">Skills!C67</f>
        <v>Hardware</v>
      </c>
      <c r="G795" s="0" t="s">
        <v>439</v>
      </c>
      <c r="H795" s="17" t="s">
        <v>415</v>
      </c>
      <c r="I795" s="83" t="s">
        <v>39</v>
      </c>
    </row>
    <row r="796" customFormat="false" ht="12.75" hidden="false" customHeight="false" outlineLevel="0" collapsed="false">
      <c r="A796" s="83" t="s">
        <v>455</v>
      </c>
      <c r="D796" s="83" t="str">
        <f aca="false">Skills!C118</f>
        <v>Profession</v>
      </c>
      <c r="F796" s="83" t="s">
        <v>421</v>
      </c>
      <c r="G796" s="0" t="s">
        <v>440</v>
      </c>
      <c r="H796" s="17" t="s">
        <v>721</v>
      </c>
      <c r="I796" s="83" t="s">
        <v>41</v>
      </c>
    </row>
    <row r="797" customFormat="false" ht="12.75" hidden="false" customHeight="false" outlineLevel="0" collapsed="false">
      <c r="A797" s="83" t="s">
        <v>458</v>
      </c>
      <c r="D797" s="83" t="str">
        <f aca="false">Skills!C119</f>
        <v>Profession</v>
      </c>
      <c r="F797" s="83" t="s">
        <v>422</v>
      </c>
      <c r="G797" s="0" t="s">
        <v>444</v>
      </c>
      <c r="H797" s="17" t="s">
        <v>722</v>
      </c>
      <c r="I797" s="83" t="s">
        <v>39</v>
      </c>
    </row>
    <row r="798" customFormat="false" ht="12.75" hidden="false" customHeight="false" outlineLevel="0" collapsed="false">
      <c r="A798" s="83" t="s">
        <v>459</v>
      </c>
      <c r="D798" s="83" t="str">
        <f aca="false">Skills!C120</f>
        <v>Profession</v>
      </c>
      <c r="F798" s="83" t="s">
        <v>423</v>
      </c>
      <c r="G798" s="0" t="s">
        <v>445</v>
      </c>
      <c r="H798" s="17" t="s">
        <v>723</v>
      </c>
      <c r="I798" s="83" t="s">
        <v>39</v>
      </c>
    </row>
    <row r="799" customFormat="false" ht="12.75" hidden="false" customHeight="false" outlineLevel="0" collapsed="false">
      <c r="D799" s="83" t="str">
        <f aca="false">Skills!C121</f>
        <v>Profession</v>
      </c>
      <c r="F799" s="83" t="s">
        <v>425</v>
      </c>
      <c r="G799" s="0" t="s">
        <v>446</v>
      </c>
      <c r="H799" s="17" t="s">
        <v>725</v>
      </c>
      <c r="I799" s="83" t="s">
        <v>40</v>
      </c>
    </row>
    <row r="800" customFormat="false" ht="12.75" hidden="false" customHeight="false" outlineLevel="0" collapsed="false">
      <c r="D800" s="83" t="str">
        <f aca="false">Skills!C122</f>
        <v>Profession</v>
      </c>
      <c r="F800" s="83" t="s">
        <v>426</v>
      </c>
      <c r="G800" s="0" t="s">
        <v>448</v>
      </c>
      <c r="H800" s="17" t="s">
        <v>726</v>
      </c>
      <c r="I800" s="83" t="s">
        <v>40</v>
      </c>
    </row>
    <row r="801" customFormat="false" ht="12.75" hidden="false" customHeight="false" outlineLevel="0" collapsed="false">
      <c r="D801" s="83" t="str">
        <f aca="false">Skills!C123</f>
        <v>Profession</v>
      </c>
      <c r="F801" s="83" t="s">
        <v>428</v>
      </c>
      <c r="G801" s="0" t="s">
        <v>449</v>
      </c>
      <c r="H801" s="17" t="s">
        <v>727</v>
      </c>
      <c r="I801" s="83" t="s">
        <v>40</v>
      </c>
    </row>
    <row r="802" customFormat="false" ht="12.75" hidden="false" customHeight="false" outlineLevel="0" collapsed="false">
      <c r="F802" s="83" t="s">
        <v>429</v>
      </c>
      <c r="G802" s="0" t="s">
        <v>450</v>
      </c>
      <c r="H802" s="17" t="s">
        <v>728</v>
      </c>
      <c r="I802" s="83" t="s">
        <v>41</v>
      </c>
    </row>
    <row r="803" customFormat="false" ht="12.75" hidden="false" customHeight="false" outlineLevel="0" collapsed="false">
      <c r="F803" s="83" t="s">
        <v>430</v>
      </c>
      <c r="G803" s="0" t="s">
        <v>451</v>
      </c>
      <c r="H803" s="17" t="s">
        <v>700</v>
      </c>
      <c r="I803" s="83" t="s">
        <v>40</v>
      </c>
    </row>
    <row r="804" customFormat="false" ht="12.75" hidden="false" customHeight="false" outlineLevel="0" collapsed="false">
      <c r="F804" s="83" t="str">
        <f aca="false">Skills!C92</f>
        <v>Medicine</v>
      </c>
      <c r="G804" s="0" t="s">
        <v>452</v>
      </c>
      <c r="H804" s="17" t="s">
        <v>701</v>
      </c>
      <c r="I804" s="83" t="s">
        <v>39</v>
      </c>
    </row>
    <row r="805" customFormat="false" ht="12.75" hidden="false" customHeight="false" outlineLevel="0" collapsed="false">
      <c r="F805" s="83" t="str">
        <f aca="false">Skills!C93</f>
        <v>Medicine</v>
      </c>
      <c r="G805" s="0" t="s">
        <v>453</v>
      </c>
      <c r="H805" s="17" t="s">
        <v>702</v>
      </c>
      <c r="I805" s="83" t="s">
        <v>39</v>
      </c>
    </row>
    <row r="806" customFormat="false" ht="12.75" hidden="false" customHeight="false" outlineLevel="0" collapsed="false">
      <c r="F806" s="83" t="str">
        <f aca="false">Skills!C94</f>
        <v>Medicine</v>
      </c>
      <c r="G806" s="0" t="s">
        <v>455</v>
      </c>
      <c r="H806" s="83" t="s">
        <v>703</v>
      </c>
      <c r="I806" s="83" t="s">
        <v>38</v>
      </c>
    </row>
    <row r="807" customFormat="false" ht="12.75" hidden="false" customHeight="false" outlineLevel="0" collapsed="false">
      <c r="F807" s="83" t="str">
        <f aca="false">Skills!C95</f>
        <v>Medicine</v>
      </c>
      <c r="G807" s="0" t="s">
        <v>456</v>
      </c>
      <c r="H807" s="83" t="s">
        <v>704</v>
      </c>
      <c r="I807" s="83" t="s">
        <v>39</v>
      </c>
    </row>
    <row r="808" customFormat="false" ht="12.75" hidden="false" customHeight="false" outlineLevel="0" collapsed="false">
      <c r="F808" s="83" t="str">
        <f aca="false">Skills!C96</f>
        <v>Medicine</v>
      </c>
      <c r="G808" s="0" t="s">
        <v>457</v>
      </c>
      <c r="H808" s="83" t="s">
        <v>705</v>
      </c>
      <c r="I808" s="83" t="s">
        <v>40</v>
      </c>
    </row>
    <row r="809" customFormat="false" ht="12.75" hidden="false" customHeight="false" outlineLevel="0" collapsed="false">
      <c r="F809" s="83" t="s">
        <v>433</v>
      </c>
      <c r="G809" s="0" t="s">
        <v>458</v>
      </c>
      <c r="H809" s="83" t="s">
        <v>706</v>
      </c>
      <c r="I809" s="83" t="s">
        <v>41</v>
      </c>
    </row>
    <row r="810" customFormat="false" ht="12.75" hidden="false" customHeight="false" outlineLevel="0" collapsed="false">
      <c r="F810" s="83" t="s">
        <v>434</v>
      </c>
      <c r="G810" s="0" t="s">
        <v>459</v>
      </c>
    </row>
    <row r="811" customFormat="false" ht="12.75" hidden="false" customHeight="false" outlineLevel="0" collapsed="false">
      <c r="F811" s="83" t="s">
        <v>435</v>
      </c>
      <c r="G811" s="0" t="s">
        <v>460</v>
      </c>
    </row>
    <row r="812" customFormat="false" ht="12.75" hidden="false" customHeight="false" outlineLevel="0" collapsed="false">
      <c r="F812" s="83" t="s">
        <v>436</v>
      </c>
      <c r="G812" s="0" t="s">
        <v>461</v>
      </c>
    </row>
    <row r="813" customFormat="false" ht="12.75" hidden="false" customHeight="false" outlineLevel="0" collapsed="false">
      <c r="F813" s="83" t="s">
        <v>437</v>
      </c>
      <c r="G813" s="0" t="s">
        <v>463</v>
      </c>
    </row>
    <row r="814" customFormat="false" ht="12.75" hidden="false" customHeight="false" outlineLevel="0" collapsed="false">
      <c r="F814" s="83" t="s">
        <v>438</v>
      </c>
      <c r="G814" s="0" t="s">
        <v>464</v>
      </c>
    </row>
    <row r="815" customFormat="false" ht="12.75" hidden="false" customHeight="false" outlineLevel="0" collapsed="false">
      <c r="F815" s="83" t="s">
        <v>439</v>
      </c>
      <c r="G815" s="0" t="s">
        <v>465</v>
      </c>
    </row>
    <row r="816" customFormat="false" ht="12.75" hidden="false" customHeight="false" outlineLevel="0" collapsed="false">
      <c r="F816" s="83" t="s">
        <v>440</v>
      </c>
      <c r="G816" s="0" t="s">
        <v>466</v>
      </c>
    </row>
    <row r="817" customFormat="false" ht="12.75" hidden="false" customHeight="false" outlineLevel="0" collapsed="false">
      <c r="F817" s="83" t="str">
        <f aca="false">Skills!C105</f>
        <v>Networking: Gatecrashers</v>
      </c>
      <c r="G817" s="0" t="s">
        <v>467</v>
      </c>
    </row>
    <row r="818" customFormat="false" ht="12.75" hidden="false" customHeight="false" outlineLevel="0" collapsed="false">
      <c r="F818" s="83" t="str">
        <f aca="false">Skills!C106</f>
        <v>Networking: Ultimates</v>
      </c>
    </row>
    <row r="819" customFormat="false" ht="12.75" hidden="false" customHeight="false" outlineLevel="0" collapsed="false">
      <c r="F819" s="83" t="str">
        <f aca="false">Skills!C107</f>
        <v>Networking</v>
      </c>
    </row>
    <row r="820" customFormat="false" ht="12.75" hidden="false" customHeight="false" outlineLevel="0" collapsed="false">
      <c r="F820" s="83" t="s">
        <v>444</v>
      </c>
    </row>
    <row r="821" customFormat="false" ht="12.75" hidden="false" customHeight="false" outlineLevel="0" collapsed="false">
      <c r="F821" s="83" t="s">
        <v>445</v>
      </c>
    </row>
    <row r="822" customFormat="false" ht="12.75" hidden="false" customHeight="false" outlineLevel="0" collapsed="false">
      <c r="F822" s="83" t="s">
        <v>446</v>
      </c>
    </row>
    <row r="823" customFormat="false" ht="12.75" hidden="false" customHeight="false" outlineLevel="0" collapsed="false">
      <c r="F823" s="83" t="s">
        <v>448</v>
      </c>
    </row>
    <row r="824" customFormat="false" ht="12.75" hidden="false" customHeight="false" outlineLevel="0" collapsed="false">
      <c r="F824" s="83" t="s">
        <v>449</v>
      </c>
    </row>
    <row r="825" customFormat="false" ht="12.75" hidden="false" customHeight="false" outlineLevel="0" collapsed="false">
      <c r="F825" s="83" t="s">
        <v>450</v>
      </c>
    </row>
    <row r="826" customFormat="false" ht="12.75" hidden="false" customHeight="false" outlineLevel="0" collapsed="false">
      <c r="F826" s="83" t="s">
        <v>451</v>
      </c>
    </row>
    <row r="827" customFormat="false" ht="12.75" hidden="false" customHeight="false" outlineLevel="0" collapsed="false">
      <c r="F827" s="83" t="s">
        <v>452</v>
      </c>
    </row>
    <row r="828" customFormat="false" ht="12.75" hidden="false" customHeight="false" outlineLevel="0" collapsed="false">
      <c r="F828" s="83" t="s">
        <v>453</v>
      </c>
    </row>
    <row r="829" customFormat="false" ht="12.75" hidden="false" customHeight="false" outlineLevel="0" collapsed="false">
      <c r="F829" s="83" t="s">
        <v>455</v>
      </c>
    </row>
    <row r="830" customFormat="false" ht="12.75" hidden="false" customHeight="false" outlineLevel="0" collapsed="false">
      <c r="F830" s="83" t="s">
        <v>456</v>
      </c>
    </row>
    <row r="831" customFormat="false" ht="12.75" hidden="false" customHeight="false" outlineLevel="0" collapsed="false">
      <c r="F831" s="83" t="s">
        <v>457</v>
      </c>
    </row>
    <row r="832" customFormat="false" ht="12.75" hidden="false" customHeight="false" outlineLevel="0" collapsed="false">
      <c r="F832" s="83" t="s">
        <v>458</v>
      </c>
    </row>
    <row r="833" customFormat="false" ht="12.75" hidden="false" customHeight="false" outlineLevel="0" collapsed="false">
      <c r="F833" s="83" t="s">
        <v>459</v>
      </c>
    </row>
    <row r="834" customFormat="false" ht="12.75" hidden="false" customHeight="false" outlineLevel="0" collapsed="false">
      <c r="F834" s="83" t="s">
        <v>460</v>
      </c>
    </row>
    <row r="835" customFormat="false" ht="12.75" hidden="false" customHeight="false" outlineLevel="0" collapsed="false">
      <c r="F835" s="83" t="s">
        <v>461</v>
      </c>
    </row>
    <row r="836" customFormat="false" ht="12.75" hidden="false" customHeight="false" outlineLevel="0" collapsed="false">
      <c r="F836" s="83" t="s">
        <v>463</v>
      </c>
    </row>
    <row r="837" customFormat="false" ht="12.75" hidden="false" customHeight="false" outlineLevel="0" collapsed="false">
      <c r="F837" s="83" t="s">
        <v>464</v>
      </c>
    </row>
    <row r="838" customFormat="false" ht="12.75" hidden="false" customHeight="false" outlineLevel="0" collapsed="false">
      <c r="F838" s="83" t="s">
        <v>465</v>
      </c>
    </row>
    <row r="839" customFormat="false" ht="12.75" hidden="false" customHeight="false" outlineLevel="0" collapsed="false">
      <c r="F839" s="83" t="s">
        <v>466</v>
      </c>
    </row>
    <row r="840" customFormat="false" ht="12.75" hidden="false" customHeight="false" outlineLevel="0" collapsed="false">
      <c r="F840" s="83" t="s">
        <v>467</v>
      </c>
    </row>
    <row r="845" customFormat="false" ht="12.75" hidden="false" customHeight="false" outlineLevel="0" collapsed="false">
      <c r="A845" s="83" t="s">
        <v>2346</v>
      </c>
    </row>
    <row r="847" customFormat="false" ht="12.75" hidden="false" customHeight="false" outlineLevel="0" collapsed="false">
      <c r="A847" s="83" t="n">
        <v>1</v>
      </c>
      <c r="B847" s="83" t="n">
        <f aca="false">MATCH(A847,Gear!$AM$27:$AM$659)</f>
        <v>183</v>
      </c>
      <c r="C847" s="83" t="n">
        <f aca="false">IF(B847=Gear!AO26,"",B847)</f>
        <v>183</v>
      </c>
      <c r="D847" s="83" t="str">
        <f aca="true">OFFSET(Data!$B$2,C847,0)&amp;IF(OFFSET(Data!$C$2,C847,0)=0,"",": "&amp;OFFSET(Data!$C$2,C847,0))</f>
        <v>          Gear Details</v>
      </c>
    </row>
    <row r="848" customFormat="false" ht="12.75" hidden="false" customHeight="false" outlineLevel="0" collapsed="false">
      <c r="A848" s="83" t="n">
        <v>2</v>
      </c>
      <c r="B848" s="83" t="n">
        <f aca="false">MATCH(A848,Gear!$AM$27:$AM$659)</f>
        <v>413</v>
      </c>
      <c r="C848" s="83" t="n">
        <f aca="false">IF(B848=B847,"",B848)</f>
        <v>413</v>
      </c>
      <c r="D848" s="83" t="str">
        <f aca="true">OFFSET(Data!$B$2,C848,0)&amp;IF(OFFSET(Data!$C$2,C848,0)=0,"",": "&amp;OFFSET(Data!$C$2,C848,0))</f>
        <v>Backup Insurance (mod): (EP p. 330) Periodic Ego backup possible stack retrieval and reinstantiation into a basic morph in the event of death. For high risk individuals.</v>
      </c>
    </row>
    <row r="849" customFormat="false" ht="12.75" hidden="false" customHeight="false" outlineLevel="0" collapsed="false">
      <c r="A849" s="83" t="n">
        <v>3</v>
      </c>
      <c r="B849" s="83" t="n">
        <f aca="false">MATCH(A849,Gear!$AM$27:$AM$659)</f>
        <v>452</v>
      </c>
      <c r="C849" s="83" t="n">
        <f aca="false">IF(B849=B848,"",B849)</f>
        <v>452</v>
      </c>
      <c r="D849" s="83" t="str">
        <f aca="true">OFFSET(Data!$B$2,C849,0)&amp;IF(OFFSET(Data!$C$2,C849,0)=0,"",": "&amp;OFFSET(Data!$C$2,C849,0))</f>
        <v>Standard Muse: (EP p. 332) Digital personalities designed to assist a character in everyday life and work.</v>
      </c>
    </row>
    <row r="850" customFormat="false" ht="12.75" hidden="false" customHeight="false" outlineLevel="0" collapsed="false">
      <c r="A850" s="83" t="n">
        <v>4</v>
      </c>
      <c r="B850" s="83" t="n">
        <f aca="false">MATCH(A850,Gear!$AM$27:$AM$659)</f>
        <v>632</v>
      </c>
      <c r="C850" s="83" t="n">
        <f aca="false">IF(B850=B849,"",B850)</f>
        <v>632</v>
      </c>
      <c r="D850" s="83" t="str">
        <f aca="true">OFFSET(Data!$B$2,C850,0)&amp;IF(OFFSET(Data!$C$2,C850,0)=0,"",": "&amp;OFFSET(Data!$C$2,C850,0))</f>
        <v>          Notes:</v>
      </c>
    </row>
    <row r="851" customFormat="false" ht="12.75" hidden="false" customHeight="false" outlineLevel="0" collapsed="false">
      <c r="A851" s="83" t="n">
        <v>5</v>
      </c>
      <c r="B851" s="83" t="n">
        <f aca="false">MATCH(A851,Gear!$AM$27:$AM$659)</f>
        <v>632</v>
      </c>
      <c r="C851" s="83" t="str">
        <f aca="false">IF(B851=B850,"",B851)</f>
        <v/>
      </c>
      <c r="D851" s="83" t="e">
        <f aca="true">OFFSET(Data!$B$2,C851,0)&amp;IF(OFFSET(Data!$C$2,C851,0)=0,"",": "&amp;OFFSET(Data!$C$2,C851,0))</f>
        <v>#VALUE!</v>
      </c>
    </row>
    <row r="852" customFormat="false" ht="12.75" hidden="false" customHeight="false" outlineLevel="0" collapsed="false">
      <c r="A852" s="83" t="n">
        <v>6</v>
      </c>
      <c r="B852" s="83" t="n">
        <f aca="false">MATCH(A852,Gear!$AM$27:$AM$659)</f>
        <v>632</v>
      </c>
      <c r="C852" s="83" t="str">
        <f aca="false">IF(B852=B851,"",B852)</f>
        <v/>
      </c>
      <c r="D852" s="83" t="e">
        <f aca="true">OFFSET(Data!$B$2,C852,0)&amp;IF(OFFSET(Data!$C$2,C852,0)=0,"",": "&amp;OFFSET(Data!$C$2,C852,0))</f>
        <v>#VALUE!</v>
      </c>
    </row>
    <row r="853" customFormat="false" ht="12.75" hidden="false" customHeight="false" outlineLevel="0" collapsed="false">
      <c r="A853" s="83" t="n">
        <v>7</v>
      </c>
      <c r="B853" s="83" t="n">
        <f aca="false">MATCH(A853,Gear!$AM$27:$AM$659)</f>
        <v>632</v>
      </c>
      <c r="C853" s="83" t="str">
        <f aca="false">IF(B853=B852,"",B853)</f>
        <v/>
      </c>
      <c r="D853" s="83" t="e">
        <f aca="true">OFFSET(Data!$B$2,C853,0)&amp;IF(OFFSET(Data!$C$2,C853,0)=0,"",": "&amp;OFFSET(Data!$C$2,C853,0))</f>
        <v>#VALUE!</v>
      </c>
    </row>
    <row r="854" customFormat="false" ht="12.75" hidden="false" customHeight="false" outlineLevel="0" collapsed="false">
      <c r="A854" s="83" t="n">
        <v>8</v>
      </c>
      <c r="B854" s="83" t="n">
        <f aca="false">MATCH(A854,Gear!$AM$27:$AM$659)</f>
        <v>632</v>
      </c>
      <c r="C854" s="83" t="str">
        <f aca="false">IF(B854=B853,"",B854)</f>
        <v/>
      </c>
      <c r="D854" s="83" t="e">
        <f aca="true">OFFSET(Data!$B$2,C854,0)&amp;IF(OFFSET(Data!$C$2,C854,0)=0,"",": "&amp;OFFSET(Data!$C$2,C854,0))</f>
        <v>#VALUE!</v>
      </c>
    </row>
    <row r="855" customFormat="false" ht="12.75" hidden="false" customHeight="false" outlineLevel="0" collapsed="false">
      <c r="A855" s="83" t="n">
        <v>9</v>
      </c>
      <c r="B855" s="83" t="n">
        <f aca="false">MATCH(A855,Gear!$AM$27:$AM$659)</f>
        <v>632</v>
      </c>
      <c r="C855" s="83" t="str">
        <f aca="false">IF(B855=B854,"",B855)</f>
        <v/>
      </c>
      <c r="D855" s="83" t="e">
        <f aca="true">OFFSET(Data!$B$2,C855,0)&amp;IF(OFFSET(Data!$C$2,C855,0)=0,"",": "&amp;OFFSET(Data!$C$2,C855,0))</f>
        <v>#VALUE!</v>
      </c>
    </row>
    <row r="856" customFormat="false" ht="12.75" hidden="false" customHeight="false" outlineLevel="0" collapsed="false">
      <c r="A856" s="83" t="n">
        <v>10</v>
      </c>
      <c r="B856" s="83" t="n">
        <f aca="false">MATCH(A856,Gear!$AM$27:$AM$659)</f>
        <v>632</v>
      </c>
      <c r="C856" s="83" t="str">
        <f aca="false">IF(B856=B855,"",B856)</f>
        <v/>
      </c>
      <c r="D856" s="83" t="e">
        <f aca="true">OFFSET(Data!$B$2,C856,0)&amp;IF(OFFSET(Data!$C$2,C856,0)=0,"",": "&amp;OFFSET(Data!$C$2,C856,0))</f>
        <v>#VALUE!</v>
      </c>
    </row>
    <row r="857" customFormat="false" ht="12.75" hidden="false" customHeight="false" outlineLevel="0" collapsed="false">
      <c r="A857" s="83" t="n">
        <v>11</v>
      </c>
      <c r="B857" s="83" t="n">
        <f aca="false">MATCH(A857,Gear!$AM$27:$AM$659)</f>
        <v>632</v>
      </c>
      <c r="C857" s="83" t="str">
        <f aca="false">IF(B857=B856,"",B857)</f>
        <v/>
      </c>
      <c r="D857" s="83" t="e">
        <f aca="true">OFFSET(Data!$B$2,C857,0)&amp;IF(OFFSET(Data!$C$2,C857,0)=0,"",": "&amp;OFFSET(Data!$C$2,C857,0))</f>
        <v>#VALUE!</v>
      </c>
    </row>
    <row r="858" customFormat="false" ht="12.75" hidden="false" customHeight="false" outlineLevel="0" collapsed="false">
      <c r="A858" s="83" t="n">
        <v>12</v>
      </c>
      <c r="B858" s="83" t="n">
        <f aca="false">MATCH(A858,Gear!$AM$27:$AM$659)</f>
        <v>632</v>
      </c>
      <c r="C858" s="83" t="str">
        <f aca="false">IF(B858=B857,"",B858)</f>
        <v/>
      </c>
      <c r="D858" s="83" t="e">
        <f aca="true">OFFSET(Data!$B$2,C858,0)&amp;IF(OFFSET(Data!$C$2,C858,0)=0,"",": "&amp;OFFSET(Data!$C$2,C858,0))</f>
        <v>#VALUE!</v>
      </c>
    </row>
    <row r="859" customFormat="false" ht="12.75" hidden="false" customHeight="false" outlineLevel="0" collapsed="false">
      <c r="A859" s="83" t="n">
        <v>13</v>
      </c>
      <c r="B859" s="83" t="n">
        <f aca="false">MATCH(A859,Gear!$AM$27:$AM$659)</f>
        <v>632</v>
      </c>
      <c r="C859" s="83" t="str">
        <f aca="false">IF(B859=B858,"",B859)</f>
        <v/>
      </c>
      <c r="D859" s="83" t="e">
        <f aca="true">OFFSET(Data!$B$2,C859,0)&amp;IF(OFFSET(Data!$C$2,C859,0)=0,"",": "&amp;OFFSET(Data!$C$2,C859,0))</f>
        <v>#VALUE!</v>
      </c>
    </row>
    <row r="860" customFormat="false" ht="12.75" hidden="false" customHeight="false" outlineLevel="0" collapsed="false">
      <c r="A860" s="83" t="n">
        <v>14</v>
      </c>
      <c r="B860" s="83" t="n">
        <f aca="false">MATCH(A860,Gear!$AM$27:$AM$659)</f>
        <v>632</v>
      </c>
      <c r="C860" s="83" t="str">
        <f aca="false">IF(B860=B859,"",B860)</f>
        <v/>
      </c>
      <c r="D860" s="83" t="e">
        <f aca="true">OFFSET(Data!$B$2,C860,0)&amp;IF(OFFSET(Data!$C$2,C860,0)=0,"",": "&amp;OFFSET(Data!$C$2,C860,0))</f>
        <v>#VALUE!</v>
      </c>
    </row>
    <row r="861" customFormat="false" ht="12.75" hidden="false" customHeight="false" outlineLevel="0" collapsed="false">
      <c r="A861" s="83" t="n">
        <v>15</v>
      </c>
      <c r="B861" s="83" t="n">
        <f aca="false">MATCH(A861,Gear!$AM$27:$AM$659)</f>
        <v>632</v>
      </c>
      <c r="C861" s="83" t="str">
        <f aca="false">IF(B861=B860,"",B861)</f>
        <v/>
      </c>
      <c r="D861" s="83" t="e">
        <f aca="true">OFFSET(Data!$B$2,C861,0)&amp;IF(OFFSET(Data!$C$2,C861,0)=0,"",": "&amp;OFFSET(Data!$C$2,C861,0))</f>
        <v>#VALUE!</v>
      </c>
    </row>
    <row r="862" customFormat="false" ht="12.75" hidden="false" customHeight="false" outlineLevel="0" collapsed="false">
      <c r="A862" s="83" t="n">
        <v>16</v>
      </c>
      <c r="B862" s="83" t="n">
        <f aca="false">MATCH(A862,Gear!$AM$27:$AM$659)</f>
        <v>632</v>
      </c>
      <c r="C862" s="83" t="str">
        <f aca="false">IF(B862=B861,"",B862)</f>
        <v/>
      </c>
      <c r="D862" s="83" t="e">
        <f aca="true">OFFSET(Data!$B$2,C862,0)&amp;IF(OFFSET(Data!$C$2,C862,0)=0,"",": "&amp;OFFSET(Data!$C$2,C862,0))</f>
        <v>#VALUE!</v>
      </c>
    </row>
    <row r="863" customFormat="false" ht="12.75" hidden="false" customHeight="false" outlineLevel="0" collapsed="false">
      <c r="A863" s="83" t="n">
        <v>17</v>
      </c>
      <c r="B863" s="83" t="n">
        <f aca="false">MATCH(A863,Gear!$AM$27:$AM$659)</f>
        <v>632</v>
      </c>
      <c r="C863" s="83" t="str">
        <f aca="false">IF(B863=B862,"",B863)</f>
        <v/>
      </c>
      <c r="D863" s="83" t="e">
        <f aca="true">OFFSET(Data!$B$2,C863,0)&amp;IF(OFFSET(Data!$C$2,C863,0)=0,"",": "&amp;OFFSET(Data!$C$2,C863,0))</f>
        <v>#VALUE!</v>
      </c>
    </row>
    <row r="864" customFormat="false" ht="12.75" hidden="false" customHeight="false" outlineLevel="0" collapsed="false">
      <c r="A864" s="83" t="n">
        <v>18</v>
      </c>
      <c r="B864" s="83" t="n">
        <f aca="false">MATCH(A864,Gear!$AM$27:$AM$659)</f>
        <v>632</v>
      </c>
      <c r="C864" s="83" t="str">
        <f aca="false">IF(B864=B863,"",B864)</f>
        <v/>
      </c>
      <c r="D864" s="83" t="e">
        <f aca="true">OFFSET(Data!$B$2,C864,0)&amp;IF(OFFSET(Data!$C$2,C864,0)=0,"",": "&amp;OFFSET(Data!$C$2,C864,0))</f>
        <v>#VALUE!</v>
      </c>
    </row>
    <row r="865" customFormat="false" ht="12.75" hidden="false" customHeight="false" outlineLevel="0" collapsed="false">
      <c r="A865" s="83" t="n">
        <v>19</v>
      </c>
      <c r="B865" s="83" t="n">
        <f aca="false">MATCH(A865,Gear!$AM$27:$AM$659)</f>
        <v>632</v>
      </c>
      <c r="C865" s="83" t="str">
        <f aca="false">IF(B865=B864,"",B865)</f>
        <v/>
      </c>
      <c r="D865" s="83" t="e">
        <f aca="true">OFFSET(Data!$B$2,C865,0)&amp;IF(OFFSET(Data!$C$2,C865,0)=0,"",": "&amp;OFFSET(Data!$C$2,C865,0))</f>
        <v>#VALUE!</v>
      </c>
    </row>
    <row r="866" customFormat="false" ht="12.75" hidden="false" customHeight="false" outlineLevel="0" collapsed="false">
      <c r="A866" s="83" t="n">
        <v>20</v>
      </c>
      <c r="B866" s="83" t="n">
        <f aca="false">MATCH(A866,Gear!$AM$27:$AM$659)</f>
        <v>632</v>
      </c>
      <c r="C866" s="83" t="str">
        <f aca="false">IF(B866=B865,"",B866)</f>
        <v/>
      </c>
      <c r="D866" s="83" t="e">
        <f aca="true">OFFSET(Data!$B$2,C866,0)&amp;IF(OFFSET(Data!$C$2,C866,0)=0,"",": "&amp;OFFSET(Data!$C$2,C866,0))</f>
        <v>#VALUE!</v>
      </c>
    </row>
    <row r="867" customFormat="false" ht="12.75" hidden="false" customHeight="false" outlineLevel="0" collapsed="false">
      <c r="A867" s="83" t="n">
        <v>21</v>
      </c>
      <c r="B867" s="83" t="n">
        <f aca="false">MATCH(A867,Gear!$AM$27:$AM$659)</f>
        <v>632</v>
      </c>
      <c r="C867" s="83" t="str">
        <f aca="false">IF(B867=B866,"",B867)</f>
        <v/>
      </c>
      <c r="D867" s="83" t="e">
        <f aca="true">OFFSET(Data!$B$2,C867,0)&amp;IF(OFFSET(Data!$C$2,C867,0)=0,"",": "&amp;OFFSET(Data!$C$2,C867,0))</f>
        <v>#VALUE!</v>
      </c>
    </row>
    <row r="868" customFormat="false" ht="12.75" hidden="false" customHeight="false" outlineLevel="0" collapsed="false">
      <c r="A868" s="83" t="n">
        <v>22</v>
      </c>
      <c r="B868" s="83" t="n">
        <f aca="false">MATCH(A868,Gear!$AM$27:$AM$659)</f>
        <v>632</v>
      </c>
      <c r="C868" s="83" t="str">
        <f aca="false">IF(B868=B867,"",B868)</f>
        <v/>
      </c>
      <c r="D868" s="83" t="e">
        <f aca="true">OFFSET(Data!$B$2,C868,0)&amp;IF(OFFSET(Data!$C$2,C868,0)=0,"",": "&amp;OFFSET(Data!$C$2,C868,0))</f>
        <v>#VALUE!</v>
      </c>
    </row>
    <row r="869" customFormat="false" ht="12.75" hidden="false" customHeight="false" outlineLevel="0" collapsed="false">
      <c r="A869" s="83" t="n">
        <v>23</v>
      </c>
      <c r="B869" s="83" t="n">
        <f aca="false">MATCH(A869,Gear!$AM$27:$AM$659)</f>
        <v>632</v>
      </c>
      <c r="C869" s="83" t="str">
        <f aca="false">IF(B869=B868,"",B869)</f>
        <v/>
      </c>
      <c r="D869" s="83" t="e">
        <f aca="true">OFFSET(Data!$B$2,C869,0)&amp;IF(OFFSET(Data!$C$2,C869,0)=0,"",": "&amp;OFFSET(Data!$C$2,C869,0))</f>
        <v>#VALUE!</v>
      </c>
    </row>
    <row r="870" customFormat="false" ht="12.75" hidden="false" customHeight="false" outlineLevel="0" collapsed="false">
      <c r="A870" s="83" t="n">
        <v>24</v>
      </c>
      <c r="B870" s="83" t="n">
        <f aca="false">MATCH(A870,Gear!$AM$27:$AM$659)</f>
        <v>632</v>
      </c>
      <c r="C870" s="83" t="str">
        <f aca="false">IF(B870=B869,"",B870)</f>
        <v/>
      </c>
      <c r="D870" s="83" t="e">
        <f aca="true">OFFSET(Data!$B$2,C870,0)&amp;IF(OFFSET(Data!$C$2,C870,0)=0,"",": "&amp;OFFSET(Data!$C$2,C870,0))</f>
        <v>#VALUE!</v>
      </c>
    </row>
    <row r="871" customFormat="false" ht="12.75" hidden="false" customHeight="false" outlineLevel="0" collapsed="false">
      <c r="A871" s="83" t="n">
        <v>25</v>
      </c>
      <c r="B871" s="83" t="n">
        <f aca="false">MATCH(A871,Gear!$AM$27:$AM$659)</f>
        <v>632</v>
      </c>
      <c r="C871" s="83" t="str">
        <f aca="false">IF(B871=B870,"",B871)</f>
        <v/>
      </c>
      <c r="D871" s="83" t="e">
        <f aca="true">OFFSET(Data!$B$2,C871,0)&amp;IF(OFFSET(Data!$C$2,C871,0)=0,"",": "&amp;OFFSET(Data!$C$2,C871,0))</f>
        <v>#VALUE!</v>
      </c>
    </row>
    <row r="872" customFormat="false" ht="12.75" hidden="false" customHeight="false" outlineLevel="0" collapsed="false">
      <c r="A872" s="83" t="n">
        <v>26</v>
      </c>
      <c r="B872" s="83" t="n">
        <f aca="false">MATCH(A872,Gear!$AM$27:$AM$659)</f>
        <v>632</v>
      </c>
      <c r="C872" s="83" t="str">
        <f aca="false">IF(B872=B871,"",B872)</f>
        <v/>
      </c>
      <c r="D872" s="83" t="e">
        <f aca="true">OFFSET(Data!$B$2,C872,0)&amp;IF(OFFSET(Data!$C$2,C872,0)=0,"",": "&amp;OFFSET(Data!$C$2,C872,0))</f>
        <v>#VALUE!</v>
      </c>
    </row>
    <row r="873" customFormat="false" ht="12.75" hidden="false" customHeight="false" outlineLevel="0" collapsed="false">
      <c r="A873" s="83" t="n">
        <v>27</v>
      </c>
      <c r="B873" s="83" t="n">
        <f aca="false">MATCH(A873,Gear!$AM$27:$AM$659)</f>
        <v>632</v>
      </c>
      <c r="C873" s="83" t="str">
        <f aca="false">IF(B873=B872,"",B873)</f>
        <v/>
      </c>
      <c r="D873" s="83" t="e">
        <f aca="true">OFFSET(Data!$B$2,C873,0)&amp;IF(OFFSET(Data!$C$2,C873,0)=0,"",": "&amp;OFFSET(Data!$C$2,C873,0))</f>
        <v>#VALUE!</v>
      </c>
    </row>
    <row r="874" customFormat="false" ht="12.75" hidden="false" customHeight="false" outlineLevel="0" collapsed="false">
      <c r="A874" s="83" t="n">
        <v>28</v>
      </c>
      <c r="B874" s="83" t="n">
        <f aca="false">MATCH(A874,Gear!$AM$27:$AM$659)</f>
        <v>632</v>
      </c>
      <c r="C874" s="83" t="str">
        <f aca="false">IF(B874=B873,"",B874)</f>
        <v/>
      </c>
      <c r="D874" s="83" t="e">
        <f aca="true">OFFSET(Data!$B$2,C874,0)&amp;IF(OFFSET(Data!$C$2,C874,0)=0,"",": "&amp;OFFSET(Data!$C$2,C874,0))</f>
        <v>#VALUE!</v>
      </c>
    </row>
    <row r="875" customFormat="false" ht="12.75" hidden="false" customHeight="false" outlineLevel="0" collapsed="false">
      <c r="A875" s="83" t="n">
        <v>29</v>
      </c>
      <c r="B875" s="83" t="n">
        <f aca="false">MATCH(A875,Gear!$AM$27:$AM$659)</f>
        <v>632</v>
      </c>
      <c r="C875" s="83" t="str">
        <f aca="false">IF(B875=B874,"",B875)</f>
        <v/>
      </c>
      <c r="D875" s="83" t="e">
        <f aca="true">OFFSET(Data!$B$2,C875,0)&amp;IF(OFFSET(Data!$C$2,C875,0)=0,"",": "&amp;OFFSET(Data!$C$2,C875,0))</f>
        <v>#VALUE!</v>
      </c>
    </row>
    <row r="876" customFormat="false" ht="12.75" hidden="false" customHeight="false" outlineLevel="0" collapsed="false">
      <c r="A876" s="83" t="n">
        <v>30</v>
      </c>
      <c r="B876" s="83" t="n">
        <f aca="false">MATCH(A876,Gear!$AM$27:$AM$659)</f>
        <v>632</v>
      </c>
      <c r="C876" s="83" t="str">
        <f aca="false">IF(B876=B875,"",B876)</f>
        <v/>
      </c>
      <c r="D876" s="83" t="e">
        <f aca="true">OFFSET(Data!$B$2,C876,0)&amp;IF(OFFSET(Data!$C$2,C876,0)=0,"",": "&amp;OFFSET(Data!$C$2,C876,0))</f>
        <v>#VALUE!</v>
      </c>
    </row>
    <row r="877" customFormat="false" ht="12.75" hidden="false" customHeight="false" outlineLevel="0" collapsed="false">
      <c r="A877" s="83" t="n">
        <v>31</v>
      </c>
      <c r="B877" s="83" t="n">
        <f aca="false">MATCH(A877,Gear!$AM$27:$AM$659)</f>
        <v>632</v>
      </c>
      <c r="C877" s="83" t="str">
        <f aca="false">IF(B877=B876,"",B877)</f>
        <v/>
      </c>
      <c r="D877" s="83" t="e">
        <f aca="true">OFFSET(Data!$B$2,C877,0)&amp;IF(OFFSET(Data!$C$2,C877,0)=0,"",": "&amp;OFFSET(Data!$C$2,C877,0))</f>
        <v>#VALUE!</v>
      </c>
    </row>
    <row r="878" customFormat="false" ht="12.75" hidden="false" customHeight="false" outlineLevel="0" collapsed="false">
      <c r="A878" s="83" t="n">
        <v>32</v>
      </c>
      <c r="B878" s="83" t="n">
        <f aca="false">MATCH(A878,Gear!$AM$27:$AM$659)</f>
        <v>632</v>
      </c>
      <c r="C878" s="83" t="str">
        <f aca="false">IF(B878=B877,"",B878)</f>
        <v/>
      </c>
      <c r="D878" s="83" t="e">
        <f aca="true">OFFSET(Data!$B$2,C878,0)&amp;IF(OFFSET(Data!$C$2,C878,0)=0,"",": "&amp;OFFSET(Data!$C$2,C878,0))</f>
        <v>#VALUE!</v>
      </c>
    </row>
    <row r="879" customFormat="false" ht="12.75" hidden="false" customHeight="false" outlineLevel="0" collapsed="false">
      <c r="A879" s="83" t="n">
        <v>33</v>
      </c>
      <c r="B879" s="83" t="n">
        <f aca="false">MATCH(A879,Gear!$AM$27:$AM$659)</f>
        <v>632</v>
      </c>
      <c r="C879" s="83" t="str">
        <f aca="false">IF(B879=B878,"",B879)</f>
        <v/>
      </c>
      <c r="D879" s="83" t="e">
        <f aca="true">OFFSET(Data!$B$2,C879,0)&amp;IF(OFFSET(Data!$C$2,C879,0)=0,"",": "&amp;OFFSET(Data!$C$2,C879,0))</f>
        <v>#VALUE!</v>
      </c>
    </row>
    <row r="880" customFormat="false" ht="12.75" hidden="false" customHeight="false" outlineLevel="0" collapsed="false">
      <c r="A880" s="83" t="n">
        <v>34</v>
      </c>
      <c r="B880" s="83" t="n">
        <f aca="false">MATCH(A880,Gear!$AM$27:$AM$659)</f>
        <v>632</v>
      </c>
      <c r="C880" s="83" t="str">
        <f aca="false">IF(B880=B879,"",B880)</f>
        <v/>
      </c>
      <c r="D880" s="83" t="e">
        <f aca="true">OFFSET(Data!$B$2,C880,0)&amp;IF(OFFSET(Data!$C$2,C880,0)=0,"",": "&amp;OFFSET(Data!$C$2,C880,0))</f>
        <v>#VALUE!</v>
      </c>
    </row>
    <row r="881" customFormat="false" ht="12.75" hidden="false" customHeight="false" outlineLevel="0" collapsed="false">
      <c r="A881" s="83" t="n">
        <v>35</v>
      </c>
      <c r="B881" s="83" t="n">
        <f aca="false">MATCH(A881,Gear!$AM$27:$AM$659)</f>
        <v>632</v>
      </c>
      <c r="C881" s="83" t="str">
        <f aca="false">IF(B881=B880,"",B881)</f>
        <v/>
      </c>
      <c r="D881" s="83" t="e">
        <f aca="true">OFFSET(Data!$B$2,C881,0)&amp;IF(OFFSET(Data!$C$2,C881,0)=0,"",": "&amp;OFFSET(Data!$C$2,C881,0))</f>
        <v>#VALUE!</v>
      </c>
    </row>
    <row r="882" customFormat="false" ht="12.75" hidden="false" customHeight="false" outlineLevel="0" collapsed="false">
      <c r="A882" s="83" t="n">
        <v>36</v>
      </c>
      <c r="B882" s="83" t="n">
        <f aca="false">MATCH(A882,Gear!$AM$27:$AM$659)</f>
        <v>632</v>
      </c>
      <c r="C882" s="83" t="str">
        <f aca="false">IF(B882=B881,"",B882)</f>
        <v/>
      </c>
      <c r="D882" s="83" t="e">
        <f aca="true">OFFSET(Data!$B$2,C882,0)&amp;IF(OFFSET(Data!$C$2,C882,0)=0,"",": "&amp;OFFSET(Data!$C$2,C882,0))</f>
        <v>#VALUE!</v>
      </c>
    </row>
    <row r="883" customFormat="false" ht="12.75" hidden="false" customHeight="false" outlineLevel="0" collapsed="false">
      <c r="A883" s="83" t="n">
        <v>37</v>
      </c>
      <c r="B883" s="83" t="n">
        <f aca="false">MATCH(A883,Gear!$AM$27:$AM$659)</f>
        <v>632</v>
      </c>
      <c r="C883" s="83" t="str">
        <f aca="false">IF(B883=B882,"",B883)</f>
        <v/>
      </c>
      <c r="D883" s="83" t="e">
        <f aca="true">OFFSET(Data!$B$2,C883,0)&amp;IF(OFFSET(Data!$C$2,C883,0)=0,"",": "&amp;OFFSET(Data!$C$2,C883,0))</f>
        <v>#VALUE!</v>
      </c>
    </row>
    <row r="884" customFormat="false" ht="12.75" hidden="false" customHeight="false" outlineLevel="0" collapsed="false">
      <c r="A884" s="83" t="n">
        <v>38</v>
      </c>
      <c r="B884" s="83" t="n">
        <f aca="false">MATCH(A884,Gear!$AM$27:$AM$659)</f>
        <v>632</v>
      </c>
      <c r="C884" s="83" t="str">
        <f aca="false">IF(B884=B883,"",B884)</f>
        <v/>
      </c>
      <c r="D884" s="83" t="e">
        <f aca="true">OFFSET(Data!$B$2,C884,0)&amp;IF(OFFSET(Data!$C$2,C884,0)=0,"",": "&amp;OFFSET(Data!$C$2,C884,0))</f>
        <v>#VALUE!</v>
      </c>
    </row>
    <row r="885" customFormat="false" ht="12.75" hidden="false" customHeight="false" outlineLevel="0" collapsed="false">
      <c r="A885" s="83" t="n">
        <v>39</v>
      </c>
      <c r="B885" s="83" t="n">
        <f aca="false">MATCH(A885,Gear!$AM$27:$AM$659)</f>
        <v>632</v>
      </c>
      <c r="C885" s="83" t="str">
        <f aca="false">IF(B885=B884,"",B885)</f>
        <v/>
      </c>
      <c r="D885" s="83" t="e">
        <f aca="true">OFFSET(Data!$B$2,C885,0)&amp;IF(OFFSET(Data!$C$2,C885,0)=0,"",": "&amp;OFFSET(Data!$C$2,C885,0))</f>
        <v>#VALUE!</v>
      </c>
    </row>
    <row r="886" customFormat="false" ht="12.75" hidden="false" customHeight="false" outlineLevel="0" collapsed="false">
      <c r="A886" s="83" t="n">
        <v>40</v>
      </c>
      <c r="B886" s="83" t="n">
        <f aca="false">MATCH(A886,Gear!$AM$27:$AM$659)</f>
        <v>632</v>
      </c>
      <c r="C886" s="83" t="str">
        <f aca="false">IF(B886=B885,"",B886)</f>
        <v/>
      </c>
      <c r="D886" s="83" t="e">
        <f aca="true">OFFSET(Data!$B$2,C886,0)&amp;IF(OFFSET(Data!$C$2,C886,0)=0,"",": "&amp;OFFSET(Data!$C$2,C886,0))</f>
        <v>#VALUE!</v>
      </c>
    </row>
    <row r="887" customFormat="false" ht="12.75" hidden="false" customHeight="false" outlineLevel="0" collapsed="false">
      <c r="A887" s="83" t="n">
        <v>41</v>
      </c>
      <c r="B887" s="83" t="n">
        <f aca="false">MATCH(A887,Gear!$AM$27:$AM$659)</f>
        <v>632</v>
      </c>
      <c r="C887" s="83" t="str">
        <f aca="false">IF(B887=B886,"",B887)</f>
        <v/>
      </c>
      <c r="D887" s="83" t="e">
        <f aca="true">OFFSET(Data!$B$2,C887,0)&amp;IF(OFFSET(Data!$C$2,C887,0)=0,"",": "&amp;OFFSET(Data!$C$2,C887,0))</f>
        <v>#VALUE!</v>
      </c>
    </row>
    <row r="888" customFormat="false" ht="12.75" hidden="false" customHeight="false" outlineLevel="0" collapsed="false">
      <c r="A888" s="83" t="n">
        <v>42</v>
      </c>
      <c r="B888" s="83" t="n">
        <f aca="false">MATCH(A888,Gear!$AM$27:$AM$659)</f>
        <v>632</v>
      </c>
      <c r="C888" s="83" t="str">
        <f aca="false">IF(B888=B887,"",B888)</f>
        <v/>
      </c>
      <c r="D888" s="83" t="e">
        <f aca="true">OFFSET(Data!$B$2,C888,0)&amp;IF(OFFSET(Data!$C$2,C888,0)=0,"",": "&amp;OFFSET(Data!$C$2,C888,0))</f>
        <v>#VALUE!</v>
      </c>
    </row>
    <row r="889" customFormat="false" ht="12.75" hidden="false" customHeight="false" outlineLevel="0" collapsed="false">
      <c r="A889" s="83" t="n">
        <v>43</v>
      </c>
      <c r="B889" s="83" t="n">
        <f aca="false">MATCH(A889,Gear!$AM$27:$AM$659)</f>
        <v>632</v>
      </c>
      <c r="C889" s="83" t="str">
        <f aca="false">IF(B889=B888,"",B889)</f>
        <v/>
      </c>
      <c r="D889" s="83" t="e">
        <f aca="true">OFFSET(Data!$B$2,C889,0)&amp;IF(OFFSET(Data!$C$2,C889,0)=0,"",": "&amp;OFFSET(Data!$C$2,C889,0))</f>
        <v>#VALUE!</v>
      </c>
    </row>
    <row r="890" customFormat="false" ht="12.75" hidden="false" customHeight="false" outlineLevel="0" collapsed="false">
      <c r="A890" s="83" t="n">
        <v>44</v>
      </c>
      <c r="B890" s="83" t="n">
        <f aca="false">MATCH(A890,Gear!$AM$27:$AM$659)</f>
        <v>632</v>
      </c>
      <c r="C890" s="83" t="str">
        <f aca="false">IF(B890=B889,"",B890)</f>
        <v/>
      </c>
      <c r="D890" s="83" t="e">
        <f aca="true">OFFSET(Data!$B$2,C890,0)&amp;IF(OFFSET(Data!$C$2,C890,0)=0,"",": "&amp;OFFSET(Data!$C$2,C890,0))</f>
        <v>#VALUE!</v>
      </c>
    </row>
    <row r="891" customFormat="false" ht="12.75" hidden="false" customHeight="false" outlineLevel="0" collapsed="false">
      <c r="A891" s="83" t="n">
        <v>45</v>
      </c>
      <c r="B891" s="83" t="n">
        <f aca="false">MATCH(A891,Gear!$AM$27:$AM$659)</f>
        <v>632</v>
      </c>
      <c r="C891" s="83" t="str">
        <f aca="false">IF(B891=B890,"",B891)</f>
        <v/>
      </c>
      <c r="D891" s="83" t="e">
        <f aca="true">OFFSET(Data!$B$2,C891,0)&amp;IF(OFFSET(Data!$C$2,C891,0)=0,"",": "&amp;OFFSET(Data!$C$2,C891,0))</f>
        <v>#VALUE!</v>
      </c>
    </row>
    <row r="892" customFormat="false" ht="12.75" hidden="false" customHeight="false" outlineLevel="0" collapsed="false">
      <c r="A892" s="83" t="n">
        <v>46</v>
      </c>
      <c r="B892" s="83" t="n">
        <f aca="false">MATCH(A892,Gear!$AM$27:$AM$659)</f>
        <v>632</v>
      </c>
      <c r="C892" s="83" t="str">
        <f aca="false">IF(B892=B891,"",B892)</f>
        <v/>
      </c>
      <c r="D892" s="83" t="e">
        <f aca="true">OFFSET(Data!$B$2,C892,0)&amp;IF(OFFSET(Data!$C$2,C892,0)=0,"",": "&amp;OFFSET(Data!$C$2,C892,0))</f>
        <v>#VALUE!</v>
      </c>
    </row>
    <row r="893" customFormat="false" ht="12.75" hidden="false" customHeight="false" outlineLevel="0" collapsed="false">
      <c r="A893" s="83" t="n">
        <v>47</v>
      </c>
      <c r="B893" s="83" t="n">
        <f aca="false">MATCH(A893,Gear!$AM$27:$AM$659)</f>
        <v>632</v>
      </c>
      <c r="C893" s="83" t="str">
        <f aca="false">IF(B893=B892,"",B893)</f>
        <v/>
      </c>
      <c r="D893" s="83" t="e">
        <f aca="true">OFFSET(Data!$B$2,C893,0)&amp;IF(OFFSET(Data!$C$2,C893,0)=0,"",": "&amp;OFFSET(Data!$C$2,C893,0))</f>
        <v>#VALUE!</v>
      </c>
    </row>
    <row r="894" customFormat="false" ht="12.75" hidden="false" customHeight="false" outlineLevel="0" collapsed="false">
      <c r="A894" s="83" t="n">
        <v>48</v>
      </c>
      <c r="B894" s="83" t="n">
        <f aca="false">MATCH(A894,Gear!$AM$27:$AM$659)</f>
        <v>632</v>
      </c>
      <c r="C894" s="83" t="str">
        <f aca="false">IF(B894=B893,"",B894)</f>
        <v/>
      </c>
      <c r="D894" s="83" t="e">
        <f aca="true">OFFSET(Data!$B$2,C894,0)&amp;IF(OFFSET(Data!$C$2,C894,0)=0,"",": "&amp;OFFSET(Data!$C$2,C894,0))</f>
        <v>#VALUE!</v>
      </c>
    </row>
    <row r="895" customFormat="false" ht="12.75" hidden="false" customHeight="false" outlineLevel="0" collapsed="false">
      <c r="A895" s="83" t="n">
        <v>49</v>
      </c>
      <c r="B895" s="83" t="n">
        <f aca="false">MATCH(A895,Gear!$AM$27:$AM$659)</f>
        <v>632</v>
      </c>
      <c r="C895" s="83" t="str">
        <f aca="false">IF(B895=B894,"",B895)</f>
        <v/>
      </c>
      <c r="D895" s="83" t="e">
        <f aca="true">OFFSET(Data!$B$2,C895,0)&amp;IF(OFFSET(Data!$C$2,C895,0)=0,"",": "&amp;OFFSET(Data!$C$2,C895,0))</f>
        <v>#VALUE!</v>
      </c>
    </row>
    <row r="896" customFormat="false" ht="12.75" hidden="false" customHeight="false" outlineLevel="0" collapsed="false">
      <c r="A896" s="83" t="n">
        <v>50</v>
      </c>
      <c r="B896" s="83" t="n">
        <f aca="false">MATCH(A896,Gear!$AM$27:$AM$659)</f>
        <v>632</v>
      </c>
      <c r="C896" s="83" t="str">
        <f aca="false">IF(B896=B895,"",B896)</f>
        <v/>
      </c>
      <c r="D896" s="83" t="e">
        <f aca="true">OFFSET(Data!$B$2,C896,0)&amp;IF(OFFSET(Data!$C$2,C896,0)=0,"",": "&amp;OFFSET(Data!$C$2,C896,0))</f>
        <v>#VALUE!</v>
      </c>
    </row>
    <row r="897" customFormat="false" ht="12.75" hidden="false" customHeight="false" outlineLevel="0" collapsed="false">
      <c r="A897" s="83" t="n">
        <v>51</v>
      </c>
      <c r="B897" s="83" t="n">
        <f aca="false">MATCH(A897,Gear!$AM$27:$AM$659)</f>
        <v>632</v>
      </c>
      <c r="C897" s="83" t="str">
        <f aca="false">IF(B897=B896,"",B897)</f>
        <v/>
      </c>
      <c r="D897" s="83" t="e">
        <f aca="true">OFFSET(Data!$B$2,C897,0)&amp;IF(OFFSET(Data!$C$2,C897,0)=0,"",": "&amp;OFFSET(Data!$C$2,C897,0))</f>
        <v>#VALUE!</v>
      </c>
    </row>
    <row r="898" customFormat="false" ht="12.75" hidden="false" customHeight="false" outlineLevel="0" collapsed="false">
      <c r="A898" s="83" t="n">
        <v>52</v>
      </c>
      <c r="B898" s="83" t="n">
        <f aca="false">MATCH(A898,Gear!$AM$27:$AM$659)</f>
        <v>632</v>
      </c>
      <c r="C898" s="83" t="str">
        <f aca="false">IF(B898=B897,"",B898)</f>
        <v/>
      </c>
      <c r="D898" s="83" t="e">
        <f aca="true">OFFSET(Data!$B$2,C898,0)&amp;IF(OFFSET(Data!$C$2,C898,0)=0,"",": "&amp;OFFSET(Data!$C$2,C898,0))</f>
        <v>#VALUE!</v>
      </c>
    </row>
    <row r="899" customFormat="false" ht="12.75" hidden="false" customHeight="false" outlineLevel="0" collapsed="false">
      <c r="A899" s="83" t="n">
        <v>53</v>
      </c>
      <c r="B899" s="83" t="n">
        <f aca="false">MATCH(A899,Gear!$AM$27:$AM$659)</f>
        <v>632</v>
      </c>
      <c r="C899" s="83" t="str">
        <f aca="false">IF(B899=B898,"",B899)</f>
        <v/>
      </c>
      <c r="D899" s="83" t="e">
        <f aca="true">OFFSET(Data!$B$2,C899,0)&amp;IF(OFFSET(Data!$C$2,C899,0)=0,"",": "&amp;OFFSET(Data!$C$2,C899,0))</f>
        <v>#VALUE!</v>
      </c>
    </row>
    <row r="900" customFormat="false" ht="12.75" hidden="false" customHeight="false" outlineLevel="0" collapsed="false">
      <c r="A900" s="83" t="n">
        <v>54</v>
      </c>
      <c r="B900" s="83" t="n">
        <f aca="false">MATCH(A900,Gear!$AM$27:$AM$659)</f>
        <v>632</v>
      </c>
      <c r="C900" s="83" t="str">
        <f aca="false">IF(B900=B899,"",B900)</f>
        <v/>
      </c>
      <c r="D900" s="83" t="e">
        <f aca="true">OFFSET(Data!$B$2,C900,0)&amp;IF(OFFSET(Data!$C$2,C900,0)=0,"",": "&amp;OFFSET(Data!$C$2,C900,0))</f>
        <v>#VALUE!</v>
      </c>
    </row>
    <row r="901" customFormat="false" ht="12.75" hidden="false" customHeight="false" outlineLevel="0" collapsed="false">
      <c r="A901" s="83" t="n">
        <v>55</v>
      </c>
      <c r="B901" s="83" t="n">
        <f aca="false">MATCH(A901,Gear!$AM$27:$AM$659)</f>
        <v>632</v>
      </c>
      <c r="C901" s="83" t="str">
        <f aca="false">IF(B901=B900,"",B901)</f>
        <v/>
      </c>
      <c r="D901" s="83" t="e">
        <f aca="true">OFFSET(Data!$B$2,C901,0)&amp;IF(OFFSET(Data!$C$2,C901,0)=0,"",": "&amp;OFFSET(Data!$C$2,C901,0))</f>
        <v>#VALUE!</v>
      </c>
    </row>
    <row r="902" customFormat="false" ht="12.75" hidden="false" customHeight="false" outlineLevel="0" collapsed="false">
      <c r="A902" s="83" t="n">
        <v>56</v>
      </c>
      <c r="B902" s="83" t="n">
        <f aca="false">MATCH(A902,Gear!$AM$27:$AM$659)</f>
        <v>632</v>
      </c>
      <c r="C902" s="83" t="str">
        <f aca="false">IF(B902=B901,"",B902)</f>
        <v/>
      </c>
      <c r="D902" s="83" t="e">
        <f aca="true">OFFSET(Data!$B$2,C902,0)&amp;IF(OFFSET(Data!$C$2,C902,0)=0,"",": "&amp;OFFSET(Data!$C$2,C902,0))</f>
        <v>#VALUE!</v>
      </c>
    </row>
    <row r="903" customFormat="false" ht="12.75" hidden="false" customHeight="false" outlineLevel="0" collapsed="false">
      <c r="A903" s="83" t="n">
        <v>57</v>
      </c>
      <c r="B903" s="83" t="n">
        <f aca="false">MATCH(A903,Gear!$AM$27:$AM$659)</f>
        <v>632</v>
      </c>
      <c r="C903" s="83" t="str">
        <f aca="false">IF(B903=B902,"",B903)</f>
        <v/>
      </c>
      <c r="D903" s="83" t="e">
        <f aca="true">OFFSET(Data!$B$2,C903,0)&amp;IF(OFFSET(Data!$C$2,C903,0)=0,"",": "&amp;OFFSET(Data!$C$2,C903,0))</f>
        <v>#VALUE!</v>
      </c>
    </row>
    <row r="904" customFormat="false" ht="12.75" hidden="false" customHeight="false" outlineLevel="0" collapsed="false">
      <c r="A904" s="83" t="n">
        <v>58</v>
      </c>
      <c r="B904" s="83" t="n">
        <f aca="false">MATCH(A904,Gear!$AM$27:$AM$659)</f>
        <v>632</v>
      </c>
      <c r="C904" s="83" t="str">
        <f aca="false">IF(B904=B903,"",B904)</f>
        <v/>
      </c>
      <c r="D904" s="83" t="e">
        <f aca="true">OFFSET(Data!$B$2,C904,0)&amp;IF(OFFSET(Data!$C$2,C904,0)=0,"",": "&amp;OFFSET(Data!$C$2,C904,0))</f>
        <v>#VALUE!</v>
      </c>
    </row>
    <row r="905" customFormat="false" ht="12.75" hidden="false" customHeight="false" outlineLevel="0" collapsed="false">
      <c r="A905" s="83" t="n">
        <v>59</v>
      </c>
      <c r="B905" s="83" t="n">
        <f aca="false">MATCH(A905,Gear!$AM$27:$AM$659)</f>
        <v>632</v>
      </c>
      <c r="C905" s="83" t="str">
        <f aca="false">IF(B905=B904,"",B905)</f>
        <v/>
      </c>
      <c r="D905" s="83" t="e">
        <f aca="true">OFFSET(Data!$B$2,C905,0)&amp;IF(OFFSET(Data!$C$2,C905,0)=0,"",": "&amp;OFFSET(Data!$C$2,C905,0))</f>
        <v>#VALUE!</v>
      </c>
    </row>
    <row r="906" customFormat="false" ht="12.75" hidden="false" customHeight="false" outlineLevel="0" collapsed="false">
      <c r="A906" s="83" t="n">
        <v>60</v>
      </c>
      <c r="B906" s="83" t="n">
        <f aca="false">MATCH(A906,Gear!$AM$27:$AM$659)</f>
        <v>632</v>
      </c>
      <c r="C906" s="83" t="str">
        <f aca="false">IF(B906=B905,"",B906)</f>
        <v/>
      </c>
      <c r="D906" s="83" t="e">
        <f aca="true">OFFSET(Data!$B$2,C906,0)&amp;IF(OFFSET(Data!$C$2,C906,0)=0,"",": "&amp;OFFSET(Data!$C$2,C906,0))</f>
        <v>#VALUE!</v>
      </c>
    </row>
    <row r="907" customFormat="false" ht="12.75" hidden="false" customHeight="false" outlineLevel="0" collapsed="false">
      <c r="A907" s="83" t="n">
        <v>61</v>
      </c>
      <c r="B907" s="83" t="n">
        <f aca="false">MATCH(A907,Gear!$AM$27:$AM$659)</f>
        <v>632</v>
      </c>
      <c r="C907" s="83" t="str">
        <f aca="false">IF(B907=B906,"",B907)</f>
        <v/>
      </c>
      <c r="D907" s="83" t="e">
        <f aca="true">OFFSET(Data!$B$2,C907,0)&amp;IF(OFFSET(Data!$C$2,C907,0)=0,"",": "&amp;OFFSET(Data!$C$2,C907,0))</f>
        <v>#VALUE!</v>
      </c>
    </row>
    <row r="908" customFormat="false" ht="12.75" hidden="false" customHeight="false" outlineLevel="0" collapsed="false">
      <c r="A908" s="83" t="n">
        <v>62</v>
      </c>
      <c r="B908" s="83" t="n">
        <f aca="false">MATCH(A908,Gear!$AM$27:$AM$659)</f>
        <v>632</v>
      </c>
      <c r="C908" s="83" t="str">
        <f aca="false">IF(B908=B907,"",B908)</f>
        <v/>
      </c>
      <c r="D908" s="83" t="e">
        <f aca="true">OFFSET(Data!$B$2,C908,0)&amp;IF(OFFSET(Data!$C$2,C908,0)=0,"",": "&amp;OFFSET(Data!$C$2,C908,0))</f>
        <v>#VALUE!</v>
      </c>
    </row>
    <row r="909" customFormat="false" ht="12.75" hidden="false" customHeight="false" outlineLevel="0" collapsed="false">
      <c r="A909" s="83" t="n">
        <v>63</v>
      </c>
      <c r="B909" s="83" t="n">
        <f aca="false">MATCH(A909,Gear!$AM$27:$AM$659)</f>
        <v>632</v>
      </c>
      <c r="C909" s="83" t="str">
        <f aca="false">IF(B909=B908,"",B909)</f>
        <v/>
      </c>
      <c r="D909" s="83" t="e">
        <f aca="true">OFFSET(Data!$B$2,C909,0)&amp;IF(OFFSET(Data!$C$2,C909,0)=0,"",": "&amp;OFFSET(Data!$C$2,C909,0))</f>
        <v>#VALUE!</v>
      </c>
    </row>
    <row r="910" customFormat="false" ht="12.75" hidden="false" customHeight="false" outlineLevel="0" collapsed="false">
      <c r="A910" s="83" t="n">
        <v>64</v>
      </c>
      <c r="B910" s="83" t="n">
        <f aca="false">MATCH(A910,Gear!$AM$27:$AM$659)</f>
        <v>632</v>
      </c>
      <c r="C910" s="83" t="str">
        <f aca="false">IF(B910=B909,"",B910)</f>
        <v/>
      </c>
      <c r="D910" s="83" t="e">
        <f aca="true">OFFSET(Data!$B$2,C910,0)&amp;IF(OFFSET(Data!$C$2,C910,0)=0,"",": "&amp;OFFSET(Data!$C$2,C910,0))</f>
        <v>#VALUE!</v>
      </c>
    </row>
    <row r="911" customFormat="false" ht="12.75" hidden="false" customHeight="false" outlineLevel="0" collapsed="false">
      <c r="A911" s="83" t="n">
        <v>65</v>
      </c>
      <c r="B911" s="83" t="n">
        <f aca="false">MATCH(A911,Gear!$AM$27:$AM$659)</f>
        <v>632</v>
      </c>
      <c r="C911" s="83" t="str">
        <f aca="false">IF(B911=B910,"",B911)</f>
        <v/>
      </c>
      <c r="D911" s="83" t="e">
        <f aca="true">OFFSET(Data!$B$2,C911,0)&amp;IF(OFFSET(Data!$C$2,C911,0)=0,"",": "&amp;OFFSET(Data!$C$2,C911,0))</f>
        <v>#VALUE!</v>
      </c>
    </row>
    <row r="912" customFormat="false" ht="12.75" hidden="false" customHeight="false" outlineLevel="0" collapsed="false">
      <c r="A912" s="83" t="n">
        <v>66</v>
      </c>
      <c r="B912" s="83" t="n">
        <f aca="false">MATCH(A912,Gear!$AM$27:$AM$659)</f>
        <v>632</v>
      </c>
      <c r="C912" s="83" t="str">
        <f aca="false">IF(B912=B911,"",B912)</f>
        <v/>
      </c>
      <c r="D912" s="83" t="e">
        <f aca="true">OFFSET(Data!$B$2,C912,0)&amp;IF(OFFSET(Data!$C$2,C912,0)=0,"",": "&amp;OFFSET(Data!$C$2,C912,0))</f>
        <v>#VALUE!</v>
      </c>
    </row>
    <row r="913" customFormat="false" ht="12.75" hidden="false" customHeight="false" outlineLevel="0" collapsed="false">
      <c r="A913" s="83" t="n">
        <v>67</v>
      </c>
      <c r="B913" s="83" t="n">
        <f aca="false">MATCH(A913,Gear!$AM$27:$AM$659)</f>
        <v>632</v>
      </c>
      <c r="C913" s="83" t="str">
        <f aca="false">IF(B913=B912,"",B913)</f>
        <v/>
      </c>
      <c r="D913" s="83" t="e">
        <f aca="true">OFFSET(Data!$B$2,C913,0)&amp;IF(OFFSET(Data!$C$2,C913,0)=0,"",": "&amp;OFFSET(Data!$C$2,C913,0))</f>
        <v>#VALUE!</v>
      </c>
    </row>
    <row r="914" customFormat="false" ht="12.75" hidden="false" customHeight="false" outlineLevel="0" collapsed="false">
      <c r="A914" s="83" t="n">
        <v>68</v>
      </c>
      <c r="B914" s="83" t="n">
        <f aca="false">MATCH(A914,Gear!$AM$27:$AM$659)</f>
        <v>632</v>
      </c>
      <c r="C914" s="83" t="str">
        <f aca="false">IF(B914=B913,"",B914)</f>
        <v/>
      </c>
      <c r="D914" s="83" t="e">
        <f aca="true">OFFSET(Data!$B$2,C914,0)&amp;IF(OFFSET(Data!$C$2,C914,0)=0,"",": "&amp;OFFSET(Data!$C$2,C914,0))</f>
        <v>#VALUE!</v>
      </c>
    </row>
    <row r="915" customFormat="false" ht="12.75" hidden="false" customHeight="false" outlineLevel="0" collapsed="false">
      <c r="A915" s="83" t="n">
        <v>69</v>
      </c>
      <c r="B915" s="83" t="n">
        <f aca="false">MATCH(A915,Gear!$AM$27:$AM$659)</f>
        <v>632</v>
      </c>
      <c r="C915" s="83" t="str">
        <f aca="false">IF(B915=B914,"",B915)</f>
        <v/>
      </c>
      <c r="D915" s="83" t="e">
        <f aca="true">OFFSET(Data!$B$2,C915,0)&amp;IF(OFFSET(Data!$C$2,C915,0)=0,"",": "&amp;OFFSET(Data!$C$2,C915,0))</f>
        <v>#VALUE!</v>
      </c>
    </row>
    <row r="916" customFormat="false" ht="12.75" hidden="false" customHeight="false" outlineLevel="0" collapsed="false">
      <c r="A916" s="83" t="n">
        <v>70</v>
      </c>
      <c r="B916" s="83" t="n">
        <f aca="false">MATCH(A916,Gear!$AM$27:$AM$659)</f>
        <v>632</v>
      </c>
      <c r="C916" s="83" t="str">
        <f aca="false">IF(B916=B915,"",B916)</f>
        <v/>
      </c>
      <c r="D916" s="83" t="e">
        <f aca="true">OFFSET(Data!$B$2,C916,0)&amp;IF(OFFSET(Data!$C$2,C916,0)=0,"",": "&amp;OFFSET(Data!$C$2,C916,0))</f>
        <v>#VALUE!</v>
      </c>
    </row>
    <row r="917" customFormat="false" ht="12.75" hidden="false" customHeight="false" outlineLevel="0" collapsed="false">
      <c r="A917" s="83" t="n">
        <v>71</v>
      </c>
      <c r="B917" s="83" t="n">
        <f aca="false">MATCH(A917,Gear!$AM$27:$AM$659)</f>
        <v>632</v>
      </c>
      <c r="C917" s="83" t="str">
        <f aca="false">IF(B917=B916,"",B917)</f>
        <v/>
      </c>
      <c r="D917" s="83" t="e">
        <f aca="true">OFFSET(Data!$B$2,C917,0)&amp;IF(OFFSET(Data!$C$2,C917,0)=0,"",": "&amp;OFFSET(Data!$C$2,C917,0))</f>
        <v>#VALUE!</v>
      </c>
    </row>
    <row r="918" customFormat="false" ht="12.75" hidden="false" customHeight="false" outlineLevel="0" collapsed="false">
      <c r="A918" s="83" t="n">
        <v>72</v>
      </c>
      <c r="B918" s="83" t="n">
        <f aca="false">MATCH(A918,Gear!$AM$27:$AM$659)</f>
        <v>632</v>
      </c>
      <c r="C918" s="83" t="str">
        <f aca="false">IF(B918=B917,"",B918)</f>
        <v/>
      </c>
      <c r="D918" s="83" t="e">
        <f aca="true">OFFSET(Data!$B$2,C918,0)&amp;IF(OFFSET(Data!$C$2,C918,0)=0,"",": "&amp;OFFSET(Data!$C$2,C918,0))</f>
        <v>#VALUE!</v>
      </c>
    </row>
    <row r="919" customFormat="false" ht="12.75" hidden="false" customHeight="false" outlineLevel="0" collapsed="false">
      <c r="A919" s="83" t="n">
        <v>73</v>
      </c>
      <c r="B919" s="83" t="n">
        <f aca="false">MATCH(A919,Gear!$AM$27:$AM$659)</f>
        <v>632</v>
      </c>
      <c r="C919" s="83" t="str">
        <f aca="false">IF(B919=B918,"",B919)</f>
        <v/>
      </c>
      <c r="D919" s="83" t="e">
        <f aca="true">OFFSET(Data!$B$2,C919,0)&amp;IF(OFFSET(Data!$C$2,C919,0)=0,"",": "&amp;OFFSET(Data!$C$2,C919,0))</f>
        <v>#VALUE!</v>
      </c>
    </row>
    <row r="920" customFormat="false" ht="12.75" hidden="false" customHeight="false" outlineLevel="0" collapsed="false">
      <c r="A920" s="83" t="n">
        <v>74</v>
      </c>
      <c r="B920" s="83" t="n">
        <f aca="false">MATCH(A920,Gear!$AM$27:$AM$659)</f>
        <v>632</v>
      </c>
      <c r="C920" s="83" t="str">
        <f aca="false">IF(B920=B919,"",B920)</f>
        <v/>
      </c>
      <c r="D920" s="83" t="e">
        <f aca="true">OFFSET(Data!$B$2,C920,0)&amp;IF(OFFSET(Data!$C$2,C920,0)=0,"",": "&amp;OFFSET(Data!$C$2,C920,0))</f>
        <v>#VALUE!</v>
      </c>
    </row>
    <row r="921" customFormat="false" ht="12.75" hidden="false" customHeight="false" outlineLevel="0" collapsed="false">
      <c r="A921" s="83" t="n">
        <v>75</v>
      </c>
      <c r="B921" s="83" t="n">
        <f aca="false">MATCH(A921,Gear!$AM$27:$AM$659)</f>
        <v>632</v>
      </c>
      <c r="C921" s="83" t="str">
        <f aca="false">IF(B921=B920,"",B921)</f>
        <v/>
      </c>
      <c r="D921" s="83" t="e">
        <f aca="true">OFFSET(Data!$B$2,C921,0)&amp;IF(OFFSET(Data!$C$2,C921,0)=0,"",": "&amp;OFFSET(Data!$C$2,C921,0))</f>
        <v>#VALUE!</v>
      </c>
    </row>
    <row r="922" customFormat="false" ht="12.75" hidden="false" customHeight="false" outlineLevel="0" collapsed="false">
      <c r="A922" s="83" t="n">
        <v>76</v>
      </c>
      <c r="B922" s="83" t="n">
        <f aca="false">MATCH(A922,Gear!$AM$27:$AM$659)</f>
        <v>632</v>
      </c>
      <c r="C922" s="83" t="str">
        <f aca="false">IF(B922=B921,"",B922)</f>
        <v/>
      </c>
      <c r="D922" s="83" t="e">
        <f aca="true">OFFSET(Data!$B$2,C922,0)&amp;IF(OFFSET(Data!$C$2,C922,0)=0,"",": "&amp;OFFSET(Data!$C$2,C922,0))</f>
        <v>#VALUE!</v>
      </c>
    </row>
    <row r="923" customFormat="false" ht="12.75" hidden="false" customHeight="false" outlineLevel="0" collapsed="false">
      <c r="A923" s="83" t="n">
        <v>77</v>
      </c>
      <c r="B923" s="83" t="n">
        <f aca="false">MATCH(A923,Gear!$AM$27:$AM$659)</f>
        <v>632</v>
      </c>
      <c r="C923" s="83" t="str">
        <f aca="false">IF(B923=B922,"",B923)</f>
        <v/>
      </c>
      <c r="D923" s="83" t="e">
        <f aca="true">OFFSET(Data!$B$2,C923,0)&amp;IF(OFFSET(Data!$C$2,C923,0)=0,"",": "&amp;OFFSET(Data!$C$2,C923,0))</f>
        <v>#VALUE!</v>
      </c>
    </row>
    <row r="924" customFormat="false" ht="12.75" hidden="false" customHeight="false" outlineLevel="0" collapsed="false">
      <c r="A924" s="83" t="n">
        <v>78</v>
      </c>
      <c r="B924" s="83" t="n">
        <f aca="false">MATCH(A924,Gear!$AM$27:$AM$659)</f>
        <v>632</v>
      </c>
      <c r="C924" s="83" t="str">
        <f aca="false">IF(B924=B923,"",B924)</f>
        <v/>
      </c>
      <c r="D924" s="83" t="e">
        <f aca="true">OFFSET(Data!$B$2,C924,0)&amp;IF(OFFSET(Data!$C$2,C924,0)=0,"",": "&amp;OFFSET(Data!$C$2,C924,0))</f>
        <v>#VALUE!</v>
      </c>
    </row>
    <row r="925" customFormat="false" ht="12.75" hidden="false" customHeight="false" outlineLevel="0" collapsed="false">
      <c r="A925" s="83" t="n">
        <v>79</v>
      </c>
      <c r="B925" s="83" t="n">
        <f aca="false">MATCH(A925,Gear!$AM$27:$AM$659)</f>
        <v>632</v>
      </c>
      <c r="C925" s="83" t="str">
        <f aca="false">IF(B925=B924,"",B925)</f>
        <v/>
      </c>
      <c r="D925" s="83" t="e">
        <f aca="true">OFFSET(Data!$B$2,C925,0)&amp;IF(OFFSET(Data!$C$2,C925,0)=0,"",": "&amp;OFFSET(Data!$C$2,C925,0))</f>
        <v>#VALUE!</v>
      </c>
    </row>
    <row r="926" customFormat="false" ht="12.75" hidden="false" customHeight="false" outlineLevel="0" collapsed="false">
      <c r="A926" s="83" t="n">
        <v>80</v>
      </c>
      <c r="B926" s="83" t="n">
        <f aca="false">MATCH(A926,Gear!$AM$27:$AM$659)</f>
        <v>632</v>
      </c>
      <c r="C926" s="83" t="str">
        <f aca="false">IF(B926=B925,"",B926)</f>
        <v/>
      </c>
      <c r="D926" s="83" t="e">
        <f aca="true">OFFSET(Data!$B$2,C926,0)&amp;IF(OFFSET(Data!$C$2,C926,0)=0,"",": "&amp;OFFSET(Data!$C$2,C926,0))</f>
        <v>#VALUE!</v>
      </c>
    </row>
    <row r="927" customFormat="false" ht="12.75" hidden="false" customHeight="false" outlineLevel="0" collapsed="false">
      <c r="A927" s="83" t="n">
        <v>81</v>
      </c>
      <c r="B927" s="83" t="n">
        <f aca="false">MATCH(A927,Gear!$AM$27:$AM$659)</f>
        <v>632</v>
      </c>
      <c r="C927" s="83" t="str">
        <f aca="false">IF(B927=B926,"",B927)</f>
        <v/>
      </c>
      <c r="D927" s="83" t="e">
        <f aca="true">OFFSET(Data!$B$2,C927,0)&amp;IF(OFFSET(Data!$C$2,C927,0)=0,"",": "&amp;OFFSET(Data!$C$2,C927,0))</f>
        <v>#VALUE!</v>
      </c>
    </row>
    <row r="928" customFormat="false" ht="12.75" hidden="false" customHeight="false" outlineLevel="0" collapsed="false">
      <c r="A928" s="83" t="n">
        <v>82</v>
      </c>
      <c r="B928" s="83" t="n">
        <f aca="false">MATCH(A928,Gear!$AM$27:$AM$659)</f>
        <v>632</v>
      </c>
      <c r="C928" s="83" t="str">
        <f aca="false">IF(B928=B927,"",B928)</f>
        <v/>
      </c>
      <c r="D928" s="83" t="e">
        <f aca="true">OFFSET(Data!$B$2,C928,0)&amp;IF(OFFSET(Data!$C$2,C928,0)=0,"",": "&amp;OFFSET(Data!$C$2,C928,0))</f>
        <v>#VALUE!</v>
      </c>
    </row>
    <row r="929" customFormat="false" ht="12.75" hidden="false" customHeight="false" outlineLevel="0" collapsed="false">
      <c r="A929" s="83" t="n">
        <v>83</v>
      </c>
      <c r="B929" s="83" t="n">
        <f aca="false">MATCH(A929,Gear!$AM$27:$AM$659)</f>
        <v>632</v>
      </c>
      <c r="C929" s="83" t="str">
        <f aca="false">IF(B929=B928,"",B929)</f>
        <v/>
      </c>
      <c r="D929" s="83" t="e">
        <f aca="true">OFFSET(Data!$B$2,C929,0)&amp;IF(OFFSET(Data!$C$2,C929,0)=0,"",": "&amp;OFFSET(Data!$C$2,C929,0))</f>
        <v>#VALUE!</v>
      </c>
    </row>
    <row r="930" customFormat="false" ht="12.75" hidden="false" customHeight="false" outlineLevel="0" collapsed="false">
      <c r="A930" s="83" t="n">
        <v>84</v>
      </c>
      <c r="B930" s="83" t="n">
        <f aca="false">MATCH(A930,Gear!$AM$27:$AM$659)</f>
        <v>632</v>
      </c>
      <c r="C930" s="83" t="str">
        <f aca="false">IF(B930=B929,"",B930)</f>
        <v/>
      </c>
      <c r="D930" s="83" t="e">
        <f aca="true">OFFSET(Data!$B$2,C930,0)&amp;IF(OFFSET(Data!$C$2,C930,0)=0,"",": "&amp;OFFSET(Data!$C$2,C930,0))</f>
        <v>#VALUE!</v>
      </c>
    </row>
    <row r="931" customFormat="false" ht="12.75" hidden="false" customHeight="false" outlineLevel="0" collapsed="false">
      <c r="A931" s="83" t="n">
        <v>85</v>
      </c>
      <c r="B931" s="83" t="n">
        <f aca="false">MATCH(A931,Gear!$AM$27:$AM$659)</f>
        <v>632</v>
      </c>
      <c r="C931" s="83" t="str">
        <f aca="false">IF(B931=B930,"",B931)</f>
        <v/>
      </c>
      <c r="D931" s="83" t="e">
        <f aca="true">OFFSET(Data!$B$2,C931,0)&amp;IF(OFFSET(Data!$C$2,C931,0)=0,"",": "&amp;OFFSET(Data!$C$2,C931,0))</f>
        <v>#VALUE!</v>
      </c>
    </row>
    <row r="932" customFormat="false" ht="12.75" hidden="false" customHeight="false" outlineLevel="0" collapsed="false">
      <c r="A932" s="83" t="n">
        <v>86</v>
      </c>
      <c r="B932" s="83" t="n">
        <f aca="false">MATCH(A932,Gear!$AM$27:$AM$659)</f>
        <v>632</v>
      </c>
      <c r="C932" s="83" t="str">
        <f aca="false">IF(B932=B931,"",B932)</f>
        <v/>
      </c>
      <c r="D932" s="83" t="e">
        <f aca="true">OFFSET(Data!$B$2,C932,0)&amp;IF(OFFSET(Data!$C$2,C932,0)=0,"",": "&amp;OFFSET(Data!$C$2,C932,0))</f>
        <v>#VALUE!</v>
      </c>
    </row>
    <row r="933" customFormat="false" ht="12.75" hidden="false" customHeight="false" outlineLevel="0" collapsed="false">
      <c r="A933" s="83" t="n">
        <v>87</v>
      </c>
      <c r="B933" s="83" t="n">
        <f aca="false">MATCH(A933,Gear!$AM$27:$AM$659)</f>
        <v>632</v>
      </c>
      <c r="C933" s="83" t="str">
        <f aca="false">IF(B933=B932,"",B933)</f>
        <v/>
      </c>
      <c r="D933" s="83" t="e">
        <f aca="true">OFFSET(Data!$B$2,C933,0)&amp;IF(OFFSET(Data!$C$2,C933,0)=0,"",": "&amp;OFFSET(Data!$C$2,C933,0))</f>
        <v>#VALUE!</v>
      </c>
    </row>
    <row r="934" customFormat="false" ht="12.75" hidden="false" customHeight="false" outlineLevel="0" collapsed="false">
      <c r="A934" s="83" t="n">
        <v>88</v>
      </c>
      <c r="B934" s="83" t="n">
        <f aca="false">MATCH(A934,Gear!$AM$27:$AM$659)</f>
        <v>632</v>
      </c>
      <c r="C934" s="83" t="str">
        <f aca="false">IF(B934=B933,"",B934)</f>
        <v/>
      </c>
      <c r="D934" s="83" t="e">
        <f aca="true">OFFSET(Data!$B$2,C934,0)&amp;IF(OFFSET(Data!$C$2,C934,0)=0,"",": "&amp;OFFSET(Data!$C$2,C934,0))</f>
        <v>#VALUE!</v>
      </c>
    </row>
    <row r="935" customFormat="false" ht="12.75" hidden="false" customHeight="false" outlineLevel="0" collapsed="false">
      <c r="A935" s="83" t="n">
        <v>89</v>
      </c>
      <c r="B935" s="83" t="n">
        <f aca="false">MATCH(A935,Gear!$AM$27:$AM$659)</f>
        <v>632</v>
      </c>
      <c r="C935" s="83" t="str">
        <f aca="false">IF(B935=B934,"",B935)</f>
        <v/>
      </c>
      <c r="D935" s="83" t="e">
        <f aca="true">OFFSET(Data!$B$2,C935,0)&amp;IF(OFFSET(Data!$C$2,C935,0)=0,"",": "&amp;OFFSET(Data!$C$2,C935,0))</f>
        <v>#VALUE!</v>
      </c>
    </row>
    <row r="936" customFormat="false" ht="12.75" hidden="false" customHeight="false" outlineLevel="0" collapsed="false">
      <c r="A936" s="83" t="n">
        <v>90</v>
      </c>
      <c r="B936" s="83" t="n">
        <f aca="false">MATCH(A936,Gear!$AM$27:$AM$659)</f>
        <v>632</v>
      </c>
      <c r="C936" s="83" t="str">
        <f aca="false">IF(B936=B935,"",B936)</f>
        <v/>
      </c>
      <c r="D936" s="83" t="e">
        <f aca="true">OFFSET(Data!$B$2,C936,0)&amp;IF(OFFSET(Data!$C$2,C936,0)=0,"",": "&amp;OFFSET(Data!$C$2,C936,0))</f>
        <v>#VALUE!</v>
      </c>
    </row>
    <row r="937" customFormat="false" ht="12.75" hidden="false" customHeight="false" outlineLevel="0" collapsed="false">
      <c r="A937" s="83" t="n">
        <v>91</v>
      </c>
      <c r="B937" s="83" t="n">
        <f aca="false">MATCH(A937,Gear!$AM$27:$AM$659)</f>
        <v>632</v>
      </c>
      <c r="C937" s="83" t="str">
        <f aca="false">IF(B937=B936,"",B937)</f>
        <v/>
      </c>
      <c r="D937" s="83" t="e">
        <f aca="true">OFFSET(Data!$B$2,C937,0)&amp;IF(OFFSET(Data!$C$2,C937,0)=0,"",": "&amp;OFFSET(Data!$C$2,C937,0))</f>
        <v>#VALUE!</v>
      </c>
    </row>
    <row r="938" customFormat="false" ht="12.75" hidden="false" customHeight="false" outlineLevel="0" collapsed="false">
      <c r="A938" s="83" t="n">
        <v>92</v>
      </c>
      <c r="B938" s="83" t="n">
        <f aca="false">MATCH(A938,Gear!$AM$27:$AM$659)</f>
        <v>632</v>
      </c>
      <c r="C938" s="83" t="str">
        <f aca="false">IF(B938=B937,"",B938)</f>
        <v/>
      </c>
      <c r="D938" s="83" t="e">
        <f aca="true">OFFSET(Data!$B$2,C938,0)&amp;IF(OFFSET(Data!$C$2,C938,0)=0,"",": "&amp;OFFSET(Data!$C$2,C938,0))</f>
        <v>#VALUE!</v>
      </c>
    </row>
    <row r="939" customFormat="false" ht="12.75" hidden="false" customHeight="false" outlineLevel="0" collapsed="false">
      <c r="A939" s="83" t="n">
        <v>93</v>
      </c>
      <c r="B939" s="83" t="n">
        <f aca="false">MATCH(A939,Gear!$AM$27:$AM$659)</f>
        <v>632</v>
      </c>
      <c r="C939" s="83" t="str">
        <f aca="false">IF(B939=B938,"",B939)</f>
        <v/>
      </c>
      <c r="D939" s="83" t="e">
        <f aca="true">OFFSET(Data!$B$2,C939,0)&amp;IF(OFFSET(Data!$C$2,C939,0)=0,"",": "&amp;OFFSET(Data!$C$2,C939,0))</f>
        <v>#VALUE!</v>
      </c>
    </row>
    <row r="940" customFormat="false" ht="12.75" hidden="false" customHeight="false" outlineLevel="0" collapsed="false">
      <c r="A940" s="83" t="n">
        <v>94</v>
      </c>
      <c r="B940" s="83" t="n">
        <f aca="false">MATCH(A940,Gear!$AM$27:$AM$659)</f>
        <v>632</v>
      </c>
      <c r="C940" s="83" t="str">
        <f aca="false">IF(B940=B939,"",B940)</f>
        <v/>
      </c>
      <c r="D940" s="83" t="e">
        <f aca="true">OFFSET(Data!$B$2,C940,0)&amp;IF(OFFSET(Data!$C$2,C940,0)=0,"",": "&amp;OFFSET(Data!$C$2,C940,0))</f>
        <v>#VALUE!</v>
      </c>
    </row>
    <row r="941" customFormat="false" ht="12.75" hidden="false" customHeight="false" outlineLevel="0" collapsed="false">
      <c r="A941" s="83" t="n">
        <v>95</v>
      </c>
      <c r="B941" s="83" t="n">
        <f aca="false">MATCH(A941,Gear!$AM$27:$AM$659)</f>
        <v>632</v>
      </c>
      <c r="C941" s="83" t="str">
        <f aca="false">IF(B941=B940,"",B941)</f>
        <v/>
      </c>
      <c r="D941" s="83" t="e">
        <f aca="true">OFFSET(Data!$B$2,C941,0)&amp;IF(OFFSET(Data!$C$2,C941,0)=0,"",": "&amp;OFFSET(Data!$C$2,C941,0))</f>
        <v>#VALUE!</v>
      </c>
    </row>
    <row r="942" customFormat="false" ht="12.75" hidden="false" customHeight="false" outlineLevel="0" collapsed="false">
      <c r="A942" s="83" t="n">
        <v>96</v>
      </c>
      <c r="B942" s="83" t="n">
        <f aca="false">MATCH(A942,Gear!$AM$27:$AM$659)</f>
        <v>632</v>
      </c>
      <c r="C942" s="83" t="str">
        <f aca="false">IF(B942=B941,"",B942)</f>
        <v/>
      </c>
      <c r="D942" s="83" t="e">
        <f aca="true">OFFSET(Data!$B$2,C942,0)&amp;IF(OFFSET(Data!$C$2,C942,0)=0,"",": "&amp;OFFSET(Data!$C$2,C942,0))</f>
        <v>#VALUE!</v>
      </c>
    </row>
    <row r="943" customFormat="false" ht="12.75" hidden="false" customHeight="false" outlineLevel="0" collapsed="false">
      <c r="A943" s="83" t="n">
        <v>97</v>
      </c>
      <c r="B943" s="83" t="n">
        <f aca="false">MATCH(A943,Gear!$AM$27:$AM$659)</f>
        <v>632</v>
      </c>
      <c r="C943" s="83" t="str">
        <f aca="false">IF(B943=B942,"",B943)</f>
        <v/>
      </c>
      <c r="D943" s="83" t="e">
        <f aca="true">OFFSET(Data!$B$2,C943,0)&amp;IF(OFFSET(Data!$C$2,C943,0)=0,"",": "&amp;OFFSET(Data!$C$2,C943,0))</f>
        <v>#VALUE!</v>
      </c>
    </row>
    <row r="944" customFormat="false" ht="12.75" hidden="false" customHeight="false" outlineLevel="0" collapsed="false">
      <c r="A944" s="83" t="n">
        <v>98</v>
      </c>
      <c r="B944" s="83" t="n">
        <f aca="false">MATCH(A944,Gear!$AM$27:$AM$659)</f>
        <v>632</v>
      </c>
      <c r="C944" s="83" t="str">
        <f aca="false">IF(B944=B943,"",B944)</f>
        <v/>
      </c>
      <c r="D944" s="83" t="e">
        <f aca="true">OFFSET(Data!$B$2,C944,0)&amp;IF(OFFSET(Data!$C$2,C944,0)=0,"",": "&amp;OFFSET(Data!$C$2,C944,0))</f>
        <v>#VALUE!</v>
      </c>
    </row>
    <row r="945" customFormat="false" ht="12.75" hidden="false" customHeight="false" outlineLevel="0" collapsed="false">
      <c r="A945" s="83" t="n">
        <v>99</v>
      </c>
      <c r="B945" s="83" t="n">
        <f aca="false">MATCH(A945,Gear!$AM$27:$AM$659)</f>
        <v>632</v>
      </c>
      <c r="C945" s="83" t="str">
        <f aca="false">IF(B945=B944,"",B945)</f>
        <v/>
      </c>
      <c r="D945" s="83" t="e">
        <f aca="true">OFFSET(Data!$B$2,C945,0)&amp;IF(OFFSET(Data!$C$2,C945,0)=0,"",": "&amp;OFFSET(Data!$C$2,C945,0))</f>
        <v>#VALUE!</v>
      </c>
    </row>
    <row r="946" customFormat="false" ht="12.75" hidden="false" customHeight="false" outlineLevel="0" collapsed="false">
      <c r="A946" s="83" t="n">
        <v>100</v>
      </c>
      <c r="B946" s="83" t="n">
        <f aca="false">MATCH(A946,Gear!$AM$27:$AM$659)</f>
        <v>632</v>
      </c>
      <c r="C946" s="83" t="str">
        <f aca="false">IF(B946=B945,"",B946)</f>
        <v/>
      </c>
      <c r="D946" s="83" t="e">
        <f aca="true">OFFSET(Data!$B$2,C946,0)&amp;IF(OFFSET(Data!$C$2,C946,0)=0,"",": "&amp;OFFSET(Data!$C$2,C946,0))</f>
        <v>#VALUE!</v>
      </c>
    </row>
    <row r="947" customFormat="false" ht="12.75" hidden="false" customHeight="false" outlineLevel="0" collapsed="false">
      <c r="A947" s="83" t="n">
        <v>101</v>
      </c>
      <c r="B947" s="83" t="n">
        <f aca="false">MATCH(A947,Gear!$AM$27:$AM$659)</f>
        <v>632</v>
      </c>
      <c r="C947" s="83" t="str">
        <f aca="false">IF(B947=B946,"",B947)</f>
        <v/>
      </c>
      <c r="D947" s="83" t="e">
        <f aca="true">OFFSET(Data!$B$2,C947,0)&amp;IF(OFFSET(Data!$C$2,C947,0)=0,"",": "&amp;OFFSET(Data!$C$2,C947,0))</f>
        <v>#VALUE!</v>
      </c>
    </row>
    <row r="948" customFormat="false" ht="12.75" hidden="false" customHeight="false" outlineLevel="0" collapsed="false">
      <c r="A948" s="83" t="n">
        <v>102</v>
      </c>
      <c r="B948" s="83" t="n">
        <f aca="false">MATCH(A948,Gear!$AM$27:$AM$659)</f>
        <v>632</v>
      </c>
      <c r="C948" s="83" t="str">
        <f aca="false">IF(B948=B947,"",B948)</f>
        <v/>
      </c>
      <c r="D948" s="83" t="e">
        <f aca="true">OFFSET(Data!$B$2,C948,0)&amp;IF(OFFSET(Data!$C$2,C948,0)=0,"",": "&amp;OFFSET(Data!$C$2,C948,0))</f>
        <v>#VALUE!</v>
      </c>
    </row>
    <row r="949" customFormat="false" ht="12.75" hidden="false" customHeight="false" outlineLevel="0" collapsed="false">
      <c r="A949" s="83" t="n">
        <v>103</v>
      </c>
      <c r="B949" s="83" t="n">
        <f aca="false">MATCH(A949,Gear!$AM$27:$AM$659)</f>
        <v>632</v>
      </c>
      <c r="C949" s="83" t="str">
        <f aca="false">IF(B949=B948,"",B949)</f>
        <v/>
      </c>
      <c r="D949" s="83" t="e">
        <f aca="true">OFFSET(Data!$B$2,C949,0)&amp;IF(OFFSET(Data!$C$2,C949,0)=0,"",": "&amp;OFFSET(Data!$C$2,C949,0))</f>
        <v>#VALUE!</v>
      </c>
    </row>
    <row r="950" customFormat="false" ht="12.75" hidden="false" customHeight="false" outlineLevel="0" collapsed="false">
      <c r="A950" s="83" t="n">
        <v>104</v>
      </c>
      <c r="B950" s="83" t="n">
        <f aca="false">MATCH(A950,Gear!$AM$27:$AM$659)</f>
        <v>632</v>
      </c>
      <c r="C950" s="83" t="str">
        <f aca="false">IF(B950=B949,"",B950)</f>
        <v/>
      </c>
      <c r="D950" s="83" t="e">
        <f aca="true">OFFSET(Data!$B$2,C950,0)&amp;IF(OFFSET(Data!$C$2,C950,0)=0,"",": "&amp;OFFSET(Data!$C$2,C950,0))</f>
        <v>#VALUE!</v>
      </c>
    </row>
    <row r="951" customFormat="false" ht="12.75" hidden="false" customHeight="false" outlineLevel="0" collapsed="false">
      <c r="A951" s="83" t="n">
        <v>105</v>
      </c>
      <c r="B951" s="83" t="n">
        <f aca="false">MATCH(A951,Gear!$AM$27:$AM$659)</f>
        <v>632</v>
      </c>
      <c r="C951" s="83" t="str">
        <f aca="false">IF(B951=B950,"",B951)</f>
        <v/>
      </c>
      <c r="D951" s="83" t="e">
        <f aca="true">OFFSET(Data!$B$2,C951,0)&amp;IF(OFFSET(Data!$C$2,C951,0)=0,"",": "&amp;OFFSET(Data!$C$2,C951,0))</f>
        <v>#VALUE!</v>
      </c>
    </row>
    <row r="952" customFormat="false" ht="12.75" hidden="false" customHeight="false" outlineLevel="0" collapsed="false">
      <c r="A952" s="83" t="n">
        <v>106</v>
      </c>
      <c r="B952" s="83" t="n">
        <f aca="false">MATCH(A952,Gear!$AM$27:$AM$659)</f>
        <v>632</v>
      </c>
      <c r="C952" s="83" t="str">
        <f aca="false">IF(B952=B951,"",B952)</f>
        <v/>
      </c>
      <c r="D952" s="83" t="e">
        <f aca="true">OFFSET(Data!$B$2,C952,0)&amp;IF(OFFSET(Data!$C$2,C952,0)=0,"",": "&amp;OFFSET(Data!$C$2,C952,0))</f>
        <v>#VALUE!</v>
      </c>
    </row>
    <row r="953" customFormat="false" ht="12.75" hidden="false" customHeight="false" outlineLevel="0" collapsed="false">
      <c r="A953" s="83" t="n">
        <v>107</v>
      </c>
      <c r="B953" s="83" t="n">
        <f aca="false">MATCH(A953,Gear!$AM$27:$AM$659)</f>
        <v>632</v>
      </c>
      <c r="C953" s="83" t="str">
        <f aca="false">IF(B953=B952,"",B953)</f>
        <v/>
      </c>
      <c r="D953" s="83" t="e">
        <f aca="true">OFFSET(Data!$B$2,C953,0)&amp;IF(OFFSET(Data!$C$2,C953,0)=0,"",": "&amp;OFFSET(Data!$C$2,C953,0))</f>
        <v>#VALUE!</v>
      </c>
    </row>
    <row r="954" customFormat="false" ht="12.75" hidden="false" customHeight="false" outlineLevel="0" collapsed="false">
      <c r="A954" s="83" t="n">
        <v>108</v>
      </c>
      <c r="B954" s="83" t="n">
        <f aca="false">MATCH(A954,Gear!$AM$27:$AM$659)</f>
        <v>632</v>
      </c>
      <c r="C954" s="83" t="str">
        <f aca="false">IF(B954=B953,"",B954)</f>
        <v/>
      </c>
      <c r="D954" s="83" t="e">
        <f aca="true">OFFSET(Data!$B$2,C954,0)&amp;IF(OFFSET(Data!$C$2,C954,0)=0,"",": "&amp;OFFSET(Data!$C$2,C954,0))</f>
        <v>#VALUE!</v>
      </c>
    </row>
    <row r="955" customFormat="false" ht="12.75" hidden="false" customHeight="false" outlineLevel="0" collapsed="false">
      <c r="A955" s="83" t="n">
        <v>109</v>
      </c>
      <c r="B955" s="83" t="n">
        <f aca="false">MATCH(A955,Gear!$AM$27:$AM$659)</f>
        <v>632</v>
      </c>
      <c r="C955" s="83" t="str">
        <f aca="false">IF(B955=B954,"",B955)</f>
        <v/>
      </c>
      <c r="D955" s="83" t="e">
        <f aca="true">OFFSET(Data!$B$2,C955,0)&amp;IF(OFFSET(Data!$C$2,C955,0)=0,"",": "&amp;OFFSET(Data!$C$2,C955,0))</f>
        <v>#VALUE!</v>
      </c>
    </row>
    <row r="956" customFormat="false" ht="12.75" hidden="false" customHeight="false" outlineLevel="0" collapsed="false">
      <c r="A956" s="83" t="n">
        <v>110</v>
      </c>
      <c r="B956" s="83" t="n">
        <f aca="false">MATCH(A956,Gear!$AM$27:$AM$659)</f>
        <v>632</v>
      </c>
      <c r="C956" s="83" t="str">
        <f aca="false">IF(B956=B955,"",B956)</f>
        <v/>
      </c>
      <c r="D956" s="83" t="e">
        <f aca="true">OFFSET(Data!$B$2,C956,0)&amp;IF(OFFSET(Data!$C$2,C956,0)=0,"",": "&amp;OFFSET(Data!$C$2,C956,0))</f>
        <v>#VALUE!</v>
      </c>
    </row>
    <row r="957" customFormat="false" ht="12.75" hidden="false" customHeight="false" outlineLevel="0" collapsed="false">
      <c r="A957" s="83" t="n">
        <v>111</v>
      </c>
      <c r="B957" s="83" t="n">
        <f aca="false">MATCH(A957,Gear!$AM$27:$AM$659)</f>
        <v>632</v>
      </c>
      <c r="C957" s="83" t="str">
        <f aca="false">IF(B957=B956,"",B957)</f>
        <v/>
      </c>
      <c r="D957" s="83" t="e">
        <f aca="true">OFFSET(Data!$B$2,C957,0)&amp;IF(OFFSET(Data!$C$2,C957,0)=0,"",": "&amp;OFFSET(Data!$C$2,C957,0))</f>
        <v>#VALUE!</v>
      </c>
    </row>
    <row r="958" customFormat="false" ht="12.75" hidden="false" customHeight="false" outlineLevel="0" collapsed="false">
      <c r="A958" s="83" t="n">
        <v>112</v>
      </c>
      <c r="B958" s="83" t="n">
        <f aca="false">MATCH(A958,Gear!$AM$27:$AM$659)</f>
        <v>632</v>
      </c>
      <c r="C958" s="83" t="str">
        <f aca="false">IF(B958=B957,"",B958)</f>
        <v/>
      </c>
      <c r="D958" s="83" t="e">
        <f aca="true">OFFSET(Data!$B$2,C958,0)&amp;IF(OFFSET(Data!$C$2,C958,0)=0,"",": "&amp;OFFSET(Data!$C$2,C958,0))</f>
        <v>#VALUE!</v>
      </c>
    </row>
    <row r="959" customFormat="false" ht="12.75" hidden="false" customHeight="false" outlineLevel="0" collapsed="false">
      <c r="A959" s="83" t="n">
        <v>113</v>
      </c>
      <c r="B959" s="83" t="n">
        <f aca="false">MATCH(A959,Gear!$AM$27:$AM$659)</f>
        <v>632</v>
      </c>
      <c r="C959" s="83" t="str">
        <f aca="false">IF(B959=B958,"",B959)</f>
        <v/>
      </c>
      <c r="D959" s="83" t="e">
        <f aca="true">OFFSET(Data!$B$2,C959,0)&amp;IF(OFFSET(Data!$C$2,C959,0)=0,"",": "&amp;OFFSET(Data!$C$2,C959,0))</f>
        <v>#VALUE!</v>
      </c>
    </row>
    <row r="960" customFormat="false" ht="12.75" hidden="false" customHeight="false" outlineLevel="0" collapsed="false">
      <c r="A960" s="83" t="n">
        <v>114</v>
      </c>
      <c r="B960" s="83" t="n">
        <f aca="false">MATCH(A960,Gear!$AM$27:$AM$659)</f>
        <v>632</v>
      </c>
      <c r="C960" s="83" t="str">
        <f aca="false">IF(B960=B959,"",B960)</f>
        <v/>
      </c>
      <c r="D960" s="83" t="e">
        <f aca="true">OFFSET(Data!$B$2,C960,0)&amp;IF(OFFSET(Data!$C$2,C960,0)=0,"",": "&amp;OFFSET(Data!$C$2,C960,0))</f>
        <v>#VALUE!</v>
      </c>
    </row>
    <row r="961" customFormat="false" ht="12.75" hidden="false" customHeight="false" outlineLevel="0" collapsed="false">
      <c r="A961" s="83" t="n">
        <v>115</v>
      </c>
      <c r="B961" s="83" t="n">
        <f aca="false">MATCH(A961,Gear!$AM$27:$AM$659)</f>
        <v>632</v>
      </c>
      <c r="C961" s="83" t="str">
        <f aca="false">IF(B961=B960,"",B961)</f>
        <v/>
      </c>
      <c r="D961" s="83" t="e">
        <f aca="true">OFFSET(Data!$B$2,C961,0)&amp;IF(OFFSET(Data!$C$2,C961,0)=0,"",": "&amp;OFFSET(Data!$C$2,C961,0))</f>
        <v>#VALUE!</v>
      </c>
    </row>
    <row r="962" customFormat="false" ht="12.75" hidden="false" customHeight="false" outlineLevel="0" collapsed="false">
      <c r="A962" s="83" t="n">
        <v>116</v>
      </c>
      <c r="B962" s="83" t="n">
        <f aca="false">MATCH(A962,Gear!$AM$27:$AM$659)</f>
        <v>632</v>
      </c>
      <c r="C962" s="83" t="str">
        <f aca="false">IF(B962=B961,"",B962)</f>
        <v/>
      </c>
      <c r="D962" s="83" t="e">
        <f aca="true">OFFSET(Data!$B$2,C962,0)&amp;IF(OFFSET(Data!$C$2,C962,0)=0,"",": "&amp;OFFSET(Data!$C$2,C962,0))</f>
        <v>#VALUE!</v>
      </c>
    </row>
    <row r="963" customFormat="false" ht="12.75" hidden="false" customHeight="false" outlineLevel="0" collapsed="false">
      <c r="A963" s="83" t="n">
        <v>117</v>
      </c>
      <c r="B963" s="83" t="n">
        <f aca="false">MATCH(A963,Gear!$AM$27:$AM$659)</f>
        <v>632</v>
      </c>
      <c r="C963" s="83" t="str">
        <f aca="false">IF(B963=B962,"",B963)</f>
        <v/>
      </c>
      <c r="D963" s="83" t="e">
        <f aca="true">OFFSET(Data!$B$2,C963,0)&amp;IF(OFFSET(Data!$C$2,C963,0)=0,"",": "&amp;OFFSET(Data!$C$2,C963,0))</f>
        <v>#VALUE!</v>
      </c>
    </row>
    <row r="964" customFormat="false" ht="12.75" hidden="false" customHeight="false" outlineLevel="0" collapsed="false">
      <c r="A964" s="83" t="n">
        <v>118</v>
      </c>
      <c r="B964" s="83" t="n">
        <f aca="false">MATCH(A964,Gear!$AM$27:$AM$659)</f>
        <v>632</v>
      </c>
      <c r="C964" s="83" t="str">
        <f aca="false">IF(B964=B963,"",B964)</f>
        <v/>
      </c>
      <c r="D964" s="83" t="e">
        <f aca="true">OFFSET(Data!$B$2,C964,0)&amp;IF(OFFSET(Data!$C$2,C964,0)=0,"",": "&amp;OFFSET(Data!$C$2,C964,0))</f>
        <v>#VALUE!</v>
      </c>
    </row>
    <row r="965" customFormat="false" ht="12.75" hidden="false" customHeight="false" outlineLevel="0" collapsed="false">
      <c r="A965" s="83" t="n">
        <v>119</v>
      </c>
      <c r="B965" s="83" t="n">
        <f aca="false">MATCH(A965,Gear!$AM$27:$AM$659)</f>
        <v>632</v>
      </c>
      <c r="C965" s="83" t="str">
        <f aca="false">IF(B965=B964,"",B965)</f>
        <v/>
      </c>
      <c r="D965" s="83" t="e">
        <f aca="true">OFFSET(Data!$B$2,C965,0)&amp;IF(OFFSET(Data!$C$2,C965,0)=0,"",": "&amp;OFFSET(Data!$C$2,C965,0))</f>
        <v>#VALUE!</v>
      </c>
    </row>
    <row r="966" customFormat="false" ht="12.75" hidden="false" customHeight="false" outlineLevel="0" collapsed="false">
      <c r="A966" s="83" t="n">
        <v>120</v>
      </c>
      <c r="B966" s="83" t="n">
        <f aca="false">MATCH(A966,Gear!$AM$27:$AM$659)</f>
        <v>632</v>
      </c>
      <c r="C966" s="83" t="str">
        <f aca="false">IF(B966=B965,"",B966)</f>
        <v/>
      </c>
      <c r="D966" s="83" t="e">
        <f aca="true">OFFSET(Data!$B$2,C966,0)&amp;IF(OFFSET(Data!$C$2,C966,0)=0,"",": "&amp;OFFSET(Data!$C$2,C966,0))</f>
        <v>#VALUE!</v>
      </c>
    </row>
    <row r="967" customFormat="false" ht="12.75" hidden="false" customHeight="false" outlineLevel="0" collapsed="false">
      <c r="A967" s="83" t="n">
        <v>121</v>
      </c>
      <c r="B967" s="83" t="n">
        <f aca="false">MATCH(A967,Gear!$AM$27:$AM$659)</f>
        <v>632</v>
      </c>
      <c r="C967" s="83" t="str">
        <f aca="false">IF(B967=B966,"",B967)</f>
        <v/>
      </c>
      <c r="D967" s="83" t="e">
        <f aca="true">OFFSET(Data!$B$2,C967,0)&amp;IF(OFFSET(Data!$C$2,C967,0)=0,"",": "&amp;OFFSET(Data!$C$2,C967,0))</f>
        <v>#VALUE!</v>
      </c>
    </row>
    <row r="968" customFormat="false" ht="12.75" hidden="false" customHeight="false" outlineLevel="0" collapsed="false">
      <c r="B968" s="83" t="s">
        <v>2067</v>
      </c>
    </row>
  </sheetData>
  <conditionalFormatting sqref="E478:E483 D483 E544 C542 C544 B536:B545 B525:B531 B504:B515 O373:O376 L303:L304 B350:B363 F295:F298 F300:F305 N299:N300 B385 B378:B383 B372:B376 B365:B370 B325:B336 B295:B303 B305:B321">
    <cfRule type="cellIs" priority="2" operator="equal" aboveAverage="0" equalAverage="0" bottom="0" percent="0" rank="0" text="" dxfId="143">
      <formula>"Morph"</formula>
    </cfRule>
  </conditionalFormatting>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5625" defaultRowHeight="12.75" zeroHeight="false" outlineLevelRow="0" outlineLevelCol="0"/>
  <cols>
    <col collapsed="false" customWidth="false" hidden="false" outlineLevel="0" max="25" min="1" style="1" width="11.56"/>
    <col collapsed="false" customWidth="false" hidden="true" outlineLevel="0" max="27" min="26" style="1" width="11.56"/>
    <col collapsed="false" customWidth="false" hidden="false" outlineLevel="0" max="257" min="28" style="1" width="11.56"/>
  </cols>
  <sheetData>
    <row r="3" customFormat="false" ht="12.75" hidden="false" customHeight="true" outlineLevel="0" collapsed="false">
      <c r="B3" s="2" t="s">
        <v>31</v>
      </c>
      <c r="C3" s="3"/>
      <c r="D3" s="3"/>
      <c r="E3" s="3"/>
      <c r="F3" s="3"/>
      <c r="G3" s="3"/>
      <c r="H3" s="3"/>
      <c r="I3" s="3"/>
      <c r="J3" s="3"/>
      <c r="K3" s="3"/>
      <c r="L3" s="3"/>
      <c r="M3" s="3"/>
    </row>
    <row r="5" customFormat="false" ht="12.75" hidden="false" customHeight="true" outlineLevel="0" collapsed="false">
      <c r="H5" s="18" t="s">
        <v>32</v>
      </c>
      <c r="J5" s="18" t="s">
        <v>33</v>
      </c>
    </row>
    <row r="6" customFormat="false" ht="12.75" hidden="false" customHeight="true" outlineLevel="0" collapsed="false">
      <c r="D6" s="1" t="s">
        <v>34</v>
      </c>
      <c r="H6" s="19" t="n">
        <v>1000</v>
      </c>
      <c r="J6" s="20" t="n">
        <v>1000</v>
      </c>
    </row>
    <row r="7" customFormat="false" ht="12.75" hidden="false" customHeight="true" outlineLevel="0" collapsed="false">
      <c r="D7" s="1" t="s">
        <v>35</v>
      </c>
      <c r="H7" s="19" t="n">
        <v>400</v>
      </c>
      <c r="J7" s="21" t="n">
        <v>400</v>
      </c>
    </row>
    <row r="8" customFormat="false" ht="12.75" hidden="false" customHeight="true" outlineLevel="0" collapsed="false">
      <c r="D8" s="1" t="s">
        <v>36</v>
      </c>
      <c r="H8" s="19" t="n">
        <v>300</v>
      </c>
      <c r="J8" s="22" t="n">
        <v>300</v>
      </c>
    </row>
    <row r="10" customFormat="false" ht="12.75" hidden="false" customHeight="true" outlineLevel="0" collapsed="false">
      <c r="B10" s="2" t="s">
        <v>37</v>
      </c>
      <c r="C10" s="3"/>
      <c r="D10" s="3"/>
      <c r="E10" s="3"/>
      <c r="F10" s="3"/>
      <c r="G10" s="3"/>
      <c r="H10" s="3"/>
      <c r="I10" s="3"/>
      <c r="J10" s="3"/>
      <c r="K10" s="3"/>
      <c r="L10" s="3"/>
      <c r="M10" s="3"/>
    </row>
    <row r="11" customFormat="false" ht="12.75" hidden="false" customHeight="true" outlineLevel="0" collapsed="false">
      <c r="L11" s="18"/>
    </row>
    <row r="12" customFormat="false" ht="12.75" hidden="false" customHeight="true" outlineLevel="0" collapsed="false">
      <c r="H12" s="18" t="s">
        <v>32</v>
      </c>
      <c r="J12" s="18" t="s">
        <v>33</v>
      </c>
      <c r="L12" s="18"/>
    </row>
    <row r="13" customFormat="false" ht="12.75" hidden="false" customHeight="true" outlineLevel="0" collapsed="false">
      <c r="D13" s="1" t="s">
        <v>38</v>
      </c>
      <c r="H13" s="19" t="n">
        <v>50</v>
      </c>
      <c r="J13" s="20" t="n">
        <v>50</v>
      </c>
      <c r="L13" s="18"/>
    </row>
    <row r="14" customFormat="false" ht="12.75" hidden="false" customHeight="true" outlineLevel="0" collapsed="false">
      <c r="D14" s="1" t="s">
        <v>39</v>
      </c>
      <c r="H14" s="19" t="n">
        <v>250</v>
      </c>
      <c r="J14" s="20" t="n">
        <v>250</v>
      </c>
      <c r="L14" s="18"/>
    </row>
    <row r="15" customFormat="false" ht="12.75" hidden="false" customHeight="true" outlineLevel="0" collapsed="false">
      <c r="D15" s="1" t="s">
        <v>40</v>
      </c>
      <c r="H15" s="19" t="n">
        <v>1000</v>
      </c>
      <c r="J15" s="20" t="n">
        <v>1000</v>
      </c>
      <c r="L15" s="18"/>
    </row>
    <row r="16" customFormat="false" ht="12.75" hidden="false" customHeight="true" outlineLevel="0" collapsed="false">
      <c r="D16" s="1" t="s">
        <v>41</v>
      </c>
      <c r="H16" s="19" t="n">
        <v>5000</v>
      </c>
      <c r="J16" s="20" t="n">
        <v>5000</v>
      </c>
      <c r="L16" s="18"/>
    </row>
    <row r="17" customFormat="false" ht="12.75" hidden="false" customHeight="true" outlineLevel="0" collapsed="false">
      <c r="D17" s="1" t="s">
        <v>42</v>
      </c>
      <c r="H17" s="19" t="n">
        <v>20000</v>
      </c>
      <c r="J17" s="20" t="n">
        <v>20000</v>
      </c>
    </row>
    <row r="18" customFormat="false" ht="12.75" hidden="false" customHeight="true" outlineLevel="0" collapsed="false">
      <c r="D18" s="1" t="s">
        <v>43</v>
      </c>
      <c r="H18" s="19" t="n">
        <v>30000</v>
      </c>
      <c r="J18" s="20" t="n">
        <v>30000</v>
      </c>
    </row>
    <row r="19" customFormat="false" ht="12.75" hidden="false" customHeight="true" outlineLevel="0" collapsed="false">
      <c r="D19" s="1" t="s">
        <v>44</v>
      </c>
      <c r="H19" s="19" t="n">
        <v>40000</v>
      </c>
      <c r="J19" s="20" t="n">
        <v>40000</v>
      </c>
    </row>
    <row r="20" customFormat="false" ht="12.75" hidden="false" customHeight="true" outlineLevel="0" collapsed="false">
      <c r="D20" s="1" t="s">
        <v>45</v>
      </c>
      <c r="H20" s="19" t="n">
        <v>50000</v>
      </c>
      <c r="J20" s="20" t="n">
        <v>50000</v>
      </c>
    </row>
    <row r="21" customFormat="false" ht="12.75" hidden="false" customHeight="true" outlineLevel="0" collapsed="false">
      <c r="D21" s="1" t="s">
        <v>46</v>
      </c>
      <c r="H21" s="19" t="n">
        <v>100</v>
      </c>
      <c r="J21" s="20" t="n">
        <v>100</v>
      </c>
    </row>
    <row r="23" customFormat="false" ht="12.75" hidden="false" customHeight="true" outlineLevel="0" collapsed="false">
      <c r="B23" s="2" t="s">
        <v>47</v>
      </c>
      <c r="C23" s="3"/>
      <c r="D23" s="3"/>
      <c r="E23" s="3"/>
      <c r="F23" s="3"/>
      <c r="G23" s="3"/>
      <c r="H23" s="3"/>
      <c r="I23" s="3"/>
      <c r="J23" s="3"/>
      <c r="K23" s="3"/>
      <c r="L23" s="3"/>
      <c r="M23" s="3"/>
    </row>
    <row r="25" customFormat="false" ht="12.75" hidden="false" customHeight="true" outlineLevel="0" collapsed="false">
      <c r="H25" s="18" t="s">
        <v>32</v>
      </c>
      <c r="J25" s="18" t="s">
        <v>33</v>
      </c>
    </row>
    <row r="26" customFormat="false" ht="12.75" hidden="false" customHeight="true" outlineLevel="0" collapsed="false">
      <c r="D26" s="1" t="s">
        <v>48</v>
      </c>
      <c r="H26" s="19" t="n">
        <v>50</v>
      </c>
      <c r="J26" s="20" t="n">
        <v>50</v>
      </c>
    </row>
    <row r="27" customFormat="false" ht="12.75" hidden="false" customHeight="true" outlineLevel="0" collapsed="false">
      <c r="D27" s="1" t="s">
        <v>49</v>
      </c>
      <c r="H27" s="19" t="n">
        <v>80</v>
      </c>
      <c r="J27" s="20" t="n">
        <v>80</v>
      </c>
      <c r="Z27" s="1" t="n">
        <f aca="false">IF(Setup!Z22,100,J27)</f>
        <v>80</v>
      </c>
    </row>
    <row r="28" customFormat="false" ht="12.75" hidden="false" customHeight="true" outlineLevel="0" collapsed="false">
      <c r="D28" s="1" t="s">
        <v>50</v>
      </c>
      <c r="H28" s="19" t="n">
        <v>35</v>
      </c>
      <c r="J28" s="20" t="n">
        <v>35</v>
      </c>
    </row>
    <row r="30" customFormat="false" ht="12.75" hidden="false" customHeight="true" outlineLevel="0" collapsed="false">
      <c r="B30" s="2" t="s">
        <v>51</v>
      </c>
      <c r="C30" s="3"/>
      <c r="D30" s="3"/>
      <c r="E30" s="3"/>
      <c r="F30" s="3"/>
      <c r="G30" s="3"/>
      <c r="H30" s="3"/>
      <c r="I30" s="3"/>
      <c r="J30" s="3"/>
      <c r="K30" s="3"/>
      <c r="L30" s="3"/>
      <c r="M30" s="3"/>
    </row>
    <row r="32" customFormat="false" ht="12.75" hidden="true" customHeight="true" outlineLevel="0" collapsed="false">
      <c r="D32" s="1" t="str">
        <f aca="false">"Networking"&amp;IF(J32&lt;&gt;"",": "&amp;J32,"")</f>
        <v>Networking: Ultimates</v>
      </c>
      <c r="J32" s="23" t="s">
        <v>52</v>
      </c>
    </row>
    <row r="33" customFormat="false" ht="12.75" hidden="true" customHeight="true" outlineLevel="0" collapsed="false">
      <c r="D33" s="1" t="str">
        <f aca="false">"Networking"&amp;IF(J33&lt;&gt;"",": "&amp;J33,"")</f>
        <v>Networking: X</v>
      </c>
      <c r="J33" s="24" t="s">
        <v>53</v>
      </c>
    </row>
    <row r="34" customFormat="false" ht="12.75" hidden="false" customHeight="true" outlineLevel="0" collapsed="false">
      <c r="D34" s="1" t="str">
        <f aca="false">"Networking"&amp;IF(J34&lt;&gt;"",": "&amp;J34,"")</f>
        <v>Networking</v>
      </c>
      <c r="J34" s="25"/>
    </row>
    <row r="35" customFormat="false" ht="12.75" hidden="true" customHeight="true" outlineLevel="0" collapsed="false"/>
    <row r="37" customFormat="false" ht="12.75" hidden="false" customHeight="true" outlineLevel="0" collapsed="false">
      <c r="B37" s="2" t="s">
        <v>54</v>
      </c>
      <c r="C37" s="3"/>
      <c r="D37" s="3"/>
      <c r="E37" s="3"/>
      <c r="F37" s="3"/>
      <c r="G37" s="3"/>
      <c r="H37" s="3"/>
      <c r="I37" s="3"/>
      <c r="J37" s="3"/>
      <c r="K37" s="3"/>
      <c r="L37" s="3"/>
      <c r="M37" s="3"/>
    </row>
    <row r="39" customFormat="false" ht="12.75" hidden="false" customHeight="true" outlineLevel="0" collapsed="false">
      <c r="H39" s="18" t="s">
        <v>32</v>
      </c>
      <c r="I39" s="18"/>
      <c r="J39" s="18" t="s">
        <v>33</v>
      </c>
    </row>
    <row r="40" customFormat="false" ht="12.75" hidden="false" customHeight="true" outlineLevel="0" collapsed="false">
      <c r="D40" s="1" t="s">
        <v>55</v>
      </c>
      <c r="H40" s="19" t="n">
        <v>50</v>
      </c>
      <c r="J40" s="20" t="n">
        <v>50</v>
      </c>
    </row>
    <row r="41" customFormat="false" ht="12.75" hidden="false" customHeight="true" outlineLevel="0" collapsed="false">
      <c r="D41" s="1" t="s">
        <v>56</v>
      </c>
      <c r="H41" s="19" t="n">
        <v>50</v>
      </c>
      <c r="J41" s="20" t="n">
        <v>50</v>
      </c>
    </row>
    <row r="42" customFormat="false" ht="12.75" hidden="false" customHeight="true" outlineLevel="0" collapsed="false">
      <c r="D42" s="1" t="s">
        <v>57</v>
      </c>
      <c r="H42" s="19" t="n">
        <v>25</v>
      </c>
      <c r="J42" s="20" t="n">
        <v>25</v>
      </c>
    </row>
    <row r="44" customFormat="false" ht="12.75" hidden="false" customHeight="true" outlineLevel="0" collapsed="false">
      <c r="B44" s="2" t="s">
        <v>58</v>
      </c>
      <c r="C44" s="3"/>
      <c r="D44" s="3"/>
      <c r="E44" s="3"/>
      <c r="F44" s="3"/>
      <c r="G44" s="3"/>
      <c r="H44" s="3"/>
      <c r="I44" s="3"/>
      <c r="J44" s="3"/>
      <c r="K44" s="3"/>
      <c r="L44" s="3"/>
      <c r="M44" s="3"/>
    </row>
    <row r="46" customFormat="false" ht="12.75" hidden="false" customHeight="true" outlineLevel="0" collapsed="false">
      <c r="H46" s="18" t="s">
        <v>32</v>
      </c>
      <c r="I46" s="18"/>
      <c r="J46" s="18" t="s">
        <v>33</v>
      </c>
    </row>
    <row r="47" customFormat="false" ht="12.75" hidden="false" customHeight="true" outlineLevel="0" collapsed="false">
      <c r="D47" s="1" t="s">
        <v>59</v>
      </c>
      <c r="H47" s="19" t="n">
        <v>5</v>
      </c>
      <c r="J47" s="20" t="n">
        <v>5</v>
      </c>
    </row>
    <row r="48" customFormat="false" ht="12.75" hidden="false" customHeight="true" outlineLevel="0" collapsed="false">
      <c r="D48" s="1" t="s">
        <v>60</v>
      </c>
      <c r="H48" s="19" t="n">
        <v>5</v>
      </c>
      <c r="J48" s="20" t="n">
        <v>5</v>
      </c>
    </row>
    <row r="50" customFormat="false" ht="12.75" hidden="false" customHeight="true" outlineLevel="0" collapsed="false">
      <c r="B50" s="2" t="s">
        <v>61</v>
      </c>
      <c r="C50" s="3"/>
      <c r="D50" s="3"/>
      <c r="E50" s="3"/>
      <c r="F50" s="3"/>
      <c r="G50" s="3"/>
      <c r="H50" s="3"/>
      <c r="I50" s="3"/>
      <c r="J50" s="3"/>
      <c r="K50" s="3"/>
      <c r="L50" s="3"/>
      <c r="M50" s="3"/>
    </row>
    <row r="52" customFormat="false" ht="12.75" hidden="false" customHeight="true" outlineLevel="0" collapsed="false">
      <c r="H52" s="18" t="s">
        <v>32</v>
      </c>
      <c r="I52" s="18"/>
      <c r="J52" s="18" t="s">
        <v>33</v>
      </c>
    </row>
    <row r="53" customFormat="false" ht="12.75" hidden="false" customHeight="true" outlineLevel="0" collapsed="false">
      <c r="D53" s="1" t="s">
        <v>62</v>
      </c>
      <c r="H53" s="19" t="n">
        <v>80</v>
      </c>
      <c r="J53" s="20" t="n">
        <v>80</v>
      </c>
    </row>
    <row r="54" customFormat="false" ht="12.75" hidden="false" customHeight="true" outlineLevel="0" collapsed="false">
      <c r="D54" s="1" t="s">
        <v>63</v>
      </c>
      <c r="H54" s="19" t="n">
        <v>1</v>
      </c>
      <c r="J54" s="20" t="n">
        <v>1</v>
      </c>
    </row>
    <row r="55" customFormat="false" ht="12.75" hidden="false" customHeight="true" outlineLevel="0" collapsed="false">
      <c r="D55" s="26" t="s">
        <v>64</v>
      </c>
      <c r="H55" s="19" t="s">
        <v>65</v>
      </c>
      <c r="J55" s="20" t="s">
        <v>65</v>
      </c>
      <c r="Z55" s="1" t="str">
        <f aca="false">IF(Setup!Z22,"No",J55)</f>
        <v>Yes</v>
      </c>
    </row>
    <row r="57" customFormat="false" ht="12.75" hidden="false" customHeight="true" outlineLevel="0" collapsed="false">
      <c r="B57" s="2" t="s">
        <v>66</v>
      </c>
      <c r="C57" s="3"/>
      <c r="D57" s="3"/>
      <c r="E57" s="3"/>
      <c r="F57" s="3"/>
      <c r="G57" s="3"/>
      <c r="H57" s="3"/>
      <c r="I57" s="3"/>
      <c r="J57" s="3"/>
      <c r="K57" s="3"/>
      <c r="L57" s="3"/>
      <c r="M57" s="3"/>
    </row>
    <row r="59" customFormat="false" ht="12.75" hidden="false" customHeight="true" outlineLevel="0" collapsed="false">
      <c r="D59" s="27" t="s">
        <v>67</v>
      </c>
      <c r="H59" s="18" t="s">
        <v>32</v>
      </c>
      <c r="J59" s="18" t="s">
        <v>33</v>
      </c>
    </row>
    <row r="60" customFormat="false" ht="12.75" hidden="false" customHeight="true" outlineLevel="0" collapsed="false">
      <c r="D60" s="1" t="str">
        <f aca="false">Values!A2</f>
        <v>Flat</v>
      </c>
      <c r="H60" s="28" t="s">
        <v>65</v>
      </c>
      <c r="J60" s="20" t="s">
        <v>65</v>
      </c>
    </row>
    <row r="61" customFormat="false" ht="12.75" hidden="false" customHeight="true" outlineLevel="0" collapsed="false">
      <c r="D61" s="1" t="str">
        <f aca="false">Values!A3</f>
        <v>Splicer</v>
      </c>
      <c r="H61" s="28" t="s">
        <v>65</v>
      </c>
      <c r="J61" s="20" t="s">
        <v>65</v>
      </c>
    </row>
    <row r="62" customFormat="false" ht="12.75" hidden="false" customHeight="true" outlineLevel="0" collapsed="false">
      <c r="D62" s="1" t="str">
        <f aca="false">Values!A4</f>
        <v>Exalt</v>
      </c>
      <c r="H62" s="28" t="s">
        <v>65</v>
      </c>
      <c r="J62" s="20" t="s">
        <v>65</v>
      </c>
    </row>
    <row r="63" customFormat="false" ht="12.75" hidden="false" customHeight="true" outlineLevel="0" collapsed="false">
      <c r="D63" s="1" t="str">
        <f aca="false">Values!A5</f>
        <v>Mentons</v>
      </c>
      <c r="H63" s="28" t="s">
        <v>65</v>
      </c>
      <c r="J63" s="20" t="s">
        <v>65</v>
      </c>
    </row>
    <row r="64" customFormat="false" ht="12.75" hidden="false" customHeight="true" outlineLevel="0" collapsed="false">
      <c r="D64" s="1" t="str">
        <f aca="false">Values!A6</f>
        <v>Olympian</v>
      </c>
      <c r="H64" s="28" t="s">
        <v>65</v>
      </c>
      <c r="J64" s="20" t="s">
        <v>65</v>
      </c>
    </row>
    <row r="65" customFormat="false" ht="12.75" hidden="false" customHeight="true" outlineLevel="0" collapsed="false">
      <c r="D65" s="1" t="str">
        <f aca="false">Values!A7</f>
        <v>Sylph</v>
      </c>
      <c r="H65" s="28" t="s">
        <v>65</v>
      </c>
      <c r="J65" s="20" t="s">
        <v>65</v>
      </c>
    </row>
    <row r="66" customFormat="false" ht="12.75" hidden="false" customHeight="true" outlineLevel="0" collapsed="false">
      <c r="D66" s="1" t="str">
        <f aca="false">Values!A8</f>
        <v>Bouncer</v>
      </c>
      <c r="H66" s="28" t="s">
        <v>65</v>
      </c>
      <c r="J66" s="20" t="s">
        <v>65</v>
      </c>
    </row>
    <row r="67" customFormat="false" ht="12.75" hidden="false" customHeight="true" outlineLevel="0" collapsed="false">
      <c r="D67" s="1" t="str">
        <f aca="false">Values!A9</f>
        <v>Fury</v>
      </c>
      <c r="H67" s="28" t="s">
        <v>65</v>
      </c>
      <c r="J67" s="20" t="s">
        <v>65</v>
      </c>
    </row>
    <row r="68" customFormat="false" ht="12.75" hidden="false" customHeight="true" outlineLevel="0" collapsed="false">
      <c r="D68" s="1" t="str">
        <f aca="false">Values!A10</f>
        <v>Futura</v>
      </c>
      <c r="H68" s="28" t="s">
        <v>65</v>
      </c>
      <c r="J68" s="20" t="s">
        <v>65</v>
      </c>
    </row>
    <row r="69" customFormat="false" ht="12.75" hidden="false" customHeight="true" outlineLevel="0" collapsed="false">
      <c r="D69" s="1" t="str">
        <f aca="false">Values!A11</f>
        <v>Ghost</v>
      </c>
      <c r="H69" s="28" t="s">
        <v>65</v>
      </c>
      <c r="J69" s="20" t="s">
        <v>65</v>
      </c>
    </row>
    <row r="70" customFormat="false" ht="12.75" hidden="false" customHeight="true" outlineLevel="0" collapsed="false">
      <c r="D70" s="1" t="str">
        <f aca="false">Values!A12</f>
        <v>Hibernoids</v>
      </c>
      <c r="H70" s="28" t="s">
        <v>65</v>
      </c>
      <c r="J70" s="20" t="s">
        <v>65</v>
      </c>
    </row>
    <row r="71" customFormat="false" ht="12.75" hidden="false" customHeight="true" outlineLevel="0" collapsed="false">
      <c r="D71" s="1" t="str">
        <f aca="false">Values!A13</f>
        <v>Neotenic</v>
      </c>
      <c r="H71" s="28" t="s">
        <v>65</v>
      </c>
      <c r="J71" s="20" t="s">
        <v>65</v>
      </c>
    </row>
    <row r="72" customFormat="false" ht="12.75" hidden="false" customHeight="true" outlineLevel="0" collapsed="false">
      <c r="D72" s="1" t="str">
        <f aca="false">Values!A14</f>
        <v>Remade</v>
      </c>
      <c r="H72" s="28" t="s">
        <v>65</v>
      </c>
      <c r="J72" s="20" t="s">
        <v>65</v>
      </c>
    </row>
    <row r="73" customFormat="false" ht="12.75" hidden="false" customHeight="true" outlineLevel="0" collapsed="false">
      <c r="D73" s="1" t="str">
        <f aca="false">Values!A15</f>
        <v>Premium Ruster</v>
      </c>
      <c r="H73" s="28" t="s">
        <v>65</v>
      </c>
      <c r="J73" s="20" t="s">
        <v>65</v>
      </c>
    </row>
    <row r="74" customFormat="false" ht="12.75" hidden="false" customHeight="true" outlineLevel="0" collapsed="false">
      <c r="D74" s="1" t="str">
        <f aca="false">Values!A16</f>
        <v>Neo-Avian</v>
      </c>
      <c r="H74" s="28" t="s">
        <v>65</v>
      </c>
      <c r="J74" s="20" t="s">
        <v>65</v>
      </c>
    </row>
    <row r="75" customFormat="false" ht="12.75" hidden="false" customHeight="true" outlineLevel="0" collapsed="false">
      <c r="D75" s="1" t="str">
        <f aca="false">Values!A17</f>
        <v>Neo-Hominid</v>
      </c>
      <c r="H75" s="28" t="s">
        <v>65</v>
      </c>
      <c r="J75" s="20" t="s">
        <v>65</v>
      </c>
    </row>
    <row r="76" customFormat="false" ht="12.75" hidden="false" customHeight="true" outlineLevel="0" collapsed="false">
      <c r="D76" s="1" t="str">
        <f aca="false">Values!A18</f>
        <v>Octomorph</v>
      </c>
      <c r="H76" s="28" t="s">
        <v>65</v>
      </c>
      <c r="J76" s="20" t="s">
        <v>65</v>
      </c>
    </row>
    <row r="77" customFormat="false" ht="12.75" hidden="false" customHeight="true" outlineLevel="0" collapsed="false">
      <c r="D77" s="1" t="str">
        <f aca="false">Values!A19</f>
        <v>Pleasure Pod</v>
      </c>
      <c r="H77" s="28" t="s">
        <v>65</v>
      </c>
      <c r="J77" s="20" t="s">
        <v>65</v>
      </c>
    </row>
    <row r="78" customFormat="false" ht="12.75" hidden="false" customHeight="true" outlineLevel="0" collapsed="false">
      <c r="D78" s="1" t="str">
        <f aca="false">Values!A20</f>
        <v>Worker Pod</v>
      </c>
      <c r="H78" s="28" t="s">
        <v>65</v>
      </c>
      <c r="J78" s="20" t="s">
        <v>65</v>
      </c>
    </row>
    <row r="79" customFormat="false" ht="12.75" hidden="false" customHeight="true" outlineLevel="0" collapsed="false">
      <c r="D79" s="1" t="str">
        <f aca="false">Values!A21</f>
        <v>Novacrab</v>
      </c>
      <c r="H79" s="28" t="s">
        <v>65</v>
      </c>
      <c r="J79" s="20" t="s">
        <v>65</v>
      </c>
    </row>
    <row r="80" customFormat="false" ht="12.75" hidden="false" customHeight="true" outlineLevel="0" collapsed="false">
      <c r="D80" s="1" t="str">
        <f aca="false">Values!A22</f>
        <v>Case</v>
      </c>
      <c r="H80" s="28" t="s">
        <v>65</v>
      </c>
      <c r="J80" s="20" t="s">
        <v>65</v>
      </c>
    </row>
    <row r="81" customFormat="false" ht="12.75" hidden="false" customHeight="true" outlineLevel="0" collapsed="false">
      <c r="D81" s="1" t="str">
        <f aca="false">Values!A23</f>
        <v>Synth</v>
      </c>
      <c r="H81" s="28" t="s">
        <v>65</v>
      </c>
      <c r="J81" s="20" t="s">
        <v>65</v>
      </c>
    </row>
    <row r="82" customFormat="false" ht="12.75" hidden="false" customHeight="true" outlineLevel="0" collapsed="false">
      <c r="D82" s="1" t="str">
        <f aca="false">Values!A24</f>
        <v>Arachnoid</v>
      </c>
      <c r="H82" s="28" t="s">
        <v>65</v>
      </c>
      <c r="J82" s="20" t="s">
        <v>65</v>
      </c>
    </row>
    <row r="83" customFormat="false" ht="12.75" hidden="false" customHeight="true" outlineLevel="0" collapsed="false">
      <c r="D83" s="1" t="str">
        <f aca="false">Values!A25</f>
        <v>Dragonfly</v>
      </c>
      <c r="H83" s="28" t="s">
        <v>65</v>
      </c>
      <c r="J83" s="20" t="s">
        <v>65</v>
      </c>
    </row>
    <row r="84" customFormat="false" ht="12.75" hidden="false" customHeight="true" outlineLevel="0" collapsed="false">
      <c r="D84" s="1" t="str">
        <f aca="false">Values!A26</f>
        <v>Flexbots</v>
      </c>
      <c r="H84" s="28" t="s">
        <v>65</v>
      </c>
      <c r="J84" s="20" t="s">
        <v>65</v>
      </c>
    </row>
    <row r="85" customFormat="false" ht="12.75" hidden="false" customHeight="true" outlineLevel="0" collapsed="false">
      <c r="D85" s="1" t="str">
        <f aca="false">Values!A27</f>
        <v>Reaper</v>
      </c>
      <c r="H85" s="28" t="s">
        <v>65</v>
      </c>
      <c r="J85" s="20" t="s">
        <v>65</v>
      </c>
    </row>
    <row r="86" customFormat="false" ht="12.75" hidden="false" customHeight="true" outlineLevel="0" collapsed="false">
      <c r="D86" s="1" t="str">
        <f aca="false">Values!A28</f>
        <v>Slitheroid</v>
      </c>
      <c r="H86" s="28" t="s">
        <v>65</v>
      </c>
      <c r="J86" s="20" t="s">
        <v>65</v>
      </c>
    </row>
    <row r="87" customFormat="false" ht="12.75" hidden="false" customHeight="true" outlineLevel="0" collapsed="false">
      <c r="D87" s="1" t="str">
        <f aca="false">Values!A29</f>
        <v>Swarmanoid</v>
      </c>
      <c r="H87" s="28" t="s">
        <v>65</v>
      </c>
      <c r="J87" s="20" t="s">
        <v>65</v>
      </c>
    </row>
    <row r="88" customFormat="false" ht="12.75" hidden="false" customHeight="true" outlineLevel="0" collapsed="false">
      <c r="D88" s="1" t="str">
        <f aca="false">Values!A30</f>
        <v>Infomorph</v>
      </c>
      <c r="H88" s="28" t="s">
        <v>65</v>
      </c>
      <c r="J88" s="20" t="s">
        <v>65</v>
      </c>
    </row>
    <row r="89" customFormat="false" ht="12.75" hidden="false" customHeight="true" outlineLevel="0" collapsed="false">
      <c r="D89" s="27" t="s">
        <v>68</v>
      </c>
      <c r="H89" s="18" t="s">
        <v>32</v>
      </c>
      <c r="J89" s="18" t="s">
        <v>33</v>
      </c>
    </row>
    <row r="90" customFormat="false" ht="12.75" hidden="false" customHeight="true" outlineLevel="0" collapsed="false">
      <c r="D90" s="1" t="str">
        <f aca="false">Values!A31</f>
        <v>Lunar Flier</v>
      </c>
      <c r="H90" s="28" t="s">
        <v>65</v>
      </c>
      <c r="J90" s="20" t="s">
        <v>65</v>
      </c>
    </row>
    <row r="91" customFormat="false" ht="12.75" hidden="false" customHeight="true" outlineLevel="0" collapsed="false">
      <c r="D91" s="1" t="str">
        <f aca="false">Values!A32</f>
        <v>Martian Alpiner</v>
      </c>
      <c r="H91" s="28" t="s">
        <v>65</v>
      </c>
      <c r="J91" s="20" t="s">
        <v>65</v>
      </c>
    </row>
    <row r="92" customFormat="false" ht="12.75" hidden="false" customHeight="true" outlineLevel="0" collapsed="false">
      <c r="D92" s="1" t="str">
        <f aca="false">Values!A33</f>
        <v>Neanderthal</v>
      </c>
      <c r="H92" s="28" t="s">
        <v>65</v>
      </c>
      <c r="J92" s="20" t="s">
        <v>65</v>
      </c>
    </row>
    <row r="93" customFormat="false" ht="12.75" hidden="false" customHeight="true" outlineLevel="0" collapsed="false">
      <c r="D93" s="1" t="str">
        <f aca="false">Values!A34</f>
        <v>Salamander</v>
      </c>
      <c r="H93" s="28" t="s">
        <v>65</v>
      </c>
      <c r="J93" s="20" t="s">
        <v>65</v>
      </c>
    </row>
    <row r="94" customFormat="false" ht="12.75" hidden="false" customHeight="true" outlineLevel="0" collapsed="false">
      <c r="D94" s="1" t="str">
        <f aca="false">Values!A35</f>
        <v>Surya</v>
      </c>
      <c r="H94" s="28" t="s">
        <v>65</v>
      </c>
      <c r="J94" s="20" t="s">
        <v>65</v>
      </c>
    </row>
    <row r="95" customFormat="false" ht="12.75" hidden="false" customHeight="true" outlineLevel="0" collapsed="false">
      <c r="D95" s="1" t="str">
        <f aca="false">Values!A36</f>
        <v>Venusian Glider</v>
      </c>
      <c r="H95" s="28" t="s">
        <v>65</v>
      </c>
      <c r="J95" s="20" t="s">
        <v>65</v>
      </c>
    </row>
    <row r="96" customFormat="false" ht="12.75" hidden="false" customHeight="true" outlineLevel="0" collapsed="false">
      <c r="D96" s="1" t="str">
        <f aca="false">Values!A37</f>
        <v>Q-Morph</v>
      </c>
      <c r="H96" s="28" t="s">
        <v>65</v>
      </c>
      <c r="J96" s="20" t="s">
        <v>65</v>
      </c>
    </row>
    <row r="97" customFormat="false" ht="12.75" hidden="false" customHeight="true" outlineLevel="0" collapsed="false">
      <c r="D97" s="1" t="str">
        <f aca="false">Values!A38</f>
        <v>Steel</v>
      </c>
      <c r="H97" s="28" t="s">
        <v>65</v>
      </c>
      <c r="J97" s="20" t="s">
        <v>65</v>
      </c>
    </row>
    <row r="98" customFormat="false" ht="12.75" hidden="false" customHeight="true" outlineLevel="0" collapsed="false">
      <c r="D98" s="1" t="str">
        <f aca="false">Values!A39</f>
        <v>Masked Steel</v>
      </c>
      <c r="H98" s="28" t="s">
        <v>65</v>
      </c>
      <c r="J98" s="20" t="s">
        <v>65</v>
      </c>
    </row>
    <row r="99" customFormat="false" ht="12.75" hidden="false" customHeight="true" outlineLevel="0" collapsed="false">
      <c r="D99" s="1" t="str">
        <f aca="false">Values!A40</f>
        <v>Liquid Steel</v>
      </c>
      <c r="H99" s="28" t="s">
        <v>65</v>
      </c>
      <c r="J99" s="20" t="s">
        <v>65</v>
      </c>
    </row>
    <row r="100" customFormat="false" ht="12.75" hidden="false" customHeight="true" outlineLevel="0" collapsed="false">
      <c r="D100" s="1" t="str">
        <f aca="false">Values!A41</f>
        <v>Sundiver</v>
      </c>
      <c r="H100" s="28" t="s">
        <v>65</v>
      </c>
      <c r="J100" s="20" t="s">
        <v>65</v>
      </c>
    </row>
    <row r="101" customFormat="false" ht="12.75" hidden="false" customHeight="true" outlineLevel="0" collapsed="false">
      <c r="D101" s="1" t="str">
        <f aca="false">Values!A42</f>
        <v>Regular Ruster</v>
      </c>
      <c r="H101" s="28" t="s">
        <v>65</v>
      </c>
      <c r="J101" s="20" t="s">
        <v>65</v>
      </c>
    </row>
    <row r="102" customFormat="false" ht="12.75" hidden="false" customHeight="true" outlineLevel="0" collapsed="false">
      <c r="D102" s="27" t="s">
        <v>69</v>
      </c>
      <c r="H102" s="18" t="s">
        <v>32</v>
      </c>
      <c r="J102" s="18" t="s">
        <v>33</v>
      </c>
    </row>
    <row r="103" customFormat="false" ht="12.75" hidden="false" customHeight="true" outlineLevel="0" collapsed="false">
      <c r="A103" s="0"/>
      <c r="B103" s="0"/>
      <c r="C103" s="0"/>
      <c r="D103" s="1" t="str">
        <f aca="false">Values!A43</f>
        <v>Aquanaut</v>
      </c>
      <c r="E103" s="0"/>
      <c r="F103" s="0"/>
      <c r="G103" s="0"/>
      <c r="H103" s="28" t="s">
        <v>65</v>
      </c>
      <c r="I103" s="0"/>
      <c r="J103" s="20" t="s">
        <v>65</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A104" s="0"/>
      <c r="B104" s="0"/>
      <c r="C104" s="0"/>
      <c r="D104" s="1" t="str">
        <f aca="false">Values!A44</f>
        <v>Crasher</v>
      </c>
      <c r="E104" s="0"/>
      <c r="F104" s="0"/>
      <c r="G104" s="0"/>
      <c r="H104" s="28" t="s">
        <v>65</v>
      </c>
      <c r="I104" s="0"/>
      <c r="J104" s="20" t="s">
        <v>65</v>
      </c>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true" outlineLevel="0" collapsed="false">
      <c r="A105" s="0"/>
      <c r="B105" s="0"/>
      <c r="C105" s="0"/>
      <c r="D105" s="1" t="str">
        <f aca="false">Values!A45</f>
        <v>Digger</v>
      </c>
      <c r="E105" s="0"/>
      <c r="F105" s="0"/>
      <c r="G105" s="0"/>
      <c r="H105" s="28" t="s">
        <v>65</v>
      </c>
      <c r="I105" s="0"/>
      <c r="J105" s="20" t="s">
        <v>65</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0"/>
      <c r="B106" s="0"/>
      <c r="C106" s="0"/>
      <c r="D106" s="1" t="str">
        <f aca="false">Values!A46</f>
        <v>Dverger</v>
      </c>
      <c r="E106" s="0"/>
      <c r="F106" s="0"/>
      <c r="G106" s="0"/>
      <c r="H106" s="28" t="s">
        <v>65</v>
      </c>
      <c r="I106" s="0"/>
      <c r="J106" s="20" t="s">
        <v>65</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true" outlineLevel="0" collapsed="false">
      <c r="A107" s="0"/>
      <c r="B107" s="0"/>
      <c r="C107" s="0"/>
      <c r="D107" s="1" t="str">
        <f aca="false">Values!A47</f>
        <v>Kite</v>
      </c>
      <c r="E107" s="0"/>
      <c r="F107" s="0"/>
      <c r="G107" s="0"/>
      <c r="H107" s="28" t="s">
        <v>65</v>
      </c>
      <c r="I107" s="0"/>
      <c r="J107" s="20" t="s">
        <v>65</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0"/>
      <c r="B108" s="0"/>
      <c r="C108" s="0"/>
      <c r="D108" s="1" t="str">
        <f aca="false">Values!A48</f>
        <v>Ripwing</v>
      </c>
      <c r="E108" s="0"/>
      <c r="F108" s="0"/>
      <c r="G108" s="0"/>
      <c r="H108" s="28" t="s">
        <v>65</v>
      </c>
      <c r="I108" s="0"/>
      <c r="J108" s="20" t="s">
        <v>65</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true" outlineLevel="0" collapsed="false">
      <c r="A109" s="0"/>
      <c r="B109" s="0"/>
      <c r="C109" s="0"/>
      <c r="D109" s="1" t="str">
        <f aca="false">Values!A49</f>
        <v>Scurrier</v>
      </c>
      <c r="E109" s="0"/>
      <c r="F109" s="0"/>
      <c r="G109" s="0"/>
      <c r="H109" s="28" t="s">
        <v>65</v>
      </c>
      <c r="I109" s="0"/>
      <c r="J109" s="20" t="s">
        <v>65</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1" t="str">
        <f aca="false">Values!A50</f>
        <v>Spare</v>
      </c>
      <c r="E110" s="0"/>
      <c r="F110" s="0"/>
      <c r="G110" s="0"/>
      <c r="H110" s="28" t="s">
        <v>65</v>
      </c>
      <c r="I110" s="0"/>
      <c r="J110" s="20" t="s">
        <v>65</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A111" s="0"/>
      <c r="B111" s="0"/>
      <c r="C111" s="0"/>
      <c r="D111" s="1" t="str">
        <f aca="false">Values!A51</f>
        <v>Whiplash</v>
      </c>
      <c r="E111" s="0"/>
      <c r="F111" s="0"/>
      <c r="G111" s="0"/>
      <c r="H111" s="28" t="s">
        <v>65</v>
      </c>
      <c r="I111" s="0"/>
      <c r="J111" s="20" t="s">
        <v>6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0"/>
      <c r="B112" s="0"/>
      <c r="C112" s="0"/>
      <c r="D112" s="1" t="str">
        <f aca="false">Values!A52</f>
        <v>Xu Fu</v>
      </c>
      <c r="E112" s="0"/>
      <c r="F112" s="0"/>
      <c r="G112" s="0"/>
      <c r="H112" s="28" t="s">
        <v>65</v>
      </c>
      <c r="I112" s="0"/>
      <c r="J112" s="20" t="s">
        <v>65</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true" outlineLevel="0" collapsed="false">
      <c r="A113" s="0"/>
      <c r="B113" s="0"/>
      <c r="C113" s="0"/>
      <c r="D113" s="27" t="s">
        <v>70</v>
      </c>
      <c r="E113" s="0"/>
      <c r="F113" s="0"/>
      <c r="G113" s="0"/>
      <c r="H113" s="18" t="s">
        <v>32</v>
      </c>
      <c r="J113" s="18" t="s">
        <v>33</v>
      </c>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0"/>
      <c r="B114" s="0"/>
      <c r="C114" s="0"/>
      <c r="D114" s="1" t="str">
        <f aca="false">Values!A53</f>
        <v>Chickcharnie</v>
      </c>
      <c r="E114" s="0"/>
      <c r="F114" s="0"/>
      <c r="G114" s="0"/>
      <c r="H114" s="19" t="s">
        <v>65</v>
      </c>
      <c r="I114" s="0"/>
      <c r="J114" s="29" t="s">
        <v>65</v>
      </c>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0"/>
      <c r="B115" s="0"/>
      <c r="C115" s="0"/>
      <c r="D115" s="1" t="str">
        <f aca="false">Values!A54</f>
        <v>Gargoyle</v>
      </c>
      <c r="E115" s="0"/>
      <c r="F115" s="0"/>
      <c r="G115" s="0"/>
      <c r="H115" s="19" t="s">
        <v>65</v>
      </c>
      <c r="I115" s="0"/>
      <c r="J115" s="29" t="s">
        <v>65</v>
      </c>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0"/>
      <c r="B116" s="0"/>
      <c r="C116" s="0"/>
      <c r="D116" s="1" t="str">
        <f aca="false">Values!A55</f>
        <v>Hypergibbon</v>
      </c>
      <c r="E116" s="0"/>
      <c r="F116" s="0"/>
      <c r="G116" s="0"/>
      <c r="H116" s="19" t="s">
        <v>65</v>
      </c>
      <c r="I116" s="0"/>
      <c r="J116" s="29" t="s">
        <v>65</v>
      </c>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0"/>
      <c r="B117" s="0"/>
      <c r="C117" s="0"/>
      <c r="D117" s="1" t="str">
        <f aca="false">Values!A56</f>
        <v>Neo-Beluga</v>
      </c>
      <c r="E117" s="0"/>
      <c r="F117" s="0"/>
      <c r="G117" s="0"/>
      <c r="H117" s="19" t="s">
        <v>65</v>
      </c>
      <c r="I117" s="0"/>
      <c r="J117" s="29" t="s">
        <v>65</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true" outlineLevel="0" collapsed="false">
      <c r="A118" s="0"/>
      <c r="B118" s="0"/>
      <c r="C118" s="0"/>
      <c r="D118" s="1" t="str">
        <f aca="false">Values!A57</f>
        <v>Neo-Dolphin</v>
      </c>
      <c r="E118" s="0"/>
      <c r="F118" s="0"/>
      <c r="G118" s="0"/>
      <c r="H118" s="19" t="s">
        <v>65</v>
      </c>
      <c r="I118" s="0"/>
      <c r="J118" s="29" t="s">
        <v>65</v>
      </c>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true" outlineLevel="0" collapsed="false">
      <c r="A119" s="0"/>
      <c r="B119" s="0"/>
      <c r="C119" s="0"/>
      <c r="D119" s="1" t="str">
        <f aca="false">Values!A58</f>
        <v>Neo-Hominid (Gorilla)</v>
      </c>
      <c r="E119" s="0"/>
      <c r="F119" s="0"/>
      <c r="G119" s="0"/>
      <c r="H119" s="19" t="s">
        <v>65</v>
      </c>
      <c r="I119" s="0"/>
      <c r="J119" s="29" t="s">
        <v>65</v>
      </c>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true" outlineLevel="0" collapsed="false">
      <c r="A120" s="0"/>
      <c r="B120" s="0"/>
      <c r="C120" s="0"/>
      <c r="D120" s="1" t="str">
        <f aca="false">Values!A59</f>
        <v>Neo-Orca</v>
      </c>
      <c r="E120" s="0"/>
      <c r="F120" s="0"/>
      <c r="G120" s="0"/>
      <c r="H120" s="19" t="s">
        <v>65</v>
      </c>
      <c r="I120" s="0"/>
      <c r="J120" s="29" t="s">
        <v>65</v>
      </c>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true" outlineLevel="0" collapsed="false">
      <c r="A121" s="0"/>
      <c r="B121" s="0"/>
      <c r="C121" s="0"/>
      <c r="D121" s="1" t="str">
        <f aca="false">Values!A60</f>
        <v>Neo-Pig</v>
      </c>
      <c r="E121" s="0"/>
      <c r="F121" s="0"/>
      <c r="G121" s="0"/>
      <c r="H121" s="19" t="s">
        <v>65</v>
      </c>
      <c r="I121" s="0"/>
      <c r="J121" s="29" t="s">
        <v>65</v>
      </c>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true" outlineLevel="0" collapsed="false">
      <c r="A122" s="0"/>
      <c r="B122" s="0"/>
      <c r="C122" s="0"/>
      <c r="D122" s="1" t="str">
        <f aca="false">Values!A61</f>
        <v>Neo-Porpoise</v>
      </c>
      <c r="E122" s="0"/>
      <c r="F122" s="0"/>
      <c r="G122" s="0"/>
      <c r="H122" s="19" t="s">
        <v>65</v>
      </c>
      <c r="I122" s="0"/>
      <c r="J122" s="29" t="s">
        <v>65</v>
      </c>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0"/>
      <c r="B123" s="0"/>
      <c r="C123" s="0"/>
      <c r="D123" s="1" t="str">
        <f aca="false">Values!A62</f>
        <v>Neo-Whale</v>
      </c>
      <c r="E123" s="0"/>
      <c r="F123" s="0"/>
      <c r="G123" s="0"/>
      <c r="H123" s="19" t="s">
        <v>65</v>
      </c>
      <c r="I123" s="0"/>
      <c r="J123" s="29" t="s">
        <v>65</v>
      </c>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0"/>
      <c r="B124" s="0"/>
      <c r="C124" s="0"/>
      <c r="D124" s="1" t="str">
        <f aca="false">Values!A63</f>
        <v>Shaper</v>
      </c>
      <c r="E124" s="0"/>
      <c r="F124" s="0"/>
      <c r="G124" s="0"/>
      <c r="H124" s="19" t="s">
        <v>65</v>
      </c>
      <c r="I124" s="0"/>
      <c r="J124" s="29" t="s">
        <v>65</v>
      </c>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0"/>
      <c r="B125" s="0"/>
      <c r="C125" s="0"/>
      <c r="D125" s="1" t="str">
        <f aca="false">Values!A64</f>
        <v>Skulker</v>
      </c>
      <c r="E125" s="0"/>
      <c r="F125" s="0"/>
      <c r="G125" s="0"/>
      <c r="H125" s="19" t="s">
        <v>65</v>
      </c>
      <c r="I125" s="0"/>
      <c r="J125" s="29" t="s">
        <v>65</v>
      </c>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true" outlineLevel="0" collapsed="false">
      <c r="A126" s="0"/>
      <c r="B126" s="0"/>
      <c r="C126" s="0"/>
      <c r="D126" s="1" t="str">
        <f aca="false">Values!A65</f>
        <v>Takko</v>
      </c>
      <c r="E126" s="0"/>
      <c r="F126" s="0"/>
      <c r="G126" s="0"/>
      <c r="H126" s="19" t="s">
        <v>65</v>
      </c>
      <c r="I126" s="0"/>
      <c r="J126" s="29" t="s">
        <v>65</v>
      </c>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true" outlineLevel="0" collapsed="false">
      <c r="A127" s="0"/>
      <c r="B127" s="0"/>
      <c r="C127" s="0"/>
      <c r="D127" s="30" t="s">
        <v>71</v>
      </c>
      <c r="E127" s="0"/>
      <c r="F127" s="0"/>
      <c r="G127" s="0"/>
      <c r="H127" s="18" t="s">
        <v>32</v>
      </c>
      <c r="J127" s="18" t="s">
        <v>33</v>
      </c>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true" outlineLevel="0" collapsed="false">
      <c r="A128" s="0"/>
      <c r="B128" s="0"/>
      <c r="C128" s="0"/>
      <c r="D128" s="1" t="str">
        <f aca="false">Values!A66</f>
        <v>Cetus</v>
      </c>
      <c r="E128" s="0"/>
      <c r="F128" s="0"/>
      <c r="G128" s="0"/>
      <c r="H128" s="19" t="s">
        <v>65</v>
      </c>
      <c r="I128" s="0"/>
      <c r="J128" s="29" t="s">
        <v>65</v>
      </c>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0"/>
      <c r="B129" s="0"/>
      <c r="C129" s="0"/>
      <c r="D129" s="1" t="str">
        <f aca="false">Values!A67</f>
        <v>Courier</v>
      </c>
      <c r="E129" s="0"/>
      <c r="F129" s="0"/>
      <c r="G129" s="0"/>
      <c r="H129" s="19" t="s">
        <v>65</v>
      </c>
      <c r="I129" s="0"/>
      <c r="J129" s="29" t="s">
        <v>65</v>
      </c>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0"/>
      <c r="B130" s="0"/>
      <c r="C130" s="0"/>
      <c r="D130" s="1" t="str">
        <f aca="false">Values!A68</f>
        <v>Fenrir</v>
      </c>
      <c r="E130" s="0"/>
      <c r="F130" s="0"/>
      <c r="G130" s="0"/>
      <c r="H130" s="19" t="s">
        <v>14</v>
      </c>
      <c r="I130" s="0"/>
      <c r="J130" s="29" t="s">
        <v>65</v>
      </c>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0"/>
      <c r="B131" s="0"/>
      <c r="C131" s="0"/>
      <c r="D131" s="1" t="str">
        <f aca="false">Values!A69</f>
        <v>Hazer</v>
      </c>
      <c r="E131" s="0"/>
      <c r="F131" s="0"/>
      <c r="G131" s="0"/>
      <c r="H131" s="19" t="s">
        <v>65</v>
      </c>
      <c r="I131" s="0"/>
      <c r="J131" s="29" t="s">
        <v>65</v>
      </c>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0"/>
      <c r="B132" s="0"/>
      <c r="C132" s="0"/>
      <c r="D132" s="1" t="str">
        <f aca="false">Values!A70</f>
        <v>Hulder</v>
      </c>
      <c r="E132" s="0"/>
      <c r="F132" s="0"/>
      <c r="G132" s="0"/>
      <c r="H132" s="19" t="s">
        <v>65</v>
      </c>
      <c r="I132" s="0"/>
      <c r="J132" s="29" t="s">
        <v>65</v>
      </c>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0"/>
      <c r="B133" s="0"/>
      <c r="C133" s="0"/>
      <c r="D133" s="1" t="str">
        <f aca="false">Values!A71</f>
        <v>Hyperbright</v>
      </c>
      <c r="E133" s="0"/>
      <c r="F133" s="0"/>
      <c r="G133" s="0"/>
      <c r="H133" s="19" t="s">
        <v>65</v>
      </c>
      <c r="I133" s="0"/>
      <c r="J133" s="29" t="s">
        <v>65</v>
      </c>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0"/>
      <c r="B134" s="0"/>
      <c r="C134" s="0"/>
      <c r="D134" s="1" t="str">
        <f aca="false">Values!A72</f>
        <v>Ring Flyer</v>
      </c>
      <c r="E134" s="0"/>
      <c r="F134" s="0"/>
      <c r="G134" s="0"/>
      <c r="H134" s="19" t="s">
        <v>65</v>
      </c>
      <c r="I134" s="0"/>
      <c r="J134" s="29" t="s">
        <v>65</v>
      </c>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0"/>
      <c r="B135" s="0"/>
      <c r="C135" s="0"/>
      <c r="D135" s="1" t="str">
        <f aca="false">Values!A73</f>
        <v>Savant</v>
      </c>
      <c r="E135" s="0"/>
      <c r="F135" s="0"/>
      <c r="G135" s="0"/>
      <c r="H135" s="19" t="s">
        <v>65</v>
      </c>
      <c r="I135" s="0"/>
      <c r="J135" s="29" t="s">
        <v>65</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0"/>
      <c r="B136" s="0"/>
      <c r="C136" s="0"/>
      <c r="D136" s="1" t="str">
        <f aca="false">Values!A74</f>
        <v>Selkie</v>
      </c>
      <c r="E136" s="0"/>
      <c r="F136" s="0"/>
      <c r="G136" s="0"/>
      <c r="H136" s="19" t="s">
        <v>65</v>
      </c>
      <c r="I136" s="0"/>
      <c r="J136" s="29" t="s">
        <v>65</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true" customHeight="true" outlineLevel="0" collapsed="false">
      <c r="D137" s="27" t="s">
        <v>72</v>
      </c>
      <c r="H137" s="18" t="s">
        <v>32</v>
      </c>
      <c r="J137" s="18" t="s">
        <v>33</v>
      </c>
    </row>
    <row r="138" customFormat="false" ht="12.75" hidden="true" customHeight="true" outlineLevel="0" collapsed="false">
      <c r="D138" s="1" t="n">
        <f aca="false">Values!A93</f>
        <v>0</v>
      </c>
      <c r="H138" s="31" t="s">
        <v>14</v>
      </c>
      <c r="J138" s="32" t="s">
        <v>14</v>
      </c>
      <c r="Z138" s="1" t="n">
        <f aca="false">Values!A552</f>
        <v>1</v>
      </c>
    </row>
    <row r="139" customFormat="false" ht="12.75" hidden="true" customHeight="true" outlineLevel="0" collapsed="false">
      <c r="D139" s="1" t="n">
        <f aca="false">Values!A94</f>
        <v>0</v>
      </c>
      <c r="H139" s="31" t="s">
        <v>14</v>
      </c>
      <c r="J139" s="32" t="s">
        <v>14</v>
      </c>
      <c r="Z139" s="1" t="n">
        <f aca="false">Values!A553</f>
        <v>1</v>
      </c>
    </row>
    <row r="140" customFormat="false" ht="12.75" hidden="true" customHeight="true" outlineLevel="0" collapsed="false">
      <c r="D140" s="1" t="n">
        <f aca="false">Values!A95</f>
        <v>0</v>
      </c>
      <c r="H140" s="31" t="s">
        <v>14</v>
      </c>
      <c r="J140" s="32" t="s">
        <v>14</v>
      </c>
      <c r="Z140" s="1" t="n">
        <f aca="false">Values!A554</f>
        <v>1</v>
      </c>
    </row>
    <row r="142" customFormat="false" ht="12.75" hidden="false" customHeight="true" outlineLevel="0" collapsed="false">
      <c r="B142" s="2" t="s">
        <v>73</v>
      </c>
      <c r="C142" s="3"/>
      <c r="D142" s="3"/>
      <c r="E142" s="3"/>
      <c r="F142" s="3"/>
      <c r="G142" s="3"/>
      <c r="H142" s="3"/>
      <c r="I142" s="3"/>
      <c r="J142" s="3"/>
      <c r="K142" s="3"/>
      <c r="L142" s="3"/>
      <c r="M142" s="3"/>
    </row>
    <row r="144" customFormat="false" ht="12.75" hidden="false" customHeight="true" outlineLevel="0" collapsed="false">
      <c r="H144" s="18" t="s">
        <v>32</v>
      </c>
      <c r="J144" s="18" t="s">
        <v>33</v>
      </c>
    </row>
    <row r="145" customFormat="false" ht="12.75" hidden="false" customHeight="true" outlineLevel="0" collapsed="false">
      <c r="D145" s="1" t="str">
        <f aca="false">Values!A392</f>
        <v>Drifter</v>
      </c>
      <c r="H145" s="28" t="s">
        <v>65</v>
      </c>
      <c r="J145" s="20" t="s">
        <v>65</v>
      </c>
    </row>
    <row r="146" customFormat="false" ht="12.75" hidden="false" customHeight="true" outlineLevel="0" collapsed="false">
      <c r="D146" s="1" t="str">
        <f aca="false">Values!A393</f>
        <v>Fall Evacuee</v>
      </c>
      <c r="H146" s="28" t="s">
        <v>65</v>
      </c>
      <c r="J146" s="20" t="s">
        <v>65</v>
      </c>
    </row>
    <row r="147" customFormat="false" ht="12.75" hidden="false" customHeight="true" outlineLevel="0" collapsed="false">
      <c r="D147" s="1" t="str">
        <f aca="false">Values!A394</f>
        <v>Hyperelite</v>
      </c>
      <c r="H147" s="28" t="s">
        <v>65</v>
      </c>
      <c r="J147" s="20" t="s">
        <v>65</v>
      </c>
    </row>
    <row r="148" customFormat="false" ht="12.75" hidden="false" customHeight="true" outlineLevel="0" collapsed="false">
      <c r="D148" s="1" t="str">
        <f aca="false">Values!A395</f>
        <v>Infolife</v>
      </c>
      <c r="H148" s="28" t="s">
        <v>65</v>
      </c>
      <c r="J148" s="20" t="s">
        <v>65</v>
      </c>
    </row>
    <row r="149" customFormat="false" ht="12.75" hidden="false" customHeight="true" outlineLevel="0" collapsed="false">
      <c r="D149" s="1" t="str">
        <f aca="false">Values!A396</f>
        <v>Isolate</v>
      </c>
      <c r="H149" s="28" t="s">
        <v>65</v>
      </c>
      <c r="J149" s="20" t="s">
        <v>65</v>
      </c>
    </row>
    <row r="150" customFormat="false" ht="12.75" hidden="false" customHeight="true" outlineLevel="0" collapsed="false">
      <c r="D150" s="1" t="str">
        <f aca="false">Values!A397</f>
        <v>Lost</v>
      </c>
      <c r="H150" s="28" t="s">
        <v>65</v>
      </c>
      <c r="J150" s="20" t="s">
        <v>65</v>
      </c>
    </row>
    <row r="151" customFormat="false" ht="12.75" hidden="false" customHeight="true" outlineLevel="0" collapsed="false">
      <c r="D151" s="1" t="str">
        <f aca="false">Values!A398</f>
        <v>Lunar Colonist</v>
      </c>
      <c r="H151" s="28" t="s">
        <v>65</v>
      </c>
      <c r="J151" s="20" t="s">
        <v>65</v>
      </c>
    </row>
    <row r="152" customFormat="false" ht="12.75" hidden="false" customHeight="true" outlineLevel="0" collapsed="false">
      <c r="D152" s="1" t="str">
        <f aca="false">Values!A399</f>
        <v>Martian</v>
      </c>
      <c r="H152" s="28" t="s">
        <v>65</v>
      </c>
      <c r="J152" s="20" t="s">
        <v>65</v>
      </c>
    </row>
    <row r="153" customFormat="false" ht="12.75" hidden="false" customHeight="true" outlineLevel="0" collapsed="false">
      <c r="D153" s="1" t="str">
        <f aca="false">Values!A400</f>
        <v>Original Space Colonist</v>
      </c>
      <c r="H153" s="28" t="s">
        <v>65</v>
      </c>
      <c r="J153" s="20" t="s">
        <v>65</v>
      </c>
    </row>
    <row r="154" customFormat="false" ht="12.75" hidden="false" customHeight="true" outlineLevel="0" collapsed="false">
      <c r="D154" s="1" t="str">
        <f aca="false">Values!A401</f>
        <v>Re-Instantiated</v>
      </c>
      <c r="H154" s="28" t="s">
        <v>65</v>
      </c>
      <c r="J154" s="20" t="s">
        <v>65</v>
      </c>
    </row>
    <row r="155" customFormat="false" ht="12.75" hidden="false" customHeight="true" outlineLevel="0" collapsed="false">
      <c r="D155" s="1" t="str">
        <f aca="false">Values!A402</f>
        <v>Scumborn</v>
      </c>
      <c r="H155" s="28" t="s">
        <v>65</v>
      </c>
      <c r="J155" s="20" t="s">
        <v>65</v>
      </c>
    </row>
    <row r="156" customFormat="false" ht="12.75" hidden="false" customHeight="true" outlineLevel="0" collapsed="false">
      <c r="D156" s="1" t="str">
        <f aca="false">Values!A403</f>
        <v>Uplift</v>
      </c>
      <c r="H156" s="28" t="s">
        <v>65</v>
      </c>
      <c r="J156" s="29" t="s">
        <v>65</v>
      </c>
    </row>
    <row r="157" customFormat="false" ht="12.75" hidden="true" customHeight="true" outlineLevel="0" collapsed="false">
      <c r="D157" s="27" t="s">
        <v>74</v>
      </c>
      <c r="H157" s="18" t="s">
        <v>32</v>
      </c>
      <c r="J157" s="18" t="s">
        <v>33</v>
      </c>
    </row>
    <row r="158" customFormat="false" ht="12.75" hidden="true" customHeight="true" outlineLevel="0" collapsed="false">
      <c r="D158" s="1" t="str">
        <f aca="false">Values!A404</f>
        <v/>
      </c>
      <c r="H158" s="31" t="s">
        <v>14</v>
      </c>
      <c r="J158" s="32" t="s">
        <v>14</v>
      </c>
      <c r="Z158" s="1" t="n">
        <f aca="false">Values!S605</f>
        <v>1</v>
      </c>
    </row>
    <row r="159" customFormat="false" ht="12.75" hidden="true" customHeight="true" outlineLevel="0" collapsed="false">
      <c r="D159" s="1" t="str">
        <f aca="false">Values!A405</f>
        <v/>
      </c>
      <c r="H159" s="31" t="s">
        <v>14</v>
      </c>
      <c r="J159" s="32" t="s">
        <v>14</v>
      </c>
      <c r="Z159" s="1" t="n">
        <f aca="false">Values!S606</f>
        <v>1</v>
      </c>
    </row>
    <row r="160" customFormat="false" ht="12.75" hidden="true" customHeight="true" outlineLevel="0" collapsed="false">
      <c r="D160" s="1" t="str">
        <f aca="false">Values!A406</f>
        <v/>
      </c>
      <c r="H160" s="31" t="s">
        <v>14</v>
      </c>
      <c r="J160" s="32" t="s">
        <v>14</v>
      </c>
      <c r="Z160" s="1" t="n">
        <f aca="false">Values!S607</f>
        <v>1</v>
      </c>
    </row>
    <row r="161" customFormat="false" ht="12.75" hidden="true" customHeight="true" outlineLevel="0" collapsed="false">
      <c r="D161" s="1" t="str">
        <f aca="false">Values!A407</f>
        <v/>
      </c>
      <c r="H161" s="31" t="s">
        <v>14</v>
      </c>
      <c r="J161" s="32" t="s">
        <v>14</v>
      </c>
      <c r="Z161" s="1" t="n">
        <f aca="false">Values!S608</f>
        <v>1</v>
      </c>
    </row>
    <row r="162" customFormat="false" ht="12.75" hidden="true" customHeight="true" outlineLevel="0" collapsed="false">
      <c r="D162" s="1" t="str">
        <f aca="false">Values!A408</f>
        <v/>
      </c>
      <c r="H162" s="31" t="s">
        <v>14</v>
      </c>
      <c r="J162" s="32" t="s">
        <v>14</v>
      </c>
      <c r="Z162" s="1" t="n">
        <f aca="false">Values!S609</f>
        <v>1</v>
      </c>
    </row>
    <row r="164" customFormat="false" ht="12.75" hidden="false" customHeight="true" outlineLevel="0" collapsed="false">
      <c r="B164" s="2" t="s">
        <v>75</v>
      </c>
      <c r="C164" s="3"/>
      <c r="D164" s="3"/>
      <c r="E164" s="3"/>
      <c r="F164" s="3"/>
      <c r="G164" s="3"/>
      <c r="H164" s="3"/>
      <c r="I164" s="3"/>
      <c r="J164" s="3"/>
      <c r="K164" s="3"/>
      <c r="L164" s="3"/>
      <c r="M164" s="3"/>
    </row>
    <row r="166" customFormat="false" ht="12.75" hidden="false" customHeight="true" outlineLevel="0" collapsed="false">
      <c r="H166" s="18" t="s">
        <v>32</v>
      </c>
      <c r="J166" s="18" t="s">
        <v>33</v>
      </c>
    </row>
    <row r="167" customFormat="false" ht="12.75" hidden="false" customHeight="true" outlineLevel="0" collapsed="false">
      <c r="D167" s="1" t="str">
        <f aca="false">Values!A414</f>
        <v>Anarchist</v>
      </c>
      <c r="H167" s="28" t="s">
        <v>65</v>
      </c>
      <c r="J167" s="20" t="s">
        <v>65</v>
      </c>
    </row>
    <row r="168" customFormat="false" ht="12.75" hidden="false" customHeight="true" outlineLevel="0" collapsed="false">
      <c r="D168" s="1" t="str">
        <f aca="false">Values!A415</f>
        <v>Argonaut</v>
      </c>
      <c r="H168" s="28" t="s">
        <v>65</v>
      </c>
      <c r="J168" s="20" t="s">
        <v>65</v>
      </c>
    </row>
    <row r="169" customFormat="false" ht="12.75" hidden="false" customHeight="true" outlineLevel="0" collapsed="false">
      <c r="D169" s="1" t="str">
        <f aca="false">Values!A416</f>
        <v>Barsoomian</v>
      </c>
      <c r="H169" s="28" t="s">
        <v>65</v>
      </c>
      <c r="J169" s="20" t="s">
        <v>65</v>
      </c>
    </row>
    <row r="170" customFormat="false" ht="12.75" hidden="false" customHeight="true" outlineLevel="0" collapsed="false">
      <c r="D170" s="1" t="str">
        <f aca="false">Values!A417</f>
        <v>Brinker</v>
      </c>
      <c r="H170" s="28" t="s">
        <v>65</v>
      </c>
      <c r="J170" s="20" t="s">
        <v>65</v>
      </c>
    </row>
    <row r="171" customFormat="false" ht="12.75" hidden="false" customHeight="true" outlineLevel="0" collapsed="false">
      <c r="D171" s="1" t="str">
        <f aca="false">Values!A418</f>
        <v>Criminal</v>
      </c>
      <c r="H171" s="28" t="s">
        <v>65</v>
      </c>
      <c r="J171" s="20" t="s">
        <v>65</v>
      </c>
    </row>
    <row r="172" customFormat="false" ht="12.75" hidden="false" customHeight="true" outlineLevel="0" collapsed="false">
      <c r="D172" s="1" t="str">
        <f aca="false">Values!A419</f>
        <v>Extropian</v>
      </c>
      <c r="H172" s="28" t="s">
        <v>65</v>
      </c>
      <c r="J172" s="20" t="s">
        <v>65</v>
      </c>
    </row>
    <row r="173" customFormat="false" ht="12.75" hidden="false" customHeight="true" outlineLevel="0" collapsed="false">
      <c r="D173" s="1" t="str">
        <f aca="false">Values!A420</f>
        <v>Hypercorp</v>
      </c>
      <c r="H173" s="28" t="s">
        <v>65</v>
      </c>
      <c r="J173" s="20" t="s">
        <v>65</v>
      </c>
    </row>
    <row r="174" customFormat="false" ht="12.75" hidden="false" customHeight="true" outlineLevel="0" collapsed="false">
      <c r="D174" s="1" t="str">
        <f aca="false">Values!A421</f>
        <v>Jovian</v>
      </c>
      <c r="H174" s="28" t="s">
        <v>65</v>
      </c>
      <c r="J174" s="20" t="s">
        <v>65</v>
      </c>
    </row>
    <row r="175" customFormat="false" ht="12.75" hidden="false" customHeight="true" outlineLevel="0" collapsed="false">
      <c r="D175" s="1" t="str">
        <f aca="false">Values!A422</f>
        <v>Lunar</v>
      </c>
      <c r="H175" s="28" t="s">
        <v>65</v>
      </c>
      <c r="J175" s="20" t="s">
        <v>65</v>
      </c>
    </row>
    <row r="176" customFormat="false" ht="12.75" hidden="false" customHeight="true" outlineLevel="0" collapsed="false">
      <c r="D176" s="1" t="str">
        <f aca="false">Values!A423</f>
        <v>Mercurial</v>
      </c>
      <c r="H176" s="28" t="s">
        <v>65</v>
      </c>
      <c r="J176" s="20" t="s">
        <v>65</v>
      </c>
    </row>
    <row r="177" customFormat="false" ht="12.75" hidden="false" customHeight="true" outlineLevel="0" collapsed="false">
      <c r="D177" s="1" t="str">
        <f aca="false">Values!A424</f>
        <v>Scum</v>
      </c>
      <c r="H177" s="28" t="s">
        <v>65</v>
      </c>
      <c r="J177" s="20" t="s">
        <v>65</v>
      </c>
    </row>
    <row r="178" customFormat="false" ht="12.75" hidden="false" customHeight="true" outlineLevel="0" collapsed="false">
      <c r="D178" s="1" t="str">
        <f aca="false">Values!A425</f>
        <v>Socialite</v>
      </c>
      <c r="H178" s="28" t="s">
        <v>65</v>
      </c>
      <c r="J178" s="20" t="s">
        <v>65</v>
      </c>
    </row>
    <row r="179" customFormat="false" ht="12.75" hidden="false" customHeight="true" outlineLevel="0" collapsed="false">
      <c r="D179" s="1" t="str">
        <f aca="false">Values!A426</f>
        <v>Titanian</v>
      </c>
      <c r="H179" s="28" t="s">
        <v>65</v>
      </c>
      <c r="J179" s="20" t="s">
        <v>65</v>
      </c>
    </row>
    <row r="180" customFormat="false" ht="12.75" hidden="false" customHeight="true" outlineLevel="0" collapsed="false">
      <c r="D180" s="1" t="str">
        <f aca="false">Values!A427</f>
        <v>Ultimate</v>
      </c>
      <c r="H180" s="28" t="s">
        <v>65</v>
      </c>
      <c r="J180" s="20" t="s">
        <v>65</v>
      </c>
    </row>
    <row r="181" customFormat="false" ht="12.75" hidden="false" customHeight="true" outlineLevel="0" collapsed="false">
      <c r="D181" s="1" t="str">
        <f aca="false">Values!A428</f>
        <v>Venusian</v>
      </c>
      <c r="H181" s="28" t="s">
        <v>65</v>
      </c>
      <c r="J181" s="29" t="s">
        <v>65</v>
      </c>
    </row>
    <row r="182" customFormat="false" ht="12.75" hidden="true" customHeight="true" outlineLevel="0" collapsed="false">
      <c r="D182" s="27" t="s">
        <v>76</v>
      </c>
      <c r="H182" s="18" t="s">
        <v>32</v>
      </c>
      <c r="J182" s="18" t="s">
        <v>33</v>
      </c>
    </row>
    <row r="183" customFormat="false" ht="12.75" hidden="true" customHeight="true" outlineLevel="0" collapsed="false">
      <c r="D183" s="1" t="str">
        <f aca="false">Values!A429</f>
        <v/>
      </c>
      <c r="H183" s="31" t="s">
        <v>14</v>
      </c>
      <c r="J183" s="32" t="s">
        <v>14</v>
      </c>
      <c r="Z183" s="1" t="n">
        <f aca="false">Values!R622</f>
        <v>1</v>
      </c>
    </row>
    <row r="184" customFormat="false" ht="12.75" hidden="true" customHeight="true" outlineLevel="0" collapsed="false">
      <c r="D184" s="1" t="str">
        <f aca="false">Values!A430</f>
        <v/>
      </c>
      <c r="H184" s="31" t="s">
        <v>14</v>
      </c>
      <c r="J184" s="32" t="s">
        <v>14</v>
      </c>
      <c r="Z184" s="1" t="n">
        <f aca="false">Values!R623</f>
        <v>1</v>
      </c>
    </row>
    <row r="185" customFormat="false" ht="12.75" hidden="true" customHeight="true" outlineLevel="0" collapsed="false">
      <c r="D185" s="1" t="str">
        <f aca="false">Values!A431</f>
        <v/>
      </c>
      <c r="H185" s="31" t="s">
        <v>14</v>
      </c>
      <c r="J185" s="32" t="s">
        <v>14</v>
      </c>
      <c r="Z185" s="1" t="n">
        <f aca="false">Values!R624</f>
        <v>1</v>
      </c>
    </row>
    <row r="186" customFormat="false" ht="12.75" hidden="true" customHeight="true" outlineLevel="0" collapsed="false">
      <c r="D186" s="1" t="str">
        <f aca="false">Values!A432</f>
        <v/>
      </c>
      <c r="H186" s="31" t="s">
        <v>14</v>
      </c>
      <c r="J186" s="32" t="s">
        <v>14</v>
      </c>
      <c r="Z186" s="1" t="n">
        <f aca="false">Values!R625</f>
        <v>1</v>
      </c>
    </row>
    <row r="187" customFormat="false" ht="12.75" hidden="true" customHeight="true" outlineLevel="0" collapsed="false">
      <c r="D187" s="1" t="str">
        <f aca="false">Values!A433</f>
        <v/>
      </c>
      <c r="H187" s="31" t="s">
        <v>14</v>
      </c>
      <c r="J187" s="32" t="s">
        <v>14</v>
      </c>
      <c r="Z187" s="1" t="n">
        <f aca="false">Values!R626</f>
        <v>1</v>
      </c>
    </row>
    <row r="188" customFormat="false" ht="12.75" hidden="true" customHeight="true" outlineLevel="0" collapsed="false"/>
    <row r="189" customFormat="false" ht="12.75" hidden="true" customHeight="true" outlineLevel="0" collapsed="false">
      <c r="B189" s="2" t="s">
        <v>77</v>
      </c>
      <c r="C189" s="3"/>
      <c r="D189" s="3"/>
      <c r="E189" s="3"/>
      <c r="F189" s="3"/>
      <c r="G189" s="3"/>
      <c r="H189" s="3"/>
      <c r="I189" s="3"/>
      <c r="J189" s="3"/>
      <c r="K189" s="3"/>
      <c r="L189" s="3"/>
      <c r="M189" s="3"/>
    </row>
    <row r="190" customFormat="false" ht="12.75" hidden="true" customHeight="true" outlineLevel="0" collapsed="false">
      <c r="K190" s="33" t="s">
        <v>78</v>
      </c>
    </row>
    <row r="191" customFormat="false" ht="12.75" hidden="true" customHeight="true" outlineLevel="0" collapsed="false">
      <c r="C191" s="34" t="s">
        <v>79</v>
      </c>
      <c r="D191" s="35" t="s">
        <v>80</v>
      </c>
      <c r="E191" s="34" t="s">
        <v>81</v>
      </c>
      <c r="F191" s="34" t="s">
        <v>82</v>
      </c>
      <c r="G191" s="34" t="s">
        <v>83</v>
      </c>
      <c r="H191" s="34" t="s">
        <v>84</v>
      </c>
      <c r="I191" s="36" t="str">
        <f aca="false">"-5 for 1 Aptitude"</f>
        <v>-5 for 1 Aptitude</v>
      </c>
      <c r="J191" s="34" t="s">
        <v>85</v>
      </c>
      <c r="K191" s="33"/>
      <c r="L191" s="33" t="s">
        <v>86</v>
      </c>
      <c r="M191" s="33" t="s">
        <v>87</v>
      </c>
    </row>
    <row r="192" customFormat="false" ht="12.75" hidden="true" customHeight="true" outlineLevel="0" collapsed="false">
      <c r="C192" s="34"/>
      <c r="D192" s="35"/>
      <c r="E192" s="34"/>
      <c r="F192" s="34"/>
      <c r="G192" s="34"/>
      <c r="H192" s="34"/>
      <c r="I192" s="36"/>
      <c r="J192" s="34"/>
      <c r="K192" s="33"/>
      <c r="L192" s="33"/>
      <c r="M192" s="33"/>
    </row>
    <row r="193" customFormat="false" ht="12.75" hidden="true" customHeight="true" outlineLevel="0" collapsed="false">
      <c r="B193" s="27" t="n">
        <f aca="false">IF(Values!A552,C193,"One ")</f>
        <v>0</v>
      </c>
      <c r="C193" s="37"/>
      <c r="D193" s="18" t="str">
        <f aca="false">IF(Values!A552,"Yes","No")</f>
        <v>Yes</v>
      </c>
      <c r="E193" s="38"/>
      <c r="F193" s="38"/>
      <c r="G193" s="38"/>
      <c r="H193" s="38"/>
      <c r="I193" s="38"/>
      <c r="J193" s="38"/>
      <c r="K193" s="38"/>
      <c r="L193" s="38"/>
      <c r="M193" s="39"/>
    </row>
    <row r="194" customFormat="false" ht="12.75" hidden="true" customHeight="true" outlineLevel="0" collapsed="false">
      <c r="B194" s="27" t="n">
        <f aca="false">IF(Values!A553,C194,"Two ")</f>
        <v>0</v>
      </c>
      <c r="C194" s="40"/>
      <c r="D194" s="18" t="str">
        <f aca="false">IF(Values!A553,"Yes","No")</f>
        <v>Yes</v>
      </c>
      <c r="E194" s="41"/>
      <c r="F194" s="41"/>
      <c r="G194" s="41"/>
      <c r="H194" s="41"/>
      <c r="I194" s="41"/>
      <c r="J194" s="41"/>
      <c r="K194" s="41"/>
      <c r="L194" s="41"/>
      <c r="M194" s="42"/>
    </row>
    <row r="195" customFormat="false" ht="12.75" hidden="true" customHeight="true" outlineLevel="0" collapsed="false">
      <c r="B195" s="27" t="n">
        <f aca="false">IF(Values!A554,C195,"Three ")</f>
        <v>0</v>
      </c>
      <c r="C195" s="43"/>
      <c r="D195" s="18" t="str">
        <f aca="false">IF(Values!A554,"Yes","No")</f>
        <v>Yes</v>
      </c>
      <c r="E195" s="44"/>
      <c r="F195" s="44"/>
      <c r="G195" s="44"/>
      <c r="H195" s="44"/>
      <c r="I195" s="44"/>
      <c r="J195" s="44"/>
      <c r="K195" s="44"/>
      <c r="L195" s="44"/>
      <c r="M195" s="45"/>
    </row>
    <row r="196" customFormat="false" ht="12.75" hidden="true" customHeight="true" outlineLevel="0" collapsed="false"/>
    <row r="197" customFormat="false" ht="12.75" hidden="true" customHeight="true" outlineLevel="0" collapsed="false">
      <c r="B197" s="27" t="s">
        <v>88</v>
      </c>
      <c r="D197" s="46" t="n">
        <f aca="false">$B$193</f>
        <v>0</v>
      </c>
      <c r="E197" s="46" t="n">
        <f aca="false">$B$194</f>
        <v>0</v>
      </c>
      <c r="F197" s="46" t="n">
        <f aca="false">$B$195</f>
        <v>0</v>
      </c>
      <c r="I197" s="47" t="s">
        <v>89</v>
      </c>
      <c r="J197" s="47" t="s">
        <v>90</v>
      </c>
      <c r="K197" s="47" t="s">
        <v>91</v>
      </c>
      <c r="L197" s="47" t="s">
        <v>90</v>
      </c>
    </row>
    <row r="198" customFormat="false" ht="12.75" hidden="true" customHeight="true" outlineLevel="0" collapsed="false">
      <c r="B198" s="1" t="s">
        <v>92</v>
      </c>
      <c r="D198" s="37"/>
      <c r="E198" s="48"/>
      <c r="F198" s="49"/>
      <c r="H198" s="27" t="n">
        <f aca="false">B193</f>
        <v>0</v>
      </c>
      <c r="I198" s="37"/>
      <c r="J198" s="48"/>
      <c r="K198" s="48"/>
      <c r="L198" s="48"/>
    </row>
    <row r="199" customFormat="false" ht="12.75" hidden="true" customHeight="true" outlineLevel="0" collapsed="false">
      <c r="B199" s="1" t="s">
        <v>93</v>
      </c>
      <c r="D199" s="40"/>
      <c r="E199" s="50"/>
      <c r="F199" s="51"/>
      <c r="H199" s="27" t="n">
        <f aca="false">B194</f>
        <v>0</v>
      </c>
      <c r="I199" s="40"/>
      <c r="J199" s="48"/>
      <c r="K199" s="50"/>
      <c r="L199" s="48"/>
    </row>
    <row r="200" customFormat="false" ht="12.75" hidden="true" customHeight="true" outlineLevel="0" collapsed="false">
      <c r="B200" s="1" t="s">
        <v>94</v>
      </c>
      <c r="D200" s="40"/>
      <c r="E200" s="50"/>
      <c r="F200" s="51"/>
      <c r="H200" s="27" t="n">
        <f aca="false">B195</f>
        <v>0</v>
      </c>
      <c r="I200" s="43"/>
      <c r="J200" s="48"/>
      <c r="K200" s="52"/>
      <c r="L200" s="48"/>
    </row>
    <row r="201" customFormat="false" ht="12.75" hidden="true" customHeight="true" outlineLevel="0" collapsed="false">
      <c r="B201" s="1" t="s">
        <v>95</v>
      </c>
      <c r="D201" s="40"/>
      <c r="E201" s="50"/>
      <c r="F201" s="51"/>
    </row>
    <row r="202" customFormat="false" ht="12.75" hidden="true" customHeight="true" outlineLevel="0" collapsed="false">
      <c r="B202" s="1" t="s">
        <v>96</v>
      </c>
      <c r="D202" s="40"/>
      <c r="E202" s="50"/>
      <c r="F202" s="51"/>
      <c r="H202" s="27" t="str">
        <f aca="false">Morph!C25</f>
        <v>Positive Morph Traits</v>
      </c>
      <c r="J202" s="46" t="n">
        <f aca="false">$B$193</f>
        <v>0</v>
      </c>
      <c r="K202" s="46" t="n">
        <f aca="false">$B$194</f>
        <v>0</v>
      </c>
      <c r="L202" s="46" t="n">
        <f aca="false">$B$195</f>
        <v>0</v>
      </c>
    </row>
    <row r="203" customFormat="false" ht="12.75" hidden="true" customHeight="true" outlineLevel="0" collapsed="false">
      <c r="B203" s="1" t="s">
        <v>97</v>
      </c>
      <c r="D203" s="40"/>
      <c r="E203" s="50"/>
      <c r="F203" s="51"/>
      <c r="H203" s="1" t="str">
        <f aca="false">Morph!C28</f>
        <v>Coronal Adaptation</v>
      </c>
      <c r="J203" s="37"/>
      <c r="K203" s="48"/>
      <c r="L203" s="49"/>
    </row>
    <row r="204" customFormat="false" ht="12.75" hidden="true" customHeight="true" outlineLevel="0" collapsed="false">
      <c r="B204" s="1" t="s">
        <v>98</v>
      </c>
      <c r="D204" s="43"/>
      <c r="E204" s="52"/>
      <c r="F204" s="53"/>
      <c r="H204" s="1" t="str">
        <f aca="false">Morph!C29</f>
        <v>Eidetic Memory</v>
      </c>
      <c r="J204" s="40"/>
      <c r="K204" s="50"/>
      <c r="L204" s="51"/>
    </row>
    <row r="205" customFormat="false" ht="12.75" hidden="true" customHeight="true" outlineLevel="0" collapsed="false">
      <c r="H205" s="1" t="str">
        <f aca="false">Morph!C30</f>
        <v>Exceptional Aptitude</v>
      </c>
      <c r="J205" s="40"/>
      <c r="K205" s="50"/>
      <c r="L205" s="51"/>
    </row>
    <row r="206" customFormat="false" ht="12.75" hidden="true" customHeight="true" outlineLevel="0" collapsed="false">
      <c r="B206" s="27" t="s">
        <v>99</v>
      </c>
      <c r="D206" s="46" t="n">
        <f aca="false">$B$193</f>
        <v>0</v>
      </c>
      <c r="E206" s="46" t="n">
        <f aca="false">$B$194</f>
        <v>0</v>
      </c>
      <c r="F206" s="46" t="n">
        <f aca="false">$B$195</f>
        <v>0</v>
      </c>
      <c r="H206" s="54" t="str">
        <f aca="false">Morph!C31</f>
        <v>High-Temperature Operation</v>
      </c>
      <c r="I206" s="54"/>
      <c r="J206" s="40"/>
      <c r="K206" s="50"/>
      <c r="L206" s="51"/>
    </row>
    <row r="207" customFormat="false" ht="12.75" hidden="true" customHeight="true" outlineLevel="0" collapsed="false">
      <c r="B207" s="1" t="str">
        <f aca="false">Gear!C28</f>
        <v>Basic Biomods</v>
      </c>
      <c r="D207" s="37"/>
      <c r="E207" s="37"/>
      <c r="F207" s="37"/>
      <c r="H207" s="54" t="str">
        <f aca="false">Morph!C32</f>
        <v>Improved Immune System</v>
      </c>
      <c r="I207" s="54"/>
      <c r="J207" s="40"/>
      <c r="K207" s="50"/>
      <c r="L207" s="51"/>
    </row>
    <row r="208" customFormat="false" ht="12.75" hidden="true" customHeight="true" outlineLevel="0" collapsed="false">
      <c r="B208" s="1" t="str">
        <f aca="false">Gear!C29</f>
        <v>Basic Mesh Inserts</v>
      </c>
      <c r="D208" s="37"/>
      <c r="E208" s="37"/>
      <c r="F208" s="37"/>
      <c r="H208" s="1" t="str">
        <f aca="false">Morph!C33</f>
        <v>Innocuous</v>
      </c>
      <c r="J208" s="40"/>
      <c r="K208" s="50"/>
      <c r="L208" s="51"/>
    </row>
    <row r="209" customFormat="false" ht="12.75" hidden="true" customHeight="true" outlineLevel="0" collapsed="false">
      <c r="B209" s="1" t="str">
        <f aca="false">Gear!C30</f>
        <v>Cortical Stack</v>
      </c>
      <c r="D209" s="37"/>
      <c r="E209" s="37"/>
      <c r="F209" s="37"/>
      <c r="H209" s="1" t="str">
        <f aca="false">Morph!C34</f>
        <v>Limber</v>
      </c>
      <c r="J209" s="40"/>
      <c r="K209" s="50"/>
      <c r="L209" s="51"/>
    </row>
    <row r="210" customFormat="false" ht="12.75" hidden="true" customHeight="true" outlineLevel="0" collapsed="false">
      <c r="B210" s="1" t="str">
        <f aca="false">Gear!C31</f>
        <v>Cyberbrain</v>
      </c>
      <c r="D210" s="37"/>
      <c r="E210" s="37"/>
      <c r="F210" s="37"/>
      <c r="H210" s="1" t="str">
        <f aca="false">Morph!C35</f>
        <v>Natural Immunity</v>
      </c>
      <c r="J210" s="40"/>
      <c r="K210" s="50"/>
      <c r="L210" s="51"/>
    </row>
    <row r="211" customFormat="false" ht="12.75" hidden="true" customHeight="true" outlineLevel="0" collapsed="false">
      <c r="B211" s="27" t="str">
        <f aca="false">Gear!C33</f>
        <v>Bioware</v>
      </c>
      <c r="D211" s="46" t="n">
        <f aca="false">$B$193</f>
        <v>0</v>
      </c>
      <c r="E211" s="46" t="n">
        <f aca="false">$B$194</f>
        <v>0</v>
      </c>
      <c r="F211" s="46" t="n">
        <f aca="false">$B$195</f>
        <v>0</v>
      </c>
      <c r="H211" s="1" t="str">
        <f aca="false">Morph!C36</f>
        <v>Pain Tolerance</v>
      </c>
      <c r="J211" s="40"/>
      <c r="K211" s="50"/>
      <c r="L211" s="51"/>
    </row>
    <row r="212" customFormat="false" ht="12.75" hidden="true" customHeight="true" outlineLevel="0" collapsed="false">
      <c r="B212" s="1" t="str">
        <f aca="false">Gear!C34</f>
        <v>Direction Sense</v>
      </c>
      <c r="D212" s="37"/>
      <c r="E212" s="37"/>
      <c r="F212" s="37"/>
      <c r="H212" s="1" t="str">
        <f aca="false">Morph!C37</f>
        <v>Psi Chameleon</v>
      </c>
      <c r="J212" s="40"/>
      <c r="K212" s="50"/>
      <c r="L212" s="51"/>
    </row>
    <row r="213" customFormat="false" ht="12.75" hidden="true" customHeight="true" outlineLevel="0" collapsed="false">
      <c r="B213" s="1" t="str">
        <f aca="false">Gear!C35</f>
        <v>Echolocation</v>
      </c>
      <c r="D213" s="37"/>
      <c r="E213" s="37"/>
      <c r="F213" s="37"/>
      <c r="H213" s="1" t="str">
        <f aca="false">Morph!C38</f>
        <v>Psi Defense</v>
      </c>
      <c r="J213" s="40"/>
      <c r="K213" s="50"/>
      <c r="L213" s="51"/>
    </row>
    <row r="214" customFormat="false" ht="12.75" hidden="true" customHeight="true" outlineLevel="0" collapsed="false">
      <c r="B214" s="1" t="str">
        <f aca="false">Gear!C36</f>
        <v>Enhanced Hearing</v>
      </c>
      <c r="D214" s="37"/>
      <c r="E214" s="37"/>
      <c r="F214" s="37"/>
      <c r="H214" s="1" t="str">
        <f aca="false">Morph!C39</f>
        <v>Rapid Healer</v>
      </c>
      <c r="J214" s="40"/>
      <c r="K214" s="50"/>
      <c r="L214" s="51"/>
    </row>
    <row r="215" customFormat="false" ht="12.75" hidden="true" customHeight="true" outlineLevel="0" collapsed="false">
      <c r="B215" s="1" t="str">
        <f aca="false">Gear!C37</f>
        <v>Enhanced Smell</v>
      </c>
      <c r="D215" s="37"/>
      <c r="E215" s="37"/>
      <c r="F215" s="37"/>
      <c r="H215" s="1" t="str">
        <f aca="false">Morph!C40</f>
        <v>Striking Looks</v>
      </c>
      <c r="J215" s="40"/>
      <c r="K215" s="50"/>
      <c r="L215" s="51"/>
    </row>
    <row r="216" customFormat="false" ht="12.75" hidden="true" customHeight="true" outlineLevel="0" collapsed="false">
      <c r="B216" s="1" t="str">
        <f aca="false">Gear!C38</f>
        <v>Enhanced Vision</v>
      </c>
      <c r="D216" s="37"/>
      <c r="E216" s="37"/>
      <c r="F216" s="37"/>
      <c r="H216" s="1" t="str">
        <f aca="false">Morph!C41</f>
        <v>Tough</v>
      </c>
      <c r="J216" s="43"/>
      <c r="K216" s="52"/>
      <c r="L216" s="53"/>
    </row>
    <row r="217" customFormat="false" ht="12.75" hidden="true" customHeight="true" outlineLevel="0" collapsed="false">
      <c r="B217" s="1" t="str">
        <f aca="false">Gear!C41</f>
        <v>Eidetic Memory</v>
      </c>
      <c r="D217" s="37"/>
      <c r="E217" s="37"/>
      <c r="F217" s="37"/>
    </row>
    <row r="218" customFormat="false" ht="12.75" hidden="true" customHeight="true" outlineLevel="0" collapsed="false">
      <c r="B218" s="1" t="str">
        <f aca="false">Gear!C42</f>
        <v>Hyper Linguist</v>
      </c>
      <c r="D218" s="37"/>
      <c r="E218" s="37"/>
      <c r="F218" s="37"/>
      <c r="H218" s="55" t="str">
        <f aca="false">Morph!C42</f>
        <v>Negative Morph Traits</v>
      </c>
      <c r="I218" s="55"/>
      <c r="J218" s="46" t="n">
        <f aca="false">$B$193</f>
        <v>0</v>
      </c>
      <c r="K218" s="46" t="n">
        <f aca="false">$B$194</f>
        <v>0</v>
      </c>
      <c r="L218" s="46" t="n">
        <f aca="false">$B$195</f>
        <v>0</v>
      </c>
    </row>
    <row r="219" customFormat="false" ht="12.75" hidden="true" customHeight="true" outlineLevel="0" collapsed="false">
      <c r="B219" s="1" t="str">
        <f aca="false">Gear!C43</f>
        <v>Math Boost</v>
      </c>
      <c r="D219" s="37"/>
      <c r="E219" s="37"/>
      <c r="F219" s="37"/>
      <c r="H219" s="1" t="str">
        <f aca="false">Morph!C44</f>
        <v>Addiction</v>
      </c>
      <c r="J219" s="37"/>
      <c r="K219" s="48"/>
      <c r="L219" s="49"/>
    </row>
    <row r="220" customFormat="false" ht="12.75" hidden="true" customHeight="true" outlineLevel="0" collapsed="false">
      <c r="B220" s="1" t="str">
        <f aca="false">Gear!C44</f>
        <v>Multiple Personalities</v>
      </c>
      <c r="D220" s="37"/>
      <c r="E220" s="37"/>
      <c r="F220" s="37"/>
      <c r="H220" s="1" t="str">
        <f aca="false">Morph!C45</f>
        <v>Addiction</v>
      </c>
      <c r="J220" s="37"/>
      <c r="K220" s="48"/>
      <c r="L220" s="49"/>
    </row>
    <row r="221" customFormat="false" ht="12.75" hidden="true" customHeight="true" outlineLevel="0" collapsed="false">
      <c r="B221" s="1" t="str">
        <f aca="false">Gear!C45</f>
        <v>Adrenal Boost</v>
      </c>
      <c r="D221" s="37"/>
      <c r="E221" s="37"/>
      <c r="F221" s="37"/>
      <c r="H221" s="1" t="str">
        <f aca="false">Morph!C46</f>
        <v>Addiction</v>
      </c>
      <c r="J221" s="37"/>
      <c r="K221" s="48"/>
      <c r="L221" s="49"/>
    </row>
    <row r="222" customFormat="false" ht="12.75" hidden="true" customHeight="true" outlineLevel="0" collapsed="false">
      <c r="B222" s="1" t="str">
        <f aca="false">Gear!C46</f>
        <v>Bioweave Armor (light)</v>
      </c>
      <c r="D222" s="37"/>
      <c r="E222" s="37"/>
      <c r="F222" s="37"/>
      <c r="H222" s="1" t="str">
        <f aca="false">Morph!C47</f>
        <v>Addiction</v>
      </c>
      <c r="J222" s="37"/>
      <c r="K222" s="48"/>
      <c r="L222" s="49"/>
    </row>
    <row r="223" customFormat="false" ht="12.75" hidden="true" customHeight="true" outlineLevel="0" collapsed="false">
      <c r="B223" s="1" t="str">
        <f aca="false">Gear!C47</f>
        <v>Bioweave Armor (heavy)</v>
      </c>
      <c r="D223" s="37"/>
      <c r="E223" s="37"/>
      <c r="F223" s="37"/>
      <c r="H223" s="1" t="str">
        <f aca="false">Morph!C48</f>
        <v>Addiction</v>
      </c>
      <c r="J223" s="37"/>
      <c r="K223" s="48"/>
      <c r="L223" s="49"/>
    </row>
    <row r="224" customFormat="false" ht="12.75" hidden="true" customHeight="true" outlineLevel="0" collapsed="false">
      <c r="B224" s="1" t="str">
        <f aca="false">Gear!C48</f>
        <v>Carapace Armor</v>
      </c>
      <c r="D224" s="37"/>
      <c r="E224" s="37"/>
      <c r="F224" s="37"/>
      <c r="H224" s="1" t="str">
        <f aca="false">Morph!C49</f>
        <v>Aged</v>
      </c>
      <c r="J224" s="40"/>
      <c r="K224" s="50"/>
      <c r="L224" s="51"/>
    </row>
    <row r="225" customFormat="false" ht="12.75" hidden="true" customHeight="true" outlineLevel="0" collapsed="false">
      <c r="B225" s="1" t="str">
        <f aca="false">Gear!C49</f>
        <v>Chameleon Skin</v>
      </c>
      <c r="D225" s="37"/>
      <c r="E225" s="37"/>
      <c r="F225" s="37"/>
      <c r="H225" s="1" t="str">
        <f aca="false">Morph!C51</f>
        <v>Fast Metabolism</v>
      </c>
      <c r="J225" s="40"/>
      <c r="K225" s="50"/>
      <c r="L225" s="51"/>
    </row>
    <row r="226" customFormat="false" ht="12.75" hidden="true" customHeight="true" outlineLevel="0" collapsed="false">
      <c r="B226" s="1" t="str">
        <f aca="false">Gear!C50</f>
        <v>Circadian Regulation</v>
      </c>
      <c r="D226" s="37"/>
      <c r="E226" s="37"/>
      <c r="F226" s="37"/>
      <c r="H226" s="1" t="str">
        <f aca="false">Morph!C52</f>
        <v>Frail</v>
      </c>
      <c r="J226" s="40"/>
      <c r="K226" s="50"/>
      <c r="L226" s="51"/>
    </row>
    <row r="227" customFormat="false" ht="12.75" hidden="true" customHeight="true" outlineLevel="0" collapsed="false">
      <c r="B227" s="1" t="str">
        <f aca="false">Gear!C51</f>
        <v>Claws</v>
      </c>
      <c r="D227" s="37"/>
      <c r="E227" s="37"/>
      <c r="F227" s="37"/>
      <c r="H227" s="1" t="str">
        <f aca="false">Morph!C53</f>
        <v>Genetic Defect</v>
      </c>
      <c r="J227" s="40"/>
      <c r="K227" s="50"/>
      <c r="L227" s="51"/>
    </row>
    <row r="228" customFormat="false" ht="12.75" hidden="true" customHeight="true" outlineLevel="0" collapsed="false">
      <c r="B228" s="1" t="str">
        <f aca="false">Gear!C52</f>
        <v>Clean Metabolism</v>
      </c>
      <c r="D228" s="37"/>
      <c r="E228" s="37"/>
      <c r="F228" s="37"/>
      <c r="H228" s="1" t="str">
        <f aca="false">Morph!C54</f>
        <v>Implant Rejection</v>
      </c>
      <c r="J228" s="40"/>
      <c r="K228" s="50"/>
      <c r="L228" s="51"/>
      <c r="AA228" s="1" t="s">
        <v>100</v>
      </c>
    </row>
    <row r="229" customFormat="false" ht="12.75" hidden="true" customHeight="true" outlineLevel="0" collapsed="false">
      <c r="B229" s="1" t="str">
        <f aca="false">Gear!C53&amp;IF(C229&lt;&gt;0,": "&amp;C229,"")</f>
        <v>Drug Glands</v>
      </c>
      <c r="D229" s="37"/>
      <c r="E229" s="37"/>
      <c r="F229" s="37"/>
      <c r="H229" s="1" t="str">
        <f aca="false">Morph!C56</f>
        <v>Lemon</v>
      </c>
      <c r="J229" s="40"/>
      <c r="K229" s="50"/>
      <c r="L229" s="51"/>
      <c r="AA229" s="1" t="n">
        <f aca="false">IF(OR(D229="YES",E229="YES",F229="Yes"),TRUE(),FALSE())</f>
        <v>0</v>
      </c>
    </row>
    <row r="230" customFormat="false" ht="12.75" hidden="true" customHeight="true" outlineLevel="0" collapsed="false">
      <c r="B230" s="1" t="str">
        <f aca="false">Gear!C54&amp;IF(C230&lt;&gt;0,": "&amp;C230,"")</f>
        <v>Drug Glands</v>
      </c>
      <c r="D230" s="37"/>
      <c r="E230" s="37"/>
      <c r="F230" s="37"/>
      <c r="H230" s="1" t="str">
        <f aca="false">Morph!C57</f>
        <v>Low Pain Tolerance</v>
      </c>
      <c r="J230" s="40"/>
      <c r="K230" s="50"/>
      <c r="L230" s="51"/>
      <c r="AA230" s="1" t="n">
        <f aca="false">IF(OR(D230="YES",E230="YES",F230="Yes"),TRUE(),FALSE())</f>
        <v>0</v>
      </c>
    </row>
    <row r="231" customFormat="false" ht="12.75" hidden="true" customHeight="true" outlineLevel="0" collapsed="false">
      <c r="B231" s="1" t="str">
        <f aca="false">Gear!C55&amp;IF(C231&lt;&gt;0,": "&amp;C231,"")</f>
        <v>Drug Glands</v>
      </c>
      <c r="D231" s="37"/>
      <c r="E231" s="37"/>
      <c r="F231" s="37"/>
      <c r="H231" s="1" t="str">
        <f aca="false">Morph!C58</f>
        <v>Mild Allergy</v>
      </c>
      <c r="J231" s="40"/>
      <c r="K231" s="50"/>
      <c r="L231" s="51"/>
      <c r="AA231" s="1" t="n">
        <f aca="false">IF(OR(D231="YES",E231="YES",F231="Yes"),TRUE(),FALSE())</f>
        <v>0</v>
      </c>
    </row>
    <row r="232" customFormat="false" ht="12.75" hidden="true" customHeight="true" outlineLevel="0" collapsed="false">
      <c r="B232" s="1" t="str">
        <f aca="false">Gear!C56&amp;IF(C232&lt;&gt;0,": "&amp;C232,"")</f>
        <v>Drug Glands</v>
      </c>
      <c r="D232" s="37"/>
      <c r="E232" s="37"/>
      <c r="F232" s="37"/>
      <c r="H232" s="1" t="str">
        <f aca="false">Morph!C59</f>
        <v>No Cortical Stack</v>
      </c>
      <c r="J232" s="40"/>
      <c r="K232" s="50"/>
      <c r="L232" s="51"/>
      <c r="AA232" s="1" t="n">
        <f aca="false">IF(OR(D232="YES",E232="YES",F232="Yes"),TRUE(),FALSE())</f>
        <v>0</v>
      </c>
    </row>
    <row r="233" customFormat="false" ht="12.75" hidden="true" customHeight="true" outlineLevel="0" collapsed="false">
      <c r="B233" s="1" t="str">
        <f aca="false">Gear!C57&amp;IF(C233&lt;&gt;0,": "&amp;C233,"")</f>
        <v>Drug Glands</v>
      </c>
      <c r="D233" s="37"/>
      <c r="E233" s="37"/>
      <c r="F233" s="37"/>
      <c r="H233" s="1" t="str">
        <f aca="false">Morph!C60</f>
        <v>Planned Obsolescence</v>
      </c>
      <c r="J233" s="40"/>
      <c r="K233" s="50"/>
      <c r="L233" s="51"/>
      <c r="AA233" s="1" t="n">
        <f aca="false">IF(OR(D233="YES",E233="YES",F233="Yes"),TRUE(),FALSE())</f>
        <v>0</v>
      </c>
    </row>
    <row r="234" customFormat="false" ht="12.75" hidden="true" customHeight="true" outlineLevel="0" collapsed="false">
      <c r="B234" s="1" t="str">
        <f aca="false">Gear!C58</f>
        <v>Eelware</v>
      </c>
      <c r="D234" s="37"/>
      <c r="E234" s="37"/>
      <c r="F234" s="37"/>
      <c r="H234" s="1" t="str">
        <f aca="false">Morph!C61</f>
        <v>Psi Vulnerability</v>
      </c>
      <c r="J234" s="40"/>
      <c r="K234" s="50"/>
      <c r="L234" s="51"/>
    </row>
    <row r="235" customFormat="false" ht="12.75" hidden="true" customHeight="true" outlineLevel="0" collapsed="false">
      <c r="B235" s="1" t="str">
        <f aca="false">Gear!C59</f>
        <v>Emotional Dampers</v>
      </c>
      <c r="D235" s="37"/>
      <c r="E235" s="37"/>
      <c r="F235" s="37"/>
      <c r="H235" s="1" t="str">
        <f aca="false">Morph!C62</f>
        <v>Severe Allergy</v>
      </c>
      <c r="J235" s="40"/>
      <c r="K235" s="50"/>
      <c r="L235" s="51"/>
    </row>
    <row r="236" customFormat="false" ht="12.75" hidden="true" customHeight="true" outlineLevel="0" collapsed="false">
      <c r="B236" s="1" t="str">
        <f aca="false">Gear!C60</f>
        <v>Endocrine Control</v>
      </c>
      <c r="D236" s="37"/>
      <c r="E236" s="37"/>
      <c r="F236" s="37"/>
      <c r="H236" s="1" t="str">
        <f aca="false">Morph!C63</f>
        <v>Social Stigma</v>
      </c>
      <c r="J236" s="40"/>
      <c r="K236" s="50"/>
      <c r="L236" s="51"/>
    </row>
    <row r="237" customFormat="false" ht="12.75" hidden="true" customHeight="true" outlineLevel="0" collapsed="false">
      <c r="B237" s="1" t="str">
        <f aca="false">Gear!C61</f>
        <v>Enhanced Pheromones</v>
      </c>
      <c r="D237" s="37"/>
      <c r="E237" s="37"/>
      <c r="F237" s="37"/>
      <c r="H237" s="1" t="str">
        <f aca="false">Morph!C65</f>
        <v>Unattractive</v>
      </c>
      <c r="J237" s="40"/>
      <c r="K237" s="50"/>
      <c r="L237" s="51"/>
    </row>
    <row r="238" customFormat="false" ht="12.75" hidden="true" customHeight="true" outlineLevel="0" collapsed="false">
      <c r="B238" s="1" t="str">
        <f aca="false">Gear!C62</f>
        <v>Enhanced Respiration</v>
      </c>
      <c r="D238" s="37"/>
      <c r="E238" s="37"/>
      <c r="F238" s="37"/>
      <c r="H238" s="1" t="str">
        <f aca="false">Morph!C66</f>
        <v>Uncanny Valley</v>
      </c>
      <c r="J238" s="40"/>
      <c r="K238" s="50"/>
      <c r="L238" s="51"/>
    </row>
    <row r="239" customFormat="false" ht="12.75" hidden="true" customHeight="true" outlineLevel="0" collapsed="false">
      <c r="B239" s="1" t="str">
        <f aca="false">Gear!C63</f>
        <v>Gills</v>
      </c>
      <c r="D239" s="37"/>
      <c r="E239" s="37"/>
      <c r="F239" s="37"/>
      <c r="H239" s="1" t="str">
        <f aca="false">Morph!C67</f>
        <v>Unfit</v>
      </c>
      <c r="J239" s="40"/>
      <c r="K239" s="50"/>
      <c r="L239" s="51"/>
    </row>
    <row r="240" customFormat="false" ht="12.75" hidden="true" customHeight="true" outlineLevel="0" collapsed="false">
      <c r="B240" s="1" t="str">
        <f aca="false">Gear!C64</f>
        <v>Grip Pads</v>
      </c>
      <c r="D240" s="37"/>
      <c r="E240" s="37"/>
      <c r="F240" s="37"/>
      <c r="H240" s="1" t="str">
        <f aca="false">Morph!C68</f>
        <v>Weak Immune System</v>
      </c>
      <c r="J240" s="40"/>
      <c r="K240" s="50"/>
      <c r="L240" s="51"/>
    </row>
    <row r="241" customFormat="false" ht="12.75" hidden="true" customHeight="true" outlineLevel="0" collapsed="false">
      <c r="B241" s="1" t="str">
        <f aca="false">Gear!C65</f>
        <v>Hibernation</v>
      </c>
      <c r="D241" s="37"/>
      <c r="E241" s="37"/>
      <c r="F241" s="37"/>
      <c r="H241" s="1" t="str">
        <f aca="false">Morph!C71</f>
        <v>Zero-G Nausea</v>
      </c>
      <c r="J241" s="43"/>
      <c r="K241" s="52"/>
      <c r="L241" s="53"/>
    </row>
    <row r="242" customFormat="false" ht="12.75" hidden="true" customHeight="true" outlineLevel="0" collapsed="false">
      <c r="B242" s="1" t="str">
        <f aca="false">Gear!C66</f>
        <v>Muscle Augmentation</v>
      </c>
      <c r="D242" s="37"/>
      <c r="E242" s="37"/>
      <c r="F242" s="37"/>
    </row>
    <row r="243" customFormat="false" ht="12.75" hidden="true" customHeight="true" outlineLevel="0" collapsed="false">
      <c r="B243" s="1" t="str">
        <f aca="false">Gear!C67</f>
        <v>Neurachem (L1)</v>
      </c>
      <c r="D243" s="37"/>
      <c r="E243" s="37"/>
      <c r="F243" s="37"/>
    </row>
    <row r="244" customFormat="false" ht="12.75" hidden="true" customHeight="true" outlineLevel="0" collapsed="false">
      <c r="B244" s="1" t="str">
        <f aca="false">Gear!C68</f>
        <v>Neurachem (L2)</v>
      </c>
      <c r="D244" s="37"/>
      <c r="E244" s="37"/>
      <c r="F244" s="37"/>
    </row>
    <row r="245" customFormat="false" ht="12.75" hidden="true" customHeight="true" outlineLevel="0" collapsed="false">
      <c r="B245" s="1" t="str">
        <f aca="false">Gear!C73</f>
        <v>Poison Glands</v>
      </c>
      <c r="D245" s="37"/>
      <c r="E245" s="37"/>
      <c r="F245" s="37"/>
      <c r="H245" s="27" t="str">
        <f aca="false">Gear!C145</f>
        <v>Cosmetic Mods</v>
      </c>
      <c r="J245" s="46" t="n">
        <f aca="false">$B$193</f>
        <v>0</v>
      </c>
      <c r="K245" s="46" t="n">
        <f aca="false">$B$194</f>
        <v>0</v>
      </c>
      <c r="L245" s="46" t="n">
        <f aca="false">$B$195</f>
        <v>0</v>
      </c>
    </row>
    <row r="246" customFormat="false" ht="12.75" hidden="true" customHeight="true" outlineLevel="0" collapsed="false">
      <c r="B246" s="1" t="str">
        <f aca="false">Gear!C74</f>
        <v>Prehensile Feet</v>
      </c>
      <c r="D246" s="37"/>
      <c r="E246" s="37"/>
      <c r="F246" s="37"/>
      <c r="H246" s="1" t="str">
        <f aca="false">Gear!C146</f>
        <v>Bodysculpting</v>
      </c>
      <c r="J246" s="37"/>
      <c r="K246" s="37"/>
      <c r="L246" s="37"/>
    </row>
    <row r="247" customFormat="false" ht="12.75" hidden="true" customHeight="true" outlineLevel="0" collapsed="false">
      <c r="B247" s="1" t="str">
        <f aca="false">Gear!C75</f>
        <v>Prehensile Tail</v>
      </c>
      <c r="D247" s="37"/>
      <c r="E247" s="37"/>
      <c r="F247" s="37"/>
      <c r="H247" s="1" t="str">
        <f aca="false">Gear!C147</f>
        <v>Nanotats</v>
      </c>
      <c r="J247" s="37"/>
      <c r="K247" s="37"/>
      <c r="L247" s="37"/>
    </row>
    <row r="248" customFormat="false" ht="12.75" hidden="true" customHeight="true" outlineLevel="0" collapsed="false">
      <c r="B248" s="1" t="str">
        <f aca="false">Gear!C76</f>
        <v>Sex Switch</v>
      </c>
      <c r="D248" s="37"/>
      <c r="E248" s="37"/>
      <c r="F248" s="37"/>
      <c r="H248" s="1" t="str">
        <f aca="false">Gear!C148</f>
        <v>Piercings</v>
      </c>
      <c r="J248" s="37"/>
      <c r="K248" s="37"/>
      <c r="L248" s="37"/>
    </row>
    <row r="249" customFormat="false" ht="12.75" hidden="true" customHeight="true" outlineLevel="0" collapsed="false">
      <c r="B249" s="1" t="str">
        <f aca="false">Gear!C77</f>
        <v>Skin Pocket</v>
      </c>
      <c r="D249" s="37"/>
      <c r="E249" s="37"/>
      <c r="F249" s="37"/>
      <c r="H249" s="1" t="str">
        <f aca="false">Gear!C149</f>
        <v>Scarification</v>
      </c>
      <c r="J249" s="37"/>
      <c r="K249" s="37"/>
      <c r="L249" s="37"/>
    </row>
    <row r="250" customFormat="false" ht="12.75" hidden="true" customHeight="true" outlineLevel="0" collapsed="false">
      <c r="B250" s="1" t="str">
        <f aca="false">Gear!C78</f>
        <v>Temperature Tolerance</v>
      </c>
      <c r="D250" s="37"/>
      <c r="E250" s="37"/>
      <c r="F250" s="37"/>
      <c r="H250" s="1" t="str">
        <f aca="false">Gear!C150</f>
        <v>Scent Alteration</v>
      </c>
      <c r="J250" s="37"/>
      <c r="K250" s="37"/>
      <c r="L250" s="37"/>
    </row>
    <row r="251" customFormat="false" ht="12.75" hidden="true" customHeight="true" outlineLevel="0" collapsed="false">
      <c r="B251" s="1" t="str">
        <f aca="false">Gear!C79</f>
        <v>Toxin Filters</v>
      </c>
      <c r="D251" s="37"/>
      <c r="E251" s="37"/>
      <c r="F251" s="37"/>
      <c r="H251" s="1" t="str">
        <f aca="false">Gear!C151</f>
        <v>Skindyes</v>
      </c>
      <c r="J251" s="37"/>
      <c r="K251" s="37"/>
      <c r="L251" s="37"/>
    </row>
    <row r="252" customFormat="false" ht="12.75" hidden="true" customHeight="true" outlineLevel="0" collapsed="false">
      <c r="B252" s="1" t="str">
        <f aca="false">Gear!C80</f>
        <v>Vacuum Sealing</v>
      </c>
      <c r="D252" s="37"/>
      <c r="E252" s="37"/>
      <c r="F252" s="37"/>
      <c r="H252" s="1" t="str">
        <f aca="false">Gear!C152</f>
        <v>Subdermal Implants</v>
      </c>
      <c r="J252" s="37"/>
      <c r="K252" s="37"/>
      <c r="L252" s="37"/>
    </row>
    <row r="253" customFormat="false" ht="12.75" hidden="true" customHeight="true" outlineLevel="0" collapsed="false">
      <c r="B253" s="1" t="str">
        <f aca="false">Gear!C81</f>
        <v>Gliding Membrane</v>
      </c>
      <c r="D253" s="37"/>
      <c r="E253" s="37"/>
      <c r="F253" s="37"/>
      <c r="H253" s="56" t="str">
        <f aca="false">Gear!C154</f>
        <v>Robotic Enhancements</v>
      </c>
      <c r="I253" s="56"/>
      <c r="J253" s="46" t="n">
        <f aca="false">$B$193</f>
        <v>0</v>
      </c>
      <c r="K253" s="46" t="n">
        <f aca="false">$B$194</f>
        <v>0</v>
      </c>
      <c r="L253" s="46" t="n">
        <f aca="false">$B$195</f>
        <v>0</v>
      </c>
    </row>
    <row r="254" customFormat="false" ht="12.75" hidden="true" customHeight="true" outlineLevel="0" collapsed="false">
      <c r="B254" s="1" t="str">
        <f aca="false">Gear!C82</f>
        <v>Lateral Line</v>
      </c>
      <c r="D254" s="37"/>
      <c r="E254" s="37"/>
      <c r="F254" s="37"/>
      <c r="H254" s="1" t="str">
        <f aca="false">Gear!C155</f>
        <v>Hopper</v>
      </c>
      <c r="J254" s="37"/>
      <c r="K254" s="37"/>
      <c r="L254" s="37"/>
    </row>
    <row r="255" customFormat="false" ht="12.75" hidden="true" customHeight="true" outlineLevel="0" collapsed="false">
      <c r="B255" s="1" t="str">
        <f aca="false">Gear!C83</f>
        <v>Low Pressure Tolerance</v>
      </c>
      <c r="D255" s="37"/>
      <c r="E255" s="37"/>
      <c r="F255" s="37"/>
      <c r="H255" s="1" t="str">
        <f aca="false">Gear!C156</f>
        <v>Hovercraft</v>
      </c>
      <c r="J255" s="37"/>
      <c r="K255" s="37"/>
      <c r="L255" s="37"/>
    </row>
    <row r="256" customFormat="false" ht="12.75" hidden="true" customHeight="true" outlineLevel="0" collapsed="false">
      <c r="B256" s="54" t="str">
        <f aca="false">Gear!C84</f>
        <v>Temperature Cold Tolerance</v>
      </c>
      <c r="C256" s="54"/>
      <c r="D256" s="37"/>
      <c r="E256" s="37"/>
      <c r="F256" s="37"/>
      <c r="H256" s="1" t="str">
        <f aca="false">Gear!C157</f>
        <v>Ionic</v>
      </c>
      <c r="J256" s="37"/>
      <c r="K256" s="37"/>
      <c r="L256" s="37"/>
    </row>
    <row r="257" customFormat="false" ht="12.75" hidden="true" customHeight="true" outlineLevel="0" collapsed="false">
      <c r="B257" s="1" t="str">
        <f aca="false">Gear!C85</f>
        <v>Wings</v>
      </c>
      <c r="D257" s="37"/>
      <c r="E257" s="37"/>
      <c r="F257" s="37"/>
      <c r="H257" s="1" t="str">
        <f aca="false">Gear!C158</f>
        <v>Microlight</v>
      </c>
      <c r="J257" s="37"/>
      <c r="K257" s="37"/>
      <c r="L257" s="37"/>
    </row>
    <row r="258" customFormat="false" ht="12.75" hidden="true" customHeight="true" outlineLevel="0" collapsed="false">
      <c r="B258" s="27" t="str">
        <f aca="false">Gear!C95</f>
        <v>Cyberware</v>
      </c>
      <c r="D258" s="46" t="n">
        <f aca="false">$B$193</f>
        <v>0</v>
      </c>
      <c r="E258" s="46" t="n">
        <f aca="false">$B$194</f>
        <v>0</v>
      </c>
      <c r="F258" s="46" t="n">
        <f aca="false">$B$195</f>
        <v>0</v>
      </c>
      <c r="H258" s="1" t="str">
        <f aca="false">Gear!C159</f>
        <v>Roller</v>
      </c>
      <c r="J258" s="37"/>
      <c r="K258" s="37"/>
      <c r="L258" s="37"/>
    </row>
    <row r="259" customFormat="false" ht="12.75" hidden="true" customHeight="true" outlineLevel="0" collapsed="false">
      <c r="B259" s="1" t="str">
        <f aca="false">Gear!C96</f>
        <v>Anti-Glare</v>
      </c>
      <c r="D259" s="37"/>
      <c r="E259" s="37"/>
      <c r="F259" s="37"/>
      <c r="H259" s="1" t="str">
        <f aca="false">Gear!C160</f>
        <v>Rotorcraft</v>
      </c>
      <c r="J259" s="37"/>
      <c r="K259" s="37"/>
      <c r="L259" s="37"/>
    </row>
    <row r="260" customFormat="false" ht="12.75" hidden="true" customHeight="true" outlineLevel="0" collapsed="false">
      <c r="B260" s="1" t="str">
        <f aca="false">Gear!C97</f>
        <v>Electrical Sense</v>
      </c>
      <c r="D260" s="37"/>
      <c r="E260" s="37"/>
      <c r="F260" s="37"/>
      <c r="H260" s="1" t="str">
        <f aca="false">Gear!C161</f>
        <v>Snake</v>
      </c>
      <c r="J260" s="37"/>
      <c r="K260" s="37"/>
      <c r="L260" s="37"/>
    </row>
    <row r="261" customFormat="false" ht="12.75" hidden="true" customHeight="true" outlineLevel="0" collapsed="false">
      <c r="B261" s="1" t="str">
        <f aca="false">Gear!C98</f>
        <v>Radiation Sense</v>
      </c>
      <c r="D261" s="37"/>
      <c r="E261" s="37"/>
      <c r="F261" s="37"/>
      <c r="H261" s="1" t="str">
        <f aca="false">Gear!C162</f>
        <v>Submarine</v>
      </c>
      <c r="J261" s="37"/>
      <c r="K261" s="37"/>
      <c r="L261" s="37"/>
    </row>
    <row r="262" customFormat="false" ht="12.75" hidden="true" customHeight="true" outlineLevel="0" collapsed="false">
      <c r="B262" s="1" t="str">
        <f aca="false">Gear!C99</f>
        <v>T-Ray Emitter</v>
      </c>
      <c r="D262" s="37"/>
      <c r="E262" s="37"/>
      <c r="F262" s="37"/>
      <c r="H262" s="1" t="str">
        <f aca="false">Gear!C163</f>
        <v>Tracked</v>
      </c>
      <c r="J262" s="37"/>
      <c r="K262" s="37"/>
      <c r="L262" s="37"/>
    </row>
    <row r="263" customFormat="false" ht="12.75" hidden="true" customHeight="true" outlineLevel="0" collapsed="false">
      <c r="B263" s="1" t="str">
        <f aca="false">Gear!C105</f>
        <v>Access Jacks</v>
      </c>
      <c r="D263" s="37"/>
      <c r="E263" s="37"/>
      <c r="F263" s="37"/>
      <c r="H263" s="1" t="str">
        <f aca="false">Gear!C164</f>
        <v>Thrust Vector</v>
      </c>
      <c r="J263" s="37"/>
      <c r="K263" s="37"/>
      <c r="L263" s="37"/>
    </row>
    <row r="264" customFormat="false" ht="12.75" hidden="true" customHeight="true" outlineLevel="0" collapsed="false">
      <c r="B264" s="1" t="str">
        <f aca="false">Gear!C106</f>
        <v>Dead Switch</v>
      </c>
      <c r="D264" s="37"/>
      <c r="E264" s="37"/>
      <c r="F264" s="37"/>
      <c r="H264" s="1" t="str">
        <f aca="false">Gear!C165</f>
        <v>Walker</v>
      </c>
      <c r="J264" s="37"/>
      <c r="K264" s="37"/>
      <c r="L264" s="37"/>
    </row>
    <row r="265" customFormat="false" ht="12.75" hidden="true" customHeight="true" outlineLevel="0" collapsed="false">
      <c r="B265" s="1" t="str">
        <f aca="false">Gear!C107</f>
        <v>Emergency Farcaster</v>
      </c>
      <c r="D265" s="37"/>
      <c r="E265" s="37"/>
      <c r="F265" s="37"/>
      <c r="H265" s="1" t="str">
        <f aca="false">Gear!C166</f>
        <v>Wheeled</v>
      </c>
      <c r="J265" s="37"/>
      <c r="K265" s="37"/>
      <c r="L265" s="37"/>
    </row>
    <row r="266" customFormat="false" ht="12.75" hidden="true" customHeight="true" outlineLevel="0" collapsed="false">
      <c r="B266" s="1" t="str">
        <f aca="false">Gear!C108</f>
        <v>Ghostrider Module</v>
      </c>
      <c r="D266" s="37"/>
      <c r="E266" s="37"/>
      <c r="F266" s="37"/>
      <c r="H266" s="1" t="str">
        <f aca="false">Gear!C167</f>
        <v>Winged</v>
      </c>
      <c r="J266" s="37"/>
      <c r="K266" s="37"/>
      <c r="L266" s="37"/>
    </row>
    <row r="267" customFormat="false" ht="12.75" hidden="true" customHeight="true" outlineLevel="0" collapsed="false">
      <c r="B267" s="54" t="str">
        <f aca="false">Gear!C109</f>
        <v>Mnemonic Augmentation</v>
      </c>
      <c r="C267" s="54"/>
      <c r="D267" s="37"/>
      <c r="E267" s="37"/>
      <c r="F267" s="37"/>
      <c r="H267" s="1" t="str">
        <f aca="false">Gear!C169</f>
        <v>Extra Limbs</v>
      </c>
      <c r="J267" s="37"/>
      <c r="K267" s="37"/>
      <c r="L267" s="37"/>
    </row>
    <row r="268" customFormat="false" ht="12.75" hidden="true" customHeight="true" outlineLevel="0" collapsed="false">
      <c r="B268" s="1" t="str">
        <f aca="false">Gear!C110</f>
        <v>Multitasking</v>
      </c>
      <c r="D268" s="37"/>
      <c r="E268" s="37"/>
      <c r="F268" s="37"/>
      <c r="H268" s="1" t="str">
        <f aca="false">Gear!C170</f>
        <v>Fractal Digits</v>
      </c>
      <c r="J268" s="37"/>
      <c r="K268" s="37"/>
      <c r="L268" s="37"/>
    </row>
    <row r="269" customFormat="false" ht="12.75" hidden="true" customHeight="true" outlineLevel="0" collapsed="false">
      <c r="B269" s="1" t="str">
        <f aca="false">Gear!C111</f>
        <v>Puppet Sock</v>
      </c>
      <c r="D269" s="37"/>
      <c r="E269" s="37"/>
      <c r="F269" s="37"/>
      <c r="H269" s="1" t="str">
        <f aca="false">Gear!C171</f>
        <v>Hidden Compartment</v>
      </c>
      <c r="J269" s="37"/>
      <c r="K269" s="37"/>
      <c r="L269" s="37"/>
    </row>
    <row r="270" customFormat="false" ht="12.75" hidden="true" customHeight="true" outlineLevel="0" collapsed="false">
      <c r="B270" s="1" t="str">
        <f aca="false">Gear!C112</f>
        <v>Cyberclaws</v>
      </c>
      <c r="D270" s="37"/>
      <c r="E270" s="37"/>
      <c r="F270" s="37"/>
      <c r="H270" s="1" t="str">
        <f aca="false">Gear!C172</f>
        <v>Magnetic System</v>
      </c>
      <c r="J270" s="37"/>
      <c r="K270" s="37"/>
      <c r="L270" s="37"/>
    </row>
    <row r="271" customFormat="false" ht="12.75" hidden="true" customHeight="true" outlineLevel="0" collapsed="false">
      <c r="B271" s="1" t="str">
        <f aca="false">Gear!C113</f>
        <v>Cyberlimb</v>
      </c>
      <c r="D271" s="37"/>
      <c r="E271" s="37"/>
      <c r="F271" s="37"/>
      <c r="H271" s="1" t="str">
        <f aca="false">Gear!C173</f>
        <v>Modular Design</v>
      </c>
      <c r="J271" s="37"/>
      <c r="K271" s="37"/>
      <c r="L271" s="37"/>
    </row>
    <row r="272" customFormat="false" ht="12.75" hidden="true" customHeight="true" outlineLevel="0" collapsed="false">
      <c r="B272" s="1" t="str">
        <f aca="false">Gear!C114</f>
        <v>Cyberlimb+</v>
      </c>
      <c r="D272" s="37"/>
      <c r="E272" s="37"/>
      <c r="F272" s="37"/>
      <c r="H272" s="1" t="str">
        <f aca="false">Gear!C174</f>
        <v>Pneumatic Limbs</v>
      </c>
      <c r="J272" s="37"/>
      <c r="K272" s="37"/>
      <c r="L272" s="37"/>
    </row>
    <row r="273" customFormat="false" ht="12.75" hidden="true" customHeight="true" outlineLevel="0" collapsed="false">
      <c r="B273" s="1" t="str">
        <f aca="false">Gear!C115</f>
        <v>Hand Laser</v>
      </c>
      <c r="D273" s="37"/>
      <c r="E273" s="37"/>
      <c r="F273" s="37"/>
      <c r="H273" s="1" t="str">
        <f aca="false">Gear!C175</f>
        <v>Telescoping Limbs</v>
      </c>
      <c r="J273" s="37"/>
      <c r="K273" s="37"/>
      <c r="L273" s="37"/>
    </row>
    <row r="274" customFormat="false" ht="12.75" hidden="true" customHeight="true" outlineLevel="0" collapsed="false">
      <c r="B274" s="1" t="str">
        <f aca="false">Gear!C116</f>
        <v>Hardened Skeleton</v>
      </c>
      <c r="D274" s="37"/>
      <c r="E274" s="37"/>
      <c r="F274" s="37"/>
      <c r="H274" s="1" t="str">
        <f aca="false">Gear!C176</f>
        <v>Shape Adjusting</v>
      </c>
      <c r="J274" s="37"/>
      <c r="K274" s="37"/>
      <c r="L274" s="37"/>
    </row>
    <row r="275" customFormat="false" ht="12.75" hidden="true" customHeight="true" outlineLevel="0" collapsed="false">
      <c r="B275" s="1" t="str">
        <f aca="false">Gear!C117</f>
        <v>Oxygen Reserve</v>
      </c>
      <c r="D275" s="37"/>
      <c r="E275" s="37"/>
      <c r="F275" s="37"/>
      <c r="H275" s="54" t="str">
        <f aca="false">Gear!C177</f>
        <v>Structural Enhancement</v>
      </c>
      <c r="I275" s="54"/>
      <c r="J275" s="37"/>
      <c r="K275" s="37"/>
      <c r="L275" s="37"/>
    </row>
    <row r="276" customFormat="false" ht="12.75" hidden="true" customHeight="true" outlineLevel="0" collapsed="false">
      <c r="B276" s="1" t="str">
        <f aca="false">Gear!C118</f>
        <v>Reflex Booster</v>
      </c>
      <c r="D276" s="37"/>
      <c r="E276" s="37"/>
      <c r="F276" s="37"/>
      <c r="H276" s="1" t="str">
        <f aca="false">Gear!C178</f>
        <v>Swarm Composition</v>
      </c>
      <c r="J276" s="37"/>
      <c r="K276" s="37"/>
      <c r="L276" s="37"/>
    </row>
    <row r="277" customFormat="false" ht="12.75" hidden="true" customHeight="true" outlineLevel="0" collapsed="false">
      <c r="B277" s="1" t="str">
        <f aca="false">Gear!C119</f>
        <v>Gas Jet System</v>
      </c>
      <c r="D277" s="37"/>
      <c r="E277" s="37"/>
      <c r="F277" s="37"/>
      <c r="H277" s="1" t="str">
        <f aca="false">Gear!C179</f>
        <v>Synthetic Mask</v>
      </c>
      <c r="J277" s="37"/>
      <c r="K277" s="37"/>
      <c r="L277" s="37"/>
    </row>
    <row r="278" customFormat="false" ht="12.75" hidden="true" customHeight="true" outlineLevel="0" collapsed="false">
      <c r="B278" s="27" t="str">
        <f aca="false">Gear!C123</f>
        <v>Nanoware</v>
      </c>
      <c r="D278" s="46" t="n">
        <f aca="false">$B$193</f>
        <v>0</v>
      </c>
      <c r="E278" s="46" t="n">
        <f aca="false">$B$194</f>
        <v>0</v>
      </c>
      <c r="F278" s="46" t="n">
        <f aca="false">$B$195</f>
        <v>0</v>
      </c>
      <c r="H278" s="26" t="str">
        <f aca="false">Gear!C180</f>
        <v>Weapon Mount (fixed)</v>
      </c>
      <c r="I278" s="26"/>
      <c r="J278" s="37"/>
      <c r="K278" s="37"/>
      <c r="L278" s="37"/>
    </row>
    <row r="279" customFormat="false" ht="12.75" hidden="true" customHeight="true" outlineLevel="0" collapsed="false">
      <c r="B279" s="1" t="str">
        <f aca="false">Gear!C124</f>
        <v>Implanted Nanotoxin</v>
      </c>
      <c r="D279" s="37"/>
      <c r="E279" s="37"/>
      <c r="F279" s="37"/>
      <c r="H279" s="54" t="str">
        <f aca="false">Gear!C182</f>
        <v>Weapon Mount (concealed)</v>
      </c>
      <c r="I279" s="54"/>
      <c r="J279" s="37"/>
      <c r="K279" s="37"/>
      <c r="L279" s="37"/>
    </row>
    <row r="280" customFormat="false" ht="12.75" hidden="true" customHeight="true" outlineLevel="0" collapsed="false">
      <c r="B280" s="1" t="str">
        <f aca="false">Gear!C129</f>
        <v>Medichines</v>
      </c>
      <c r="D280" s="37"/>
      <c r="E280" s="37"/>
      <c r="F280" s="37"/>
      <c r="H280" s="54" t="str">
        <f aca="false">Gear!C183</f>
        <v>Weapon Mount (articulated)</v>
      </c>
      <c r="I280" s="54"/>
      <c r="J280" s="37"/>
      <c r="K280" s="37"/>
      <c r="L280" s="37"/>
    </row>
    <row r="281" customFormat="false" ht="12.75" hidden="true" customHeight="true" outlineLevel="0" collapsed="false">
      <c r="B281" s="1" t="str">
        <f aca="false">Gear!C130</f>
        <v>Mental Speed</v>
      </c>
      <c r="D281" s="37"/>
      <c r="E281" s="37"/>
      <c r="F281" s="37"/>
      <c r="H281" s="1" t="str">
        <f aca="false">Gear!C184</f>
        <v>360-Degree Vision</v>
      </c>
      <c r="J281" s="37"/>
      <c r="K281" s="37"/>
      <c r="L281" s="37"/>
    </row>
    <row r="282" customFormat="false" ht="12.75" hidden="true" customHeight="true" outlineLevel="0" collapsed="false">
      <c r="B282" s="1" t="str">
        <f aca="false">Gear!C131</f>
        <v>Nanophage</v>
      </c>
      <c r="D282" s="37"/>
      <c r="E282" s="37"/>
      <c r="F282" s="37"/>
      <c r="H282" s="1" t="str">
        <f aca="false">Gear!C185</f>
        <v>Chemical Sniffer</v>
      </c>
      <c r="J282" s="37"/>
      <c r="K282" s="37"/>
      <c r="L282" s="37"/>
    </row>
    <row r="283" customFormat="false" ht="12.75" hidden="true" customHeight="true" outlineLevel="0" collapsed="false">
      <c r="B283" s="1" t="str">
        <f aca="false">Gear!C132</f>
        <v>Oracle</v>
      </c>
      <c r="D283" s="37"/>
      <c r="E283" s="37"/>
      <c r="F283" s="37"/>
      <c r="H283" s="1" t="str">
        <f aca="false">Gear!C186</f>
        <v>Lidar</v>
      </c>
      <c r="J283" s="37"/>
      <c r="K283" s="37"/>
      <c r="L283" s="37"/>
    </row>
    <row r="284" customFormat="false" ht="12.75" hidden="true" customHeight="true" outlineLevel="0" collapsed="false">
      <c r="B284" s="1" t="str">
        <f aca="false">Gear!C133</f>
        <v>Respirocytes</v>
      </c>
      <c r="D284" s="37"/>
      <c r="E284" s="37"/>
      <c r="F284" s="37"/>
      <c r="H284" s="1" t="str">
        <f aca="false">Gear!C187</f>
        <v>Nanoscopic Vision</v>
      </c>
      <c r="J284" s="37"/>
      <c r="K284" s="37"/>
      <c r="L284" s="37"/>
    </row>
    <row r="285" customFormat="false" ht="12.75" hidden="true" customHeight="true" outlineLevel="0" collapsed="false">
      <c r="B285" s="1" t="str">
        <f aca="false">Gear!C134</f>
        <v>Skillware</v>
      </c>
      <c r="D285" s="37"/>
      <c r="E285" s="37"/>
      <c r="F285" s="37"/>
      <c r="H285" s="1" t="str">
        <f aca="false">Gear!C188</f>
        <v>Radar System</v>
      </c>
      <c r="J285" s="37"/>
      <c r="K285" s="37"/>
      <c r="L285" s="37"/>
    </row>
    <row r="286" customFormat="false" ht="12.75" hidden="true" customHeight="true" outlineLevel="0" collapsed="false">
      <c r="B286" s="1" t="str">
        <f aca="false">Gear!C135</f>
        <v>Skinflex</v>
      </c>
      <c r="D286" s="37"/>
      <c r="E286" s="37"/>
      <c r="F286" s="37"/>
      <c r="H286" s="1" t="str">
        <f aca="false">Gear!C193</f>
        <v>Extreme Heat Shielding</v>
      </c>
      <c r="J286" s="37"/>
      <c r="K286" s="37"/>
      <c r="L286" s="37"/>
    </row>
    <row r="287" customFormat="false" ht="12.75" hidden="true" customHeight="true" outlineLevel="0" collapsed="false">
      <c r="B287" s="1" t="str">
        <f aca="false">Gear!C136</f>
        <v>Skinlink</v>
      </c>
      <c r="D287" s="37"/>
      <c r="E287" s="37"/>
      <c r="F287" s="37"/>
      <c r="H287" s="54" t="str">
        <f aca="false">Gear!C194</f>
        <v>Extreme Pressure Adaptation</v>
      </c>
      <c r="I287" s="54"/>
      <c r="J287" s="37"/>
      <c r="K287" s="37"/>
      <c r="L287" s="37"/>
    </row>
    <row r="288" customFormat="false" ht="12.75" hidden="true" customHeight="true" outlineLevel="0" collapsed="false">
      <c r="B288" s="1" t="str">
        <f aca="false">Gear!C137</f>
        <v>Wrist-Mounted Tools</v>
      </c>
      <c r="D288" s="37"/>
      <c r="E288" s="37"/>
      <c r="F288" s="37"/>
      <c r="H288" s="1" t="str">
        <f aca="false">Gear!C195</f>
        <v>Radiation Shielding</v>
      </c>
      <c r="J288" s="37"/>
      <c r="K288" s="37"/>
      <c r="L288" s="37"/>
    </row>
    <row r="289" customFormat="false" ht="12.75" hidden="true" customHeight="true" outlineLevel="0" collapsed="false"/>
    <row r="290" customFormat="false" ht="12.75" hidden="true" customHeight="true" outlineLevel="0" collapsed="false">
      <c r="B290" s="2" t="s">
        <v>74</v>
      </c>
      <c r="C290" s="3"/>
      <c r="D290" s="3"/>
      <c r="E290" s="3"/>
      <c r="F290" s="3"/>
      <c r="G290" s="3"/>
      <c r="H290" s="3"/>
      <c r="I290" s="3"/>
      <c r="J290" s="3"/>
      <c r="K290" s="3"/>
      <c r="L290" s="3"/>
      <c r="M290" s="3"/>
    </row>
    <row r="291" customFormat="false" ht="12.75" hidden="true" customHeight="true" outlineLevel="0" collapsed="false">
      <c r="F291" s="57" t="s">
        <v>101</v>
      </c>
      <c r="H291" s="57" t="s">
        <v>102</v>
      </c>
    </row>
    <row r="292" customFormat="false" ht="12.75" hidden="true" customHeight="true" outlineLevel="0" collapsed="false">
      <c r="C292" s="36" t="s">
        <v>103</v>
      </c>
      <c r="D292" s="36" t="s">
        <v>80</v>
      </c>
      <c r="E292" s="36" t="s">
        <v>104</v>
      </c>
      <c r="F292" s="57"/>
      <c r="G292" s="36" t="s">
        <v>105</v>
      </c>
      <c r="H292" s="57"/>
      <c r="I292" s="58" t="s">
        <v>106</v>
      </c>
      <c r="J292" s="36" t="s">
        <v>107</v>
      </c>
      <c r="K292" s="36" t="s">
        <v>108</v>
      </c>
      <c r="L292" s="36" t="s">
        <v>109</v>
      </c>
    </row>
    <row r="293" customFormat="false" ht="12.75" hidden="true" customHeight="true" outlineLevel="0" collapsed="false">
      <c r="C293" s="36"/>
      <c r="D293" s="36"/>
      <c r="E293" s="36"/>
      <c r="F293" s="36"/>
      <c r="G293" s="36"/>
      <c r="H293" s="36"/>
      <c r="I293" s="58"/>
      <c r="J293" s="36"/>
      <c r="K293" s="36"/>
      <c r="L293" s="36"/>
    </row>
    <row r="294" customFormat="false" ht="12.75" hidden="true" customHeight="true" outlineLevel="0" collapsed="false">
      <c r="B294" s="27" t="n">
        <f aca="false">IF(Values!S605,C294,"One")</f>
        <v>0</v>
      </c>
      <c r="C294" s="23"/>
      <c r="D294" s="59" t="str">
        <f aca="false">IF(Values!S605,"Yes","No")</f>
        <v>Yes</v>
      </c>
      <c r="E294" s="60"/>
      <c r="F294" s="61"/>
      <c r="G294" s="61"/>
      <c r="H294" s="62"/>
      <c r="I294" s="41"/>
      <c r="J294" s="60" t="n">
        <v>5000</v>
      </c>
      <c r="K294" s="61"/>
      <c r="L294" s="62"/>
    </row>
    <row r="295" customFormat="false" ht="12.75" hidden="true" customHeight="true" outlineLevel="0" collapsed="false">
      <c r="B295" s="27" t="n">
        <f aca="false">IF(Values!S606,C295,"Two")</f>
        <v>0</v>
      </c>
      <c r="C295" s="24"/>
      <c r="D295" s="59" t="str">
        <f aca="false">IF(Values!S606,"Yes","No")</f>
        <v>Yes</v>
      </c>
      <c r="E295" s="63"/>
      <c r="F295" s="64"/>
      <c r="G295" s="64"/>
      <c r="H295" s="65"/>
      <c r="I295" s="41"/>
      <c r="J295" s="60" t="n">
        <v>5000</v>
      </c>
      <c r="K295" s="64"/>
      <c r="L295" s="65"/>
    </row>
    <row r="296" customFormat="false" ht="12.75" hidden="true" customHeight="true" outlineLevel="0" collapsed="false">
      <c r="B296" s="27" t="n">
        <f aca="false">IF(Values!S607,C296,"Three")</f>
        <v>0</v>
      </c>
      <c r="C296" s="24"/>
      <c r="D296" s="59" t="str">
        <f aca="false">IF(Values!S607,"Yes","No")</f>
        <v>Yes</v>
      </c>
      <c r="E296" s="63"/>
      <c r="F296" s="64"/>
      <c r="G296" s="64"/>
      <c r="H296" s="65"/>
      <c r="I296" s="41"/>
      <c r="J296" s="60" t="n">
        <v>5000</v>
      </c>
      <c r="K296" s="64"/>
      <c r="L296" s="65"/>
    </row>
    <row r="297" customFormat="false" ht="12.75" hidden="true" customHeight="true" outlineLevel="0" collapsed="false">
      <c r="B297" s="27" t="n">
        <f aca="false">IF(Values!S608,C297,"Four")</f>
        <v>0</v>
      </c>
      <c r="C297" s="24"/>
      <c r="D297" s="59" t="str">
        <f aca="false">IF(Values!S608,"Yes","No")</f>
        <v>Yes</v>
      </c>
      <c r="E297" s="63"/>
      <c r="F297" s="64"/>
      <c r="G297" s="64"/>
      <c r="H297" s="65"/>
      <c r="I297" s="41"/>
      <c r="J297" s="60" t="n">
        <v>5000</v>
      </c>
      <c r="K297" s="64"/>
      <c r="L297" s="65"/>
    </row>
    <row r="298" customFormat="false" ht="12.75" hidden="true" customHeight="true" outlineLevel="0" collapsed="false">
      <c r="B298" s="27" t="n">
        <f aca="false">IF(Values!S609,C298,"Five")</f>
        <v>0</v>
      </c>
      <c r="C298" s="25"/>
      <c r="D298" s="59" t="str">
        <f aca="false">IF(Values!S609,"Yes","No")</f>
        <v>Yes</v>
      </c>
      <c r="E298" s="66"/>
      <c r="F298" s="67"/>
      <c r="G298" s="67"/>
      <c r="H298" s="68"/>
      <c r="I298" s="41"/>
      <c r="J298" s="60" t="n">
        <v>5000</v>
      </c>
      <c r="K298" s="67"/>
      <c r="L298" s="68"/>
    </row>
    <row r="299" customFormat="false" ht="12.75" hidden="true" customHeight="true" outlineLevel="0" collapsed="false">
      <c r="C299" s="36" t="s">
        <v>110</v>
      </c>
      <c r="D299" s="36" t="s">
        <v>111</v>
      </c>
      <c r="E299" s="36" t="s">
        <v>112</v>
      </c>
      <c r="F299" s="36" t="s">
        <v>113</v>
      </c>
      <c r="G299" s="69" t="s">
        <v>114</v>
      </c>
      <c r="H299" s="69"/>
    </row>
    <row r="300" customFormat="false" ht="12.75" hidden="true" customHeight="true" outlineLevel="0" collapsed="false">
      <c r="C300" s="36"/>
      <c r="D300" s="36"/>
      <c r="E300" s="36"/>
      <c r="F300" s="36"/>
      <c r="G300" s="18" t="s">
        <v>115</v>
      </c>
      <c r="H300" s="18" t="s">
        <v>116</v>
      </c>
    </row>
    <row r="301" customFormat="false" ht="12.75" hidden="true" customHeight="true" outlineLevel="0" collapsed="false">
      <c r="B301" s="27" t="n">
        <f aca="false">B294</f>
        <v>0</v>
      </c>
      <c r="C301" s="37"/>
      <c r="D301" s="48"/>
      <c r="E301" s="48"/>
      <c r="F301" s="48"/>
      <c r="G301" s="48"/>
      <c r="H301" s="49"/>
    </row>
    <row r="302" customFormat="false" ht="12.75" hidden="true" customHeight="true" outlineLevel="0" collapsed="false">
      <c r="B302" s="27" t="n">
        <f aca="false">B295</f>
        <v>0</v>
      </c>
      <c r="C302" s="40"/>
      <c r="D302" s="50"/>
      <c r="E302" s="50"/>
      <c r="F302" s="50"/>
      <c r="G302" s="50"/>
      <c r="H302" s="51"/>
    </row>
    <row r="303" customFormat="false" ht="12.75" hidden="true" customHeight="true" outlineLevel="0" collapsed="false">
      <c r="B303" s="27" t="n">
        <f aca="false">B296</f>
        <v>0</v>
      </c>
      <c r="C303" s="40"/>
      <c r="D303" s="50"/>
      <c r="E303" s="50"/>
      <c r="F303" s="50"/>
      <c r="G303" s="50"/>
      <c r="H303" s="51"/>
    </row>
    <row r="304" customFormat="false" ht="12.75" hidden="true" customHeight="true" outlineLevel="0" collapsed="false">
      <c r="B304" s="27" t="n">
        <f aca="false">B297</f>
        <v>0</v>
      </c>
      <c r="C304" s="40"/>
      <c r="D304" s="50"/>
      <c r="E304" s="50"/>
      <c r="F304" s="50"/>
      <c r="G304" s="50"/>
      <c r="H304" s="51"/>
    </row>
    <row r="305" customFormat="false" ht="12.75" hidden="true" customHeight="true" outlineLevel="0" collapsed="false">
      <c r="B305" s="27" t="n">
        <f aca="false">B298</f>
        <v>0</v>
      </c>
      <c r="C305" s="43"/>
      <c r="D305" s="52"/>
      <c r="E305" s="52"/>
      <c r="F305" s="52"/>
      <c r="G305" s="52"/>
      <c r="H305" s="53"/>
    </row>
    <row r="306" customFormat="false" ht="12.75" hidden="true" customHeight="true" outlineLevel="0" collapsed="false"/>
    <row r="307" customFormat="false" ht="12.75" hidden="true" customHeight="true" outlineLevel="0" collapsed="false"/>
    <row r="308" customFormat="false" ht="12.75" hidden="true" customHeight="true" outlineLevel="0" collapsed="false">
      <c r="B308" s="70" t="s">
        <v>117</v>
      </c>
      <c r="C308" s="70"/>
      <c r="D308" s="70"/>
      <c r="E308" s="70"/>
      <c r="F308" s="70"/>
      <c r="G308" s="70"/>
      <c r="H308" s="70"/>
    </row>
    <row r="309" customFormat="false" ht="12.75" hidden="true" customHeight="true" outlineLevel="0" collapsed="false">
      <c r="B309" s="27" t="s">
        <v>67</v>
      </c>
      <c r="D309" s="46" t="n">
        <f aca="false">B294</f>
        <v>0</v>
      </c>
      <c r="E309" s="46" t="n">
        <f aca="false">B295</f>
        <v>0</v>
      </c>
      <c r="F309" s="46" t="n">
        <f aca="false">B296</f>
        <v>0</v>
      </c>
      <c r="G309" s="46" t="n">
        <f aca="false">B297</f>
        <v>0</v>
      </c>
      <c r="H309" s="46" t="n">
        <f aca="false">B298</f>
        <v>0</v>
      </c>
      <c r="I309" s="27" t="str">
        <f aca="false">Ego!C66</f>
        <v>Positive Ego Traits</v>
      </c>
      <c r="K309" s="46" t="n">
        <f aca="false">D309</f>
        <v>0</v>
      </c>
      <c r="L309" s="46" t="n">
        <f aca="false">E309</f>
        <v>0</v>
      </c>
      <c r="M309" s="46" t="n">
        <f aca="false">F309</f>
        <v>0</v>
      </c>
      <c r="N309" s="46" t="n">
        <f aca="false">G309</f>
        <v>0</v>
      </c>
      <c r="O309" s="46" t="n">
        <f aca="false">H309</f>
        <v>0</v>
      </c>
    </row>
    <row r="310" customFormat="false" ht="12.75" hidden="true" customHeight="true" outlineLevel="0" collapsed="false">
      <c r="B310" s="1" t="str">
        <f aca="false">Values!A2</f>
        <v>Flat</v>
      </c>
      <c r="D310" s="37"/>
      <c r="E310" s="48"/>
      <c r="F310" s="48"/>
      <c r="G310" s="48"/>
      <c r="H310" s="49"/>
      <c r="I310" s="1" t="str">
        <f aca="false">Ego!C69</f>
        <v>Adaptability</v>
      </c>
      <c r="K310" s="49"/>
      <c r="L310" s="49"/>
      <c r="M310" s="49"/>
      <c r="N310" s="49"/>
      <c r="O310" s="49"/>
    </row>
    <row r="311" customFormat="false" ht="12.75" hidden="true" customHeight="true" outlineLevel="0" collapsed="false">
      <c r="B311" s="1" t="str">
        <f aca="false">Values!A3</f>
        <v>Splicer</v>
      </c>
      <c r="D311" s="40"/>
      <c r="E311" s="50"/>
      <c r="F311" s="50"/>
      <c r="G311" s="50"/>
      <c r="H311" s="51"/>
      <c r="I311" s="1" t="str">
        <f aca="false">Ego!C70</f>
        <v>Allies</v>
      </c>
      <c r="K311" s="51"/>
      <c r="L311" s="51"/>
      <c r="M311" s="51"/>
      <c r="N311" s="51"/>
      <c r="O311" s="51"/>
    </row>
    <row r="312" customFormat="false" ht="12.75" hidden="true" customHeight="true" outlineLevel="0" collapsed="false">
      <c r="B312" s="1" t="str">
        <f aca="false">Values!A4</f>
        <v>Exalt</v>
      </c>
      <c r="D312" s="40"/>
      <c r="E312" s="50"/>
      <c r="F312" s="50"/>
      <c r="G312" s="50"/>
      <c r="H312" s="51"/>
      <c r="I312" s="1" t="str">
        <f aca="false">Ego!C71</f>
        <v>Ambidextrous*</v>
      </c>
      <c r="K312" s="51"/>
      <c r="L312" s="51"/>
      <c r="M312" s="51"/>
      <c r="N312" s="51"/>
      <c r="O312" s="51"/>
    </row>
    <row r="313" customFormat="false" ht="12.75" hidden="true" customHeight="true" outlineLevel="0" collapsed="false">
      <c r="B313" s="1" t="str">
        <f aca="false">Values!A5</f>
        <v>Mentons</v>
      </c>
      <c r="D313" s="40"/>
      <c r="E313" s="50"/>
      <c r="F313" s="50"/>
      <c r="G313" s="50"/>
      <c r="H313" s="51"/>
      <c r="I313" s="1" t="str">
        <f aca="false">Ego!C72</f>
        <v>Animal Empathy</v>
      </c>
      <c r="K313" s="51"/>
      <c r="L313" s="51"/>
      <c r="M313" s="51"/>
      <c r="N313" s="51"/>
      <c r="O313" s="51"/>
    </row>
    <row r="314" customFormat="false" ht="12.75" hidden="true" customHeight="true" outlineLevel="0" collapsed="false">
      <c r="B314" s="1" t="str">
        <f aca="false">Values!A6</f>
        <v>Olympian</v>
      </c>
      <c r="D314" s="40"/>
      <c r="E314" s="50"/>
      <c r="F314" s="50"/>
      <c r="G314" s="50"/>
      <c r="H314" s="51"/>
      <c r="I314" s="1" t="str">
        <f aca="false">Ego!C73</f>
        <v>Brave</v>
      </c>
      <c r="K314" s="51"/>
      <c r="L314" s="51"/>
      <c r="M314" s="51"/>
      <c r="N314" s="51"/>
      <c r="O314" s="51"/>
    </row>
    <row r="315" customFormat="false" ht="12.75" hidden="true" customHeight="true" outlineLevel="0" collapsed="false">
      <c r="B315" s="1" t="str">
        <f aca="false">Values!A7</f>
        <v>Sylph</v>
      </c>
      <c r="D315" s="40"/>
      <c r="E315" s="50"/>
      <c r="F315" s="50"/>
      <c r="G315" s="50"/>
      <c r="H315" s="51"/>
      <c r="I315" s="1" t="str">
        <f aca="false">Ego!C74</f>
        <v>Common Sense</v>
      </c>
      <c r="K315" s="51"/>
      <c r="L315" s="51"/>
      <c r="M315" s="51"/>
      <c r="N315" s="51"/>
      <c r="O315" s="51"/>
    </row>
    <row r="316" customFormat="false" ht="12.75" hidden="true" customHeight="true" outlineLevel="0" collapsed="false">
      <c r="B316" s="1" t="str">
        <f aca="false">Values!A8</f>
        <v>Bouncer</v>
      </c>
      <c r="D316" s="40"/>
      <c r="E316" s="50"/>
      <c r="F316" s="50"/>
      <c r="G316" s="50"/>
      <c r="H316" s="51"/>
      <c r="I316" s="1" t="str">
        <f aca="false">Ego!C75</f>
        <v>Danger Sense</v>
      </c>
      <c r="K316" s="51"/>
      <c r="L316" s="51"/>
      <c r="M316" s="51"/>
      <c r="N316" s="51"/>
      <c r="O316" s="51"/>
    </row>
    <row r="317" customFormat="false" ht="12.75" hidden="true" customHeight="true" outlineLevel="0" collapsed="false">
      <c r="B317" s="1" t="str">
        <f aca="false">Values!A9</f>
        <v>Fury</v>
      </c>
      <c r="D317" s="40"/>
      <c r="E317" s="50"/>
      <c r="F317" s="50"/>
      <c r="G317" s="50"/>
      <c r="H317" s="51"/>
      <c r="I317" s="1" t="str">
        <f aca="false">Ego!C76</f>
        <v>Direction Sense</v>
      </c>
      <c r="K317" s="51"/>
      <c r="L317" s="51"/>
      <c r="M317" s="51"/>
      <c r="N317" s="51"/>
      <c r="O317" s="51"/>
    </row>
    <row r="318" customFormat="false" ht="12.75" hidden="true" customHeight="true" outlineLevel="0" collapsed="false">
      <c r="B318" s="1" t="str">
        <f aca="false">Values!A10</f>
        <v>Futura</v>
      </c>
      <c r="D318" s="40"/>
      <c r="E318" s="50"/>
      <c r="F318" s="50"/>
      <c r="G318" s="50"/>
      <c r="H318" s="51"/>
      <c r="I318" s="1" t="str">
        <f aca="false">Ego!C77</f>
        <v>Eidetic Memory</v>
      </c>
      <c r="K318" s="51"/>
      <c r="L318" s="51"/>
      <c r="M318" s="51"/>
      <c r="N318" s="51"/>
      <c r="O318" s="51"/>
    </row>
    <row r="319" customFormat="false" ht="12.75" hidden="true" customHeight="true" outlineLevel="0" collapsed="false">
      <c r="B319" s="1" t="str">
        <f aca="false">Values!A11</f>
        <v>Ghost</v>
      </c>
      <c r="D319" s="40"/>
      <c r="E319" s="50"/>
      <c r="F319" s="50"/>
      <c r="G319" s="50"/>
      <c r="H319" s="51"/>
      <c r="I319" s="1" t="str">
        <f aca="false">Ego!C78</f>
        <v>Exceptional Aptitude</v>
      </c>
      <c r="K319" s="51"/>
      <c r="L319" s="51"/>
      <c r="M319" s="51"/>
      <c r="N319" s="51"/>
      <c r="O319" s="51"/>
    </row>
    <row r="320" customFormat="false" ht="12.75" hidden="true" customHeight="true" outlineLevel="0" collapsed="false">
      <c r="B320" s="1" t="str">
        <f aca="false">Values!A12</f>
        <v>Hibernoids</v>
      </c>
      <c r="D320" s="40"/>
      <c r="E320" s="50"/>
      <c r="F320" s="50"/>
      <c r="G320" s="50"/>
      <c r="H320" s="51"/>
      <c r="I320" s="1" t="str">
        <f aca="false">Ego!C79</f>
        <v>Expert</v>
      </c>
      <c r="K320" s="51"/>
      <c r="L320" s="51"/>
      <c r="M320" s="51"/>
      <c r="N320" s="51"/>
      <c r="O320" s="51"/>
    </row>
    <row r="321" customFormat="false" ht="12.75" hidden="true" customHeight="true" outlineLevel="0" collapsed="false">
      <c r="B321" s="1" t="str">
        <f aca="false">Values!A13</f>
        <v>Neotenic</v>
      </c>
      <c r="D321" s="40"/>
      <c r="E321" s="50"/>
      <c r="F321" s="50"/>
      <c r="G321" s="50"/>
      <c r="H321" s="51"/>
      <c r="I321" s="1" t="str">
        <f aca="false">Ego!C80</f>
        <v>Fast Learner</v>
      </c>
      <c r="K321" s="51"/>
      <c r="L321" s="51"/>
      <c r="M321" s="51"/>
      <c r="N321" s="51"/>
      <c r="O321" s="51"/>
    </row>
    <row r="322" customFormat="false" ht="12.75" hidden="true" customHeight="true" outlineLevel="0" collapsed="false">
      <c r="B322" s="1" t="str">
        <f aca="false">Values!A14</f>
        <v>Remade</v>
      </c>
      <c r="D322" s="40"/>
      <c r="E322" s="50"/>
      <c r="F322" s="50"/>
      <c r="G322" s="50"/>
      <c r="H322" s="51"/>
      <c r="I322" s="1" t="str">
        <f aca="false">Ego!C81</f>
        <v>First Impression</v>
      </c>
      <c r="K322" s="51"/>
      <c r="L322" s="51"/>
      <c r="M322" s="51"/>
      <c r="N322" s="51"/>
      <c r="O322" s="51"/>
    </row>
    <row r="323" customFormat="false" ht="12.75" hidden="true" customHeight="true" outlineLevel="0" collapsed="false">
      <c r="B323" s="1" t="str">
        <f aca="false">Values!A15</f>
        <v>Premium Ruster</v>
      </c>
      <c r="D323" s="40"/>
      <c r="E323" s="50"/>
      <c r="F323" s="50"/>
      <c r="G323" s="50"/>
      <c r="H323" s="51"/>
      <c r="I323" s="1" t="str">
        <f aca="false">Ego!C82</f>
        <v>Hyper Linguist</v>
      </c>
      <c r="K323" s="51"/>
      <c r="L323" s="51"/>
      <c r="M323" s="51"/>
      <c r="N323" s="51"/>
      <c r="O323" s="51"/>
    </row>
    <row r="324" customFormat="false" ht="12.75" hidden="true" customHeight="true" outlineLevel="0" collapsed="false">
      <c r="B324" s="1" t="str">
        <f aca="false">Values!A16</f>
        <v>Neo-Avian</v>
      </c>
      <c r="D324" s="40"/>
      <c r="E324" s="50"/>
      <c r="F324" s="50"/>
      <c r="G324" s="50"/>
      <c r="H324" s="51"/>
      <c r="I324" s="1" t="str">
        <f aca="false">Ego!C83</f>
        <v>Math Wiz</v>
      </c>
      <c r="K324" s="51"/>
      <c r="L324" s="51"/>
      <c r="M324" s="51"/>
      <c r="N324" s="51"/>
      <c r="O324" s="51"/>
    </row>
    <row r="325" customFormat="false" ht="12.75" hidden="true" customHeight="true" outlineLevel="0" collapsed="false">
      <c r="B325" s="1" t="str">
        <f aca="false">Values!A17</f>
        <v>Neo-Hominid</v>
      </c>
      <c r="D325" s="40"/>
      <c r="E325" s="50"/>
      <c r="F325" s="50"/>
      <c r="G325" s="50"/>
      <c r="H325" s="51"/>
      <c r="I325" s="1" t="str">
        <f aca="false">Ego!C84</f>
        <v>Pain Tolerance</v>
      </c>
      <c r="K325" s="49"/>
      <c r="L325" s="49"/>
      <c r="M325" s="49"/>
      <c r="N325" s="49"/>
      <c r="O325" s="49"/>
    </row>
    <row r="326" customFormat="false" ht="12.75" hidden="true" customHeight="true" outlineLevel="0" collapsed="false">
      <c r="B326" s="1" t="str">
        <f aca="false">Values!A18</f>
        <v>Octomorph</v>
      </c>
      <c r="D326" s="40"/>
      <c r="E326" s="50"/>
      <c r="F326" s="50"/>
      <c r="G326" s="50"/>
      <c r="H326" s="51"/>
      <c r="I326" s="1" t="str">
        <f aca="false">Ego!C85</f>
        <v>Patron</v>
      </c>
      <c r="K326" s="51"/>
      <c r="L326" s="51"/>
      <c r="M326" s="51"/>
      <c r="N326" s="51"/>
      <c r="O326" s="51"/>
    </row>
    <row r="327" customFormat="false" ht="12.75" hidden="true" customHeight="true" outlineLevel="0" collapsed="false">
      <c r="B327" s="1" t="str">
        <f aca="false">Values!A19</f>
        <v>Pleasure Pod</v>
      </c>
      <c r="D327" s="40"/>
      <c r="E327" s="50"/>
      <c r="F327" s="50"/>
      <c r="G327" s="50"/>
      <c r="H327" s="51"/>
      <c r="I327" s="1" t="str">
        <f aca="false">Ego!C86</f>
        <v>Psi</v>
      </c>
      <c r="K327" s="49"/>
      <c r="L327" s="49"/>
      <c r="M327" s="49"/>
      <c r="N327" s="49"/>
      <c r="O327" s="49"/>
    </row>
    <row r="328" customFormat="false" ht="12.75" hidden="true" customHeight="true" outlineLevel="0" collapsed="false">
      <c r="B328" s="1" t="str">
        <f aca="false">Values!A20</f>
        <v>Worker Pod</v>
      </c>
      <c r="D328" s="40"/>
      <c r="E328" s="50"/>
      <c r="F328" s="50"/>
      <c r="G328" s="50"/>
      <c r="H328" s="51"/>
      <c r="I328" s="1" t="str">
        <f aca="false">Ego!C87</f>
        <v>Psi Chameleon</v>
      </c>
      <c r="K328" s="51"/>
      <c r="L328" s="51"/>
      <c r="M328" s="51"/>
      <c r="N328" s="51"/>
      <c r="O328" s="51"/>
    </row>
    <row r="329" customFormat="false" ht="12.75" hidden="true" customHeight="true" outlineLevel="0" collapsed="false">
      <c r="B329" s="1" t="str">
        <f aca="false">Values!A21</f>
        <v>Novacrab</v>
      </c>
      <c r="D329" s="40"/>
      <c r="E329" s="50"/>
      <c r="F329" s="50"/>
      <c r="G329" s="50"/>
      <c r="H329" s="51"/>
      <c r="I329" s="1" t="str">
        <f aca="false">Ego!C88</f>
        <v>Psi Defense</v>
      </c>
      <c r="K329" s="49"/>
      <c r="L329" s="49"/>
      <c r="M329" s="49"/>
      <c r="N329" s="49"/>
      <c r="O329" s="49"/>
    </row>
    <row r="330" customFormat="false" ht="12.75" hidden="true" customHeight="true" outlineLevel="0" collapsed="false">
      <c r="B330" s="1" t="str">
        <f aca="false">Values!A22</f>
        <v>Case</v>
      </c>
      <c r="D330" s="40"/>
      <c r="E330" s="50"/>
      <c r="F330" s="50"/>
      <c r="G330" s="50"/>
      <c r="H330" s="51"/>
      <c r="I330" s="1" t="str">
        <f aca="false">Ego!C89</f>
        <v>Right At Home</v>
      </c>
      <c r="K330" s="51"/>
      <c r="L330" s="51"/>
      <c r="M330" s="51"/>
      <c r="N330" s="51"/>
      <c r="O330" s="51"/>
    </row>
    <row r="331" customFormat="false" ht="12.75" hidden="true" customHeight="true" outlineLevel="0" collapsed="false">
      <c r="B331" s="1" t="str">
        <f aca="false">Values!A23</f>
        <v>Synth</v>
      </c>
      <c r="D331" s="40"/>
      <c r="E331" s="50"/>
      <c r="F331" s="50"/>
      <c r="G331" s="50"/>
      <c r="H331" s="51"/>
      <c r="I331" s="1" t="str">
        <f aca="false">Ego!C90</f>
        <v>Second Skin</v>
      </c>
      <c r="K331" s="51"/>
      <c r="L331" s="51"/>
      <c r="M331" s="51"/>
      <c r="N331" s="51"/>
      <c r="O331" s="51"/>
    </row>
    <row r="332" customFormat="false" ht="12.75" hidden="true" customHeight="true" outlineLevel="0" collapsed="false">
      <c r="B332" s="1" t="str">
        <f aca="false">Values!A24</f>
        <v>Arachnoid</v>
      </c>
      <c r="D332" s="40"/>
      <c r="E332" s="50"/>
      <c r="F332" s="50"/>
      <c r="G332" s="50"/>
      <c r="H332" s="51"/>
      <c r="I332" s="1" t="str">
        <f aca="false">Ego!C91</f>
        <v>Situational Awareness</v>
      </c>
      <c r="K332" s="51"/>
      <c r="L332" s="51"/>
      <c r="M332" s="51"/>
      <c r="N332" s="51"/>
      <c r="O332" s="51"/>
    </row>
    <row r="333" customFormat="false" ht="12.75" hidden="true" customHeight="true" outlineLevel="0" collapsed="false">
      <c r="B333" s="1" t="str">
        <f aca="false">Values!A25</f>
        <v>Dragonfly</v>
      </c>
      <c r="D333" s="40"/>
      <c r="E333" s="50"/>
      <c r="F333" s="50"/>
      <c r="G333" s="50"/>
      <c r="H333" s="51"/>
      <c r="I333" s="1" t="str">
        <f aca="false">Ego!C96</f>
        <v>You're That Guy!</v>
      </c>
      <c r="K333" s="51"/>
      <c r="L333" s="51"/>
      <c r="M333" s="51"/>
      <c r="N333" s="51"/>
      <c r="O333" s="51"/>
    </row>
    <row r="334" customFormat="false" ht="12.75" hidden="true" customHeight="true" outlineLevel="0" collapsed="false">
      <c r="B334" s="1" t="str">
        <f aca="false">Values!A26</f>
        <v>Flexbots</v>
      </c>
      <c r="D334" s="40"/>
      <c r="E334" s="50"/>
      <c r="F334" s="50"/>
      <c r="G334" s="50"/>
      <c r="H334" s="51"/>
      <c r="I334" s="27" t="s">
        <v>118</v>
      </c>
      <c r="K334" s="46" t="n">
        <f aca="false">D309</f>
        <v>0</v>
      </c>
      <c r="L334" s="46" t="n">
        <f aca="false">E309</f>
        <v>0</v>
      </c>
      <c r="M334" s="46" t="n">
        <f aca="false">F309</f>
        <v>0</v>
      </c>
      <c r="N334" s="46" t="n">
        <f aca="false">G309</f>
        <v>0</v>
      </c>
      <c r="O334" s="46" t="n">
        <f aca="false">H309</f>
        <v>0</v>
      </c>
    </row>
    <row r="335" customFormat="false" ht="12.75" hidden="true" customHeight="true" outlineLevel="0" collapsed="false">
      <c r="B335" s="1" t="str">
        <f aca="false">Values!A27</f>
        <v>Reaper</v>
      </c>
      <c r="D335" s="40"/>
      <c r="E335" s="50"/>
      <c r="F335" s="50"/>
      <c r="G335" s="50"/>
      <c r="H335" s="51"/>
      <c r="I335" s="1" t="str">
        <f aca="false">Ego!C101</f>
        <v>Addiction</v>
      </c>
      <c r="K335" s="51"/>
      <c r="L335" s="51"/>
      <c r="M335" s="51"/>
      <c r="N335" s="51"/>
      <c r="O335" s="51"/>
    </row>
    <row r="336" customFormat="false" ht="12.75" hidden="true" customHeight="true" outlineLevel="0" collapsed="false">
      <c r="B336" s="1" t="str">
        <f aca="false">Values!A28</f>
        <v>Slitheroid</v>
      </c>
      <c r="D336" s="40"/>
      <c r="E336" s="50"/>
      <c r="F336" s="50"/>
      <c r="G336" s="50"/>
      <c r="H336" s="51"/>
      <c r="I336" s="1" t="str">
        <f aca="false">Ego!C102</f>
        <v>Addiction</v>
      </c>
      <c r="K336" s="51"/>
      <c r="L336" s="51"/>
      <c r="M336" s="51"/>
      <c r="N336" s="51"/>
      <c r="O336" s="51"/>
    </row>
    <row r="337" customFormat="false" ht="12.75" hidden="true" customHeight="true" outlineLevel="0" collapsed="false">
      <c r="B337" s="1" t="str">
        <f aca="false">Values!A29</f>
        <v>Swarmanoid</v>
      </c>
      <c r="D337" s="40"/>
      <c r="E337" s="50"/>
      <c r="F337" s="50"/>
      <c r="G337" s="50"/>
      <c r="H337" s="51"/>
      <c r="I337" s="1" t="str">
        <f aca="false">Ego!C103</f>
        <v>Addiction</v>
      </c>
      <c r="K337" s="51"/>
      <c r="L337" s="51"/>
      <c r="M337" s="51"/>
      <c r="N337" s="51"/>
      <c r="O337" s="51"/>
    </row>
    <row r="338" customFormat="false" ht="12.75" hidden="true" customHeight="true" outlineLevel="0" collapsed="false">
      <c r="B338" s="1" t="str">
        <f aca="false">Values!A30</f>
        <v>Infomorph</v>
      </c>
      <c r="D338" s="43"/>
      <c r="E338" s="52"/>
      <c r="F338" s="52"/>
      <c r="G338" s="52"/>
      <c r="H338" s="53"/>
      <c r="I338" s="1" t="str">
        <f aca="false">Ego!C104</f>
        <v>Addiction</v>
      </c>
      <c r="K338" s="51"/>
      <c r="L338" s="51"/>
      <c r="M338" s="51"/>
      <c r="N338" s="51"/>
      <c r="O338" s="51"/>
    </row>
    <row r="339" customFormat="false" ht="12.75" hidden="true" customHeight="true" outlineLevel="0" collapsed="false">
      <c r="B339" s="27" t="s">
        <v>68</v>
      </c>
      <c r="D339" s="71" t="n">
        <f aca="false">D309</f>
        <v>0</v>
      </c>
      <c r="E339" s="71" t="n">
        <f aca="false">E309</f>
        <v>0</v>
      </c>
      <c r="F339" s="71" t="n">
        <f aca="false">F309</f>
        <v>0</v>
      </c>
      <c r="G339" s="71" t="n">
        <f aca="false">G309</f>
        <v>0</v>
      </c>
      <c r="H339" s="71" t="n">
        <f aca="false">H309</f>
        <v>0</v>
      </c>
      <c r="I339" s="1" t="str">
        <f aca="false">Ego!C105</f>
        <v>Addiction</v>
      </c>
      <c r="K339" s="51"/>
      <c r="L339" s="51"/>
      <c r="M339" s="51"/>
      <c r="N339" s="51"/>
      <c r="O339" s="51"/>
    </row>
    <row r="340" customFormat="false" ht="12.75" hidden="true" customHeight="true" outlineLevel="0" collapsed="false">
      <c r="B340" s="1" t="str">
        <f aca="false">Values!A31</f>
        <v>Lunar Flier</v>
      </c>
      <c r="D340" s="37"/>
      <c r="E340" s="48"/>
      <c r="F340" s="48"/>
      <c r="G340" s="48"/>
      <c r="H340" s="49"/>
      <c r="I340" s="1" t="str">
        <f aca="false">Ego!C106</f>
        <v>Bad Luck</v>
      </c>
      <c r="K340" s="51"/>
      <c r="L340" s="51"/>
      <c r="M340" s="51"/>
      <c r="N340" s="51"/>
      <c r="O340" s="51"/>
    </row>
    <row r="341" customFormat="false" ht="12.75" hidden="true" customHeight="true" outlineLevel="0" collapsed="false">
      <c r="B341" s="1" t="str">
        <f aca="false">Values!A32</f>
        <v>Martian Alpiner</v>
      </c>
      <c r="D341" s="40"/>
      <c r="E341" s="50"/>
      <c r="F341" s="50"/>
      <c r="G341" s="50"/>
      <c r="H341" s="51"/>
      <c r="I341" s="1" t="str">
        <f aca="false">Ego!C107</f>
        <v>Blacklisted</v>
      </c>
      <c r="K341" s="49"/>
      <c r="L341" s="49"/>
      <c r="M341" s="49"/>
      <c r="N341" s="49"/>
      <c r="O341" s="49"/>
    </row>
    <row r="342" customFormat="false" ht="12.75" hidden="true" customHeight="true" outlineLevel="0" collapsed="false">
      <c r="B342" s="1" t="str">
        <f aca="false">Values!A33</f>
        <v>Neanderthal</v>
      </c>
      <c r="D342" s="40"/>
      <c r="E342" s="50"/>
      <c r="F342" s="50"/>
      <c r="G342" s="50"/>
      <c r="H342" s="51"/>
      <c r="I342" s="1" t="str">
        <f aca="false">Ego!C108</f>
        <v>Black Mark</v>
      </c>
      <c r="K342" s="51"/>
      <c r="L342" s="51"/>
      <c r="M342" s="51"/>
      <c r="N342" s="51"/>
      <c r="O342" s="51"/>
    </row>
    <row r="343" customFormat="false" ht="12.75" hidden="true" customHeight="true" outlineLevel="0" collapsed="false">
      <c r="B343" s="1" t="str">
        <f aca="false">Values!A34</f>
        <v>Salamander</v>
      </c>
      <c r="D343" s="40"/>
      <c r="E343" s="50"/>
      <c r="F343" s="50"/>
      <c r="G343" s="50"/>
      <c r="H343" s="51"/>
      <c r="I343" s="1" t="str">
        <f aca="false">Ego!C109</f>
        <v>Combat Paralysis</v>
      </c>
      <c r="K343" s="51"/>
      <c r="L343" s="51"/>
      <c r="M343" s="51"/>
      <c r="N343" s="51"/>
      <c r="O343" s="51"/>
    </row>
    <row r="344" customFormat="false" ht="12.75" hidden="true" customHeight="true" outlineLevel="0" collapsed="false">
      <c r="B344" s="1" t="str">
        <f aca="false">Values!A35</f>
        <v>Surya</v>
      </c>
      <c r="D344" s="40"/>
      <c r="E344" s="50"/>
      <c r="F344" s="50"/>
      <c r="G344" s="50"/>
      <c r="H344" s="51"/>
      <c r="I344" s="1" t="str">
        <f aca="false">Ego!C110</f>
        <v>Edited Memories</v>
      </c>
      <c r="K344" s="51"/>
      <c r="L344" s="51"/>
      <c r="M344" s="51"/>
      <c r="N344" s="51"/>
      <c r="O344" s="51"/>
    </row>
    <row r="345" customFormat="false" ht="12.75" hidden="true" customHeight="true" outlineLevel="0" collapsed="false">
      <c r="B345" s="1" t="str">
        <f aca="false">Values!A36</f>
        <v>Venusian Glider</v>
      </c>
      <c r="D345" s="40"/>
      <c r="E345" s="50"/>
      <c r="F345" s="50"/>
      <c r="G345" s="50"/>
      <c r="H345" s="51"/>
      <c r="I345" s="1" t="str">
        <f aca="false">Ego!C111</f>
        <v>Enemy</v>
      </c>
      <c r="K345" s="51"/>
      <c r="L345" s="51"/>
      <c r="M345" s="51"/>
      <c r="N345" s="51"/>
      <c r="O345" s="51"/>
    </row>
    <row r="346" customFormat="false" ht="12.75" hidden="true" customHeight="true" outlineLevel="0" collapsed="false">
      <c r="B346" s="1" t="str">
        <f aca="false">Values!A37</f>
        <v>Q-Morph</v>
      </c>
      <c r="D346" s="40"/>
      <c r="E346" s="50"/>
      <c r="F346" s="50"/>
      <c r="G346" s="50"/>
      <c r="H346" s="51"/>
      <c r="I346" s="1" t="str">
        <f aca="false">Ego!C112</f>
        <v>Feeble</v>
      </c>
      <c r="K346" s="51"/>
      <c r="L346" s="51"/>
      <c r="M346" s="51"/>
      <c r="N346" s="51"/>
      <c r="O346" s="51"/>
    </row>
    <row r="347" customFormat="false" ht="12.75" hidden="true" customHeight="true" outlineLevel="0" collapsed="false">
      <c r="B347" s="1" t="str">
        <f aca="false">Values!A38</f>
        <v>Steel</v>
      </c>
      <c r="D347" s="40"/>
      <c r="E347" s="50"/>
      <c r="F347" s="50"/>
      <c r="G347" s="50"/>
      <c r="H347" s="51"/>
      <c r="I347" s="1" t="str">
        <f aca="false">Ego!C113</f>
        <v>Identity Crisis</v>
      </c>
      <c r="K347" s="51"/>
      <c r="L347" s="51"/>
      <c r="M347" s="51"/>
      <c r="N347" s="51"/>
      <c r="O347" s="51"/>
    </row>
    <row r="348" customFormat="false" ht="12.75" hidden="true" customHeight="true" outlineLevel="0" collapsed="false">
      <c r="B348" s="1" t="str">
        <f aca="false">Values!A39</f>
        <v>Masked Steel</v>
      </c>
      <c r="D348" s="40"/>
      <c r="E348" s="50"/>
      <c r="F348" s="50"/>
      <c r="G348" s="50"/>
      <c r="H348" s="51"/>
      <c r="I348" s="1" t="str">
        <f aca="false">Ego!C114</f>
        <v>Illiterate</v>
      </c>
      <c r="K348" s="51"/>
      <c r="L348" s="51"/>
      <c r="M348" s="51"/>
      <c r="N348" s="51"/>
      <c r="O348" s="51"/>
    </row>
    <row r="349" customFormat="false" ht="12.75" hidden="true" customHeight="true" outlineLevel="0" collapsed="false">
      <c r="B349" s="1" t="str">
        <f aca="false">Values!A40</f>
        <v>Liquid Steel</v>
      </c>
      <c r="D349" s="40"/>
      <c r="E349" s="50"/>
      <c r="F349" s="50"/>
      <c r="G349" s="50"/>
      <c r="H349" s="51"/>
      <c r="I349" s="1" t="str">
        <f aca="false">Ego!C115</f>
        <v>Immortality Blues</v>
      </c>
      <c r="K349" s="51"/>
      <c r="L349" s="51"/>
      <c r="M349" s="51"/>
      <c r="N349" s="51"/>
      <c r="O349" s="51"/>
    </row>
    <row r="350" customFormat="false" ht="12.75" hidden="true" customHeight="true" outlineLevel="0" collapsed="false">
      <c r="B350" s="1" t="str">
        <f aca="false">Values!A41</f>
        <v>Sundiver</v>
      </c>
      <c r="D350" s="40"/>
      <c r="E350" s="50"/>
      <c r="F350" s="50"/>
      <c r="G350" s="50"/>
      <c r="H350" s="51"/>
      <c r="I350" s="1" t="str">
        <f aca="false">Ego!C116</f>
        <v>Incompetent</v>
      </c>
      <c r="K350" s="51"/>
      <c r="L350" s="51"/>
      <c r="M350" s="51"/>
      <c r="N350" s="51"/>
      <c r="O350" s="51"/>
    </row>
    <row r="351" customFormat="false" ht="12.75" hidden="true" customHeight="true" outlineLevel="0" collapsed="false">
      <c r="B351" s="1" t="str">
        <f aca="false">Values!A42</f>
        <v>Regular Ruster</v>
      </c>
      <c r="D351" s="43"/>
      <c r="E351" s="52"/>
      <c r="F351" s="52"/>
      <c r="G351" s="52"/>
      <c r="H351" s="53"/>
      <c r="I351" s="1" t="str">
        <f aca="false">Ego!C117</f>
        <v>Low Pain Tolerance</v>
      </c>
      <c r="K351" s="51"/>
      <c r="L351" s="51"/>
      <c r="M351" s="51"/>
      <c r="N351" s="51"/>
      <c r="O351" s="51"/>
    </row>
    <row r="352" customFormat="false" ht="12.75" hidden="true" customHeight="true" outlineLevel="0" collapsed="false">
      <c r="B352" s="27" t="s">
        <v>69</v>
      </c>
      <c r="D352" s="27" t="n">
        <f aca="false">D339</f>
        <v>0</v>
      </c>
      <c r="E352" s="27" t="n">
        <f aca="false">E339</f>
        <v>0</v>
      </c>
      <c r="F352" s="27" t="n">
        <f aca="false">F339</f>
        <v>0</v>
      </c>
      <c r="G352" s="27" t="n">
        <f aca="false">G339</f>
        <v>0</v>
      </c>
      <c r="H352" s="27" t="n">
        <f aca="false">H339</f>
        <v>0</v>
      </c>
      <c r="I352" s="1" t="str">
        <f aca="false">Ego!C118</f>
        <v>Mental Disorder*</v>
      </c>
      <c r="K352" s="51"/>
      <c r="L352" s="51"/>
      <c r="M352" s="51"/>
      <c r="N352" s="51"/>
      <c r="O352" s="51"/>
    </row>
    <row r="353" customFormat="false" ht="12.75" hidden="true" customHeight="true" outlineLevel="0" collapsed="false">
      <c r="B353" s="1" t="str">
        <f aca="false">Values!A43</f>
        <v>Aquanaut</v>
      </c>
      <c r="I353" s="1" t="str">
        <f aca="false">Ego!C119</f>
        <v>Modified Behavior</v>
      </c>
      <c r="K353" s="51"/>
      <c r="L353" s="51"/>
      <c r="M353" s="51"/>
      <c r="N353" s="51"/>
      <c r="O353" s="51"/>
    </row>
    <row r="354" customFormat="false" ht="12.75" hidden="true" customHeight="true" outlineLevel="0" collapsed="false">
      <c r="B354" s="1" t="str">
        <f aca="false">Values!A44</f>
        <v>Crasher</v>
      </c>
      <c r="I354" s="1" t="str">
        <f aca="false">Ego!C120</f>
        <v>Morphing Disorder</v>
      </c>
      <c r="K354" s="51"/>
      <c r="L354" s="51"/>
      <c r="M354" s="51"/>
      <c r="N354" s="51"/>
      <c r="O354" s="51"/>
    </row>
    <row r="355" customFormat="false" ht="12.75" hidden="true" customHeight="true" outlineLevel="0" collapsed="false">
      <c r="B355" s="1" t="str">
        <f aca="false">Values!A45</f>
        <v>Digger</v>
      </c>
      <c r="I355" s="1" t="str">
        <f aca="false">Ego!C121</f>
        <v>Neural Damage*</v>
      </c>
      <c r="K355" s="51"/>
      <c r="L355" s="51"/>
      <c r="M355" s="51"/>
      <c r="N355" s="51"/>
      <c r="O355" s="51"/>
    </row>
    <row r="356" customFormat="false" ht="12.75" hidden="true" customHeight="true" outlineLevel="0" collapsed="false">
      <c r="B356" s="1" t="str">
        <f aca="false">Values!A46</f>
        <v>Dverger</v>
      </c>
      <c r="I356" s="1" t="str">
        <f aca="false">Ego!C122</f>
        <v>Oblivious</v>
      </c>
      <c r="K356" s="51"/>
      <c r="L356" s="51"/>
      <c r="M356" s="51"/>
      <c r="N356" s="51"/>
      <c r="O356" s="51"/>
    </row>
    <row r="357" customFormat="false" ht="12.75" hidden="true" customHeight="true" outlineLevel="0" collapsed="false">
      <c r="B357" s="1" t="str">
        <f aca="false">Values!A47</f>
        <v>Kite</v>
      </c>
      <c r="I357" s="1" t="str">
        <f aca="false">Ego!C123</f>
        <v>On the Run</v>
      </c>
      <c r="K357" s="51"/>
      <c r="L357" s="51"/>
      <c r="M357" s="51"/>
      <c r="N357" s="51"/>
      <c r="O357" s="51"/>
    </row>
    <row r="358" customFormat="false" ht="12.75" hidden="true" customHeight="true" outlineLevel="0" collapsed="false">
      <c r="B358" s="1" t="str">
        <f aca="false">Values!A48</f>
        <v>Ripwing</v>
      </c>
      <c r="I358" s="1" t="str">
        <f aca="false">Ego!C124</f>
        <v>Psi Vulnerability</v>
      </c>
      <c r="K358" s="51"/>
      <c r="L358" s="51"/>
      <c r="M358" s="51"/>
      <c r="N358" s="51"/>
      <c r="O358" s="51"/>
    </row>
    <row r="359" customFormat="false" ht="12.75" hidden="true" customHeight="true" outlineLevel="0" collapsed="false">
      <c r="B359" s="1" t="str">
        <f aca="false">Values!A49</f>
        <v>Scurrier</v>
      </c>
      <c r="I359" s="1" t="str">
        <f aca="false">Ego!C125</f>
        <v>Real World Naivete</v>
      </c>
      <c r="K359" s="51"/>
      <c r="L359" s="51"/>
      <c r="M359" s="51"/>
      <c r="N359" s="51"/>
      <c r="O359" s="51"/>
    </row>
    <row r="360" customFormat="false" ht="12.75" hidden="true" customHeight="true" outlineLevel="0" collapsed="false">
      <c r="B360" s="1" t="str">
        <f aca="false">Values!A50</f>
        <v>Spare</v>
      </c>
      <c r="I360" s="1" t="str">
        <f aca="false">Ego!C126</f>
        <v>Slow Learner</v>
      </c>
      <c r="K360" s="51"/>
      <c r="L360" s="51"/>
      <c r="M360" s="51"/>
      <c r="N360" s="51"/>
      <c r="O360" s="51"/>
    </row>
    <row r="361" customFormat="false" ht="12.75" hidden="true" customHeight="true" outlineLevel="0" collapsed="false">
      <c r="B361" s="1" t="str">
        <f aca="false">Values!A51</f>
        <v>Whiplash</v>
      </c>
      <c r="I361" s="1" t="str">
        <f aca="false">Ego!C127</f>
        <v>Social Stigma</v>
      </c>
      <c r="K361" s="51"/>
      <c r="L361" s="51"/>
      <c r="M361" s="51"/>
      <c r="N361" s="51"/>
      <c r="O361" s="51"/>
    </row>
    <row r="362" customFormat="false" ht="12.75" hidden="true" customHeight="true" outlineLevel="0" collapsed="false">
      <c r="B362" s="1" t="str">
        <f aca="false">Values!A52</f>
        <v>Xu Fu</v>
      </c>
      <c r="I362" s="1" t="str">
        <f aca="false">Ego!C128</f>
        <v>Timid</v>
      </c>
      <c r="K362" s="51"/>
      <c r="L362" s="51"/>
      <c r="M362" s="51"/>
      <c r="N362" s="51"/>
      <c r="O362" s="51"/>
    </row>
    <row r="363" customFormat="false" ht="12.75" hidden="true" customHeight="true" outlineLevel="0" collapsed="false">
      <c r="I363" s="1" t="str">
        <f aca="false">Ego!C129</f>
        <v>VR Vertigo</v>
      </c>
      <c r="K363" s="51"/>
      <c r="L363" s="51"/>
      <c r="M363" s="51"/>
      <c r="N363" s="51"/>
      <c r="O363" s="51"/>
    </row>
    <row r="364" customFormat="false" ht="12.75" hidden="true" customHeight="true" outlineLevel="0" collapsed="false"/>
    <row r="365" customFormat="false" ht="12.75" hidden="true" customHeight="true" outlineLevel="0" collapsed="false">
      <c r="B365" s="2" t="s">
        <v>76</v>
      </c>
      <c r="C365" s="3"/>
      <c r="D365" s="3"/>
      <c r="E365" s="3"/>
      <c r="F365" s="3"/>
      <c r="G365" s="3"/>
      <c r="H365" s="3"/>
      <c r="I365" s="3"/>
      <c r="J365" s="3"/>
      <c r="K365" s="3"/>
      <c r="L365" s="3"/>
      <c r="M365" s="3"/>
    </row>
    <row r="366" customFormat="false" ht="12.75" hidden="true" customHeight="true" outlineLevel="0" collapsed="false">
      <c r="I366" s="57" t="s">
        <v>119</v>
      </c>
      <c r="J366" s="57" t="s">
        <v>120</v>
      </c>
    </row>
    <row r="367" customFormat="false" ht="12.75" hidden="true" customHeight="true" outlineLevel="0" collapsed="false">
      <c r="C367" s="36" t="s">
        <v>121</v>
      </c>
      <c r="D367" s="36" t="s">
        <v>80</v>
      </c>
      <c r="E367" s="36" t="s">
        <v>105</v>
      </c>
      <c r="F367" s="58" t="s">
        <v>106</v>
      </c>
      <c r="G367" s="36" t="s">
        <v>122</v>
      </c>
      <c r="H367" s="36" t="s">
        <v>123</v>
      </c>
      <c r="I367" s="57"/>
      <c r="J367" s="57"/>
      <c r="K367" s="36" t="s">
        <v>124</v>
      </c>
      <c r="L367" s="36" t="s">
        <v>108</v>
      </c>
      <c r="M367" s="36" t="s">
        <v>109</v>
      </c>
    </row>
    <row r="368" customFormat="false" ht="12.75" hidden="true" customHeight="true" outlineLevel="0" collapsed="false">
      <c r="C368" s="36"/>
      <c r="D368" s="36"/>
      <c r="E368" s="36"/>
      <c r="F368" s="58"/>
      <c r="G368" s="36"/>
      <c r="H368" s="36"/>
      <c r="I368" s="36"/>
      <c r="J368" s="36"/>
      <c r="K368" s="36"/>
      <c r="L368" s="36"/>
      <c r="M368" s="36"/>
    </row>
    <row r="369" customFormat="false" ht="12.75" hidden="true" customHeight="true" outlineLevel="0" collapsed="false">
      <c r="B369" s="27" t="n">
        <f aca="false">IF(Values!R622,C369,"One")</f>
        <v>0</v>
      </c>
      <c r="C369" s="37"/>
      <c r="D369" s="46" t="str">
        <f aca="false">IF(Values!R622,"yes","No")</f>
        <v>yes</v>
      </c>
      <c r="E369" s="60"/>
      <c r="F369" s="61"/>
      <c r="G369" s="60"/>
      <c r="H369" s="61"/>
      <c r="I369" s="60"/>
      <c r="J369" s="61"/>
      <c r="K369" s="60"/>
      <c r="L369" s="61"/>
      <c r="M369" s="62"/>
    </row>
    <row r="370" customFormat="false" ht="12.75" hidden="true" customHeight="true" outlineLevel="0" collapsed="false">
      <c r="B370" s="27" t="n">
        <f aca="false">IF(Values!R623,C370,"Two")</f>
        <v>0</v>
      </c>
      <c r="C370" s="40"/>
      <c r="D370" s="46" t="str">
        <f aca="false">IF(Values!R623,"yes","No")</f>
        <v>yes</v>
      </c>
      <c r="E370" s="63"/>
      <c r="F370" s="64"/>
      <c r="G370" s="63"/>
      <c r="H370" s="64"/>
      <c r="I370" s="63"/>
      <c r="J370" s="64"/>
      <c r="K370" s="63"/>
      <c r="L370" s="64"/>
      <c r="M370" s="65"/>
    </row>
    <row r="371" customFormat="false" ht="12.75" hidden="true" customHeight="true" outlineLevel="0" collapsed="false">
      <c r="B371" s="27" t="n">
        <f aca="false">IF(Values!R624,C371,"Three")</f>
        <v>0</v>
      </c>
      <c r="C371" s="40"/>
      <c r="D371" s="46" t="str">
        <f aca="false">IF(Values!R624,"yes","No")</f>
        <v>yes</v>
      </c>
      <c r="E371" s="63"/>
      <c r="F371" s="64"/>
      <c r="G371" s="63"/>
      <c r="H371" s="64"/>
      <c r="I371" s="63"/>
      <c r="J371" s="64"/>
      <c r="K371" s="63"/>
      <c r="L371" s="64"/>
      <c r="M371" s="65"/>
    </row>
    <row r="372" customFormat="false" ht="12.75" hidden="true" customHeight="true" outlineLevel="0" collapsed="false">
      <c r="B372" s="27" t="n">
        <f aca="false">IF(Values!R625,C372,"Four")</f>
        <v>0</v>
      </c>
      <c r="C372" s="40"/>
      <c r="D372" s="46" t="str">
        <f aca="false">IF(Values!R625,"yes","No")</f>
        <v>yes</v>
      </c>
      <c r="E372" s="63"/>
      <c r="F372" s="64"/>
      <c r="G372" s="63"/>
      <c r="H372" s="64"/>
      <c r="I372" s="63"/>
      <c r="J372" s="64"/>
      <c r="K372" s="63"/>
      <c r="L372" s="64"/>
      <c r="M372" s="65"/>
    </row>
    <row r="373" customFormat="false" ht="12.75" hidden="true" customHeight="true" outlineLevel="0" collapsed="false">
      <c r="B373" s="27" t="n">
        <f aca="false">IF(Values!R626,C373,"Five")</f>
        <v>0</v>
      </c>
      <c r="C373" s="43"/>
      <c r="D373" s="46" t="str">
        <f aca="false">IF(Values!R626,"yes","No")</f>
        <v>yes</v>
      </c>
      <c r="E373" s="66"/>
      <c r="F373" s="67"/>
      <c r="G373" s="66"/>
      <c r="H373" s="67"/>
      <c r="I373" s="66"/>
      <c r="J373" s="67"/>
      <c r="K373" s="66"/>
      <c r="L373" s="67"/>
      <c r="M373" s="68"/>
    </row>
    <row r="374" customFormat="false" ht="12.75" hidden="true" customHeight="true" outlineLevel="0" collapsed="false"/>
    <row r="375" customFormat="false" ht="12.75" hidden="true" customHeight="true" outlineLevel="0" collapsed="false">
      <c r="C375" s="1" t="s">
        <v>125</v>
      </c>
      <c r="D375" s="1" t="s">
        <v>126</v>
      </c>
      <c r="E375" s="1" t="s">
        <v>127</v>
      </c>
      <c r="F375" s="1" t="s">
        <v>128</v>
      </c>
      <c r="G375" s="1" t="s">
        <v>129</v>
      </c>
      <c r="H375" s="1" t="s">
        <v>130</v>
      </c>
    </row>
    <row r="376" customFormat="false" ht="12.75" hidden="true" customHeight="true" outlineLevel="0" collapsed="false">
      <c r="B376" s="27" t="n">
        <f aca="false">B369</f>
        <v>0</v>
      </c>
      <c r="C376" s="37"/>
      <c r="D376" s="48"/>
      <c r="E376" s="48"/>
      <c r="F376" s="48"/>
      <c r="G376" s="37"/>
      <c r="H376" s="48"/>
    </row>
    <row r="377" customFormat="false" ht="12.75" hidden="true" customHeight="true" outlineLevel="0" collapsed="false">
      <c r="B377" s="27" t="n">
        <f aca="false">B370</f>
        <v>0</v>
      </c>
      <c r="C377" s="40"/>
      <c r="D377" s="50"/>
      <c r="E377" s="50"/>
      <c r="F377" s="50"/>
      <c r="G377" s="40"/>
      <c r="H377" s="50"/>
    </row>
    <row r="378" customFormat="false" ht="12.75" hidden="true" customHeight="true" outlineLevel="0" collapsed="false">
      <c r="B378" s="27" t="n">
        <f aca="false">B371</f>
        <v>0</v>
      </c>
      <c r="C378" s="40"/>
      <c r="D378" s="50"/>
      <c r="E378" s="50"/>
      <c r="F378" s="50"/>
      <c r="G378" s="40"/>
      <c r="H378" s="50"/>
    </row>
    <row r="379" customFormat="false" ht="12.75" hidden="true" customHeight="true" outlineLevel="0" collapsed="false">
      <c r="B379" s="27" t="n">
        <f aca="false">B372</f>
        <v>0</v>
      </c>
      <c r="C379" s="40"/>
      <c r="D379" s="50"/>
      <c r="E379" s="50"/>
      <c r="F379" s="50"/>
      <c r="G379" s="40"/>
      <c r="H379" s="50"/>
    </row>
    <row r="380" customFormat="false" ht="12.75" hidden="true" customHeight="true" outlineLevel="0" collapsed="false">
      <c r="B380" s="27" t="n">
        <f aca="false">B373</f>
        <v>0</v>
      </c>
      <c r="C380" s="43"/>
      <c r="D380" s="52"/>
      <c r="E380" s="52"/>
      <c r="F380" s="52"/>
      <c r="G380" s="43"/>
      <c r="H380" s="52"/>
    </row>
    <row r="381" customFormat="false" ht="12.75" hidden="true" customHeight="true" outlineLevel="0" collapsed="false"/>
    <row r="382" customFormat="false" ht="12.75" hidden="true" customHeight="true" outlineLevel="0" collapsed="false">
      <c r="B382" s="72" t="s">
        <v>117</v>
      </c>
      <c r="C382" s="72"/>
      <c r="D382" s="72"/>
      <c r="E382" s="72"/>
      <c r="F382" s="72"/>
      <c r="G382" s="72"/>
      <c r="H382" s="72"/>
    </row>
    <row r="383" customFormat="false" ht="12.75" hidden="true" customHeight="true" outlineLevel="0" collapsed="false">
      <c r="B383" s="27" t="s">
        <v>67</v>
      </c>
      <c r="D383" s="46" t="n">
        <f aca="false">B369</f>
        <v>0</v>
      </c>
      <c r="E383" s="46" t="n">
        <f aca="false">B370</f>
        <v>0</v>
      </c>
      <c r="F383" s="46" t="n">
        <f aca="false">B371</f>
        <v>0</v>
      </c>
      <c r="G383" s="46" t="n">
        <f aca="false">B372</f>
        <v>0</v>
      </c>
      <c r="H383" s="46" t="n">
        <f aca="false">B373</f>
        <v>0</v>
      </c>
      <c r="I383" s="27"/>
    </row>
    <row r="384" customFormat="false" ht="12.75" hidden="true" customHeight="true" outlineLevel="0" collapsed="false">
      <c r="B384" s="1" t="str">
        <f aca="false">Values!A2</f>
        <v>Flat</v>
      </c>
      <c r="D384" s="37"/>
      <c r="E384" s="48"/>
      <c r="F384" s="48"/>
      <c r="G384" s="48"/>
      <c r="H384" s="49"/>
    </row>
    <row r="385" customFormat="false" ht="12.75" hidden="true" customHeight="true" outlineLevel="0" collapsed="false">
      <c r="B385" s="1" t="str">
        <f aca="false">Values!A3</f>
        <v>Splicer</v>
      </c>
      <c r="D385" s="40"/>
      <c r="E385" s="50"/>
      <c r="F385" s="50"/>
      <c r="G385" s="50"/>
      <c r="H385" s="51"/>
    </row>
    <row r="386" customFormat="false" ht="12.75" hidden="true" customHeight="true" outlineLevel="0" collapsed="false">
      <c r="B386" s="1" t="str">
        <f aca="false">Values!A4</f>
        <v>Exalt</v>
      </c>
      <c r="D386" s="40"/>
      <c r="E386" s="50"/>
      <c r="F386" s="50"/>
      <c r="G386" s="50"/>
      <c r="H386" s="51"/>
    </row>
    <row r="387" customFormat="false" ht="12.75" hidden="true" customHeight="true" outlineLevel="0" collapsed="false">
      <c r="B387" s="1" t="str">
        <f aca="false">Values!A5</f>
        <v>Mentons</v>
      </c>
      <c r="D387" s="40"/>
      <c r="E387" s="50"/>
      <c r="F387" s="50"/>
      <c r="G387" s="50"/>
      <c r="H387" s="51"/>
    </row>
    <row r="388" customFormat="false" ht="12.75" hidden="true" customHeight="true" outlineLevel="0" collapsed="false">
      <c r="B388" s="1" t="str">
        <f aca="false">Values!A6</f>
        <v>Olympian</v>
      </c>
      <c r="D388" s="40"/>
      <c r="E388" s="50"/>
      <c r="F388" s="50"/>
      <c r="G388" s="50"/>
      <c r="H388" s="51"/>
    </row>
    <row r="389" customFormat="false" ht="12.75" hidden="true" customHeight="true" outlineLevel="0" collapsed="false">
      <c r="B389" s="1" t="str">
        <f aca="false">Values!A7</f>
        <v>Sylph</v>
      </c>
      <c r="D389" s="40"/>
      <c r="E389" s="50"/>
      <c r="F389" s="50"/>
      <c r="G389" s="50"/>
      <c r="H389" s="51"/>
    </row>
    <row r="390" customFormat="false" ht="12.75" hidden="true" customHeight="true" outlineLevel="0" collapsed="false">
      <c r="B390" s="1" t="str">
        <f aca="false">Values!A8</f>
        <v>Bouncer</v>
      </c>
      <c r="D390" s="40"/>
      <c r="E390" s="50"/>
      <c r="F390" s="50"/>
      <c r="G390" s="50"/>
      <c r="H390" s="51"/>
    </row>
    <row r="391" customFormat="false" ht="12.75" hidden="true" customHeight="true" outlineLevel="0" collapsed="false">
      <c r="B391" s="1" t="str">
        <f aca="false">Values!A9</f>
        <v>Fury</v>
      </c>
      <c r="D391" s="40"/>
      <c r="E391" s="50"/>
      <c r="F391" s="50"/>
      <c r="G391" s="50"/>
      <c r="H391" s="51"/>
    </row>
    <row r="392" customFormat="false" ht="12.75" hidden="true" customHeight="true" outlineLevel="0" collapsed="false">
      <c r="B392" s="1" t="str">
        <f aca="false">Values!A10</f>
        <v>Futura</v>
      </c>
      <c r="D392" s="40"/>
      <c r="E392" s="50"/>
      <c r="F392" s="50"/>
      <c r="G392" s="50"/>
      <c r="H392" s="51"/>
    </row>
    <row r="393" customFormat="false" ht="12.75" hidden="true" customHeight="true" outlineLevel="0" collapsed="false">
      <c r="B393" s="1" t="str">
        <f aca="false">Values!A11</f>
        <v>Ghost</v>
      </c>
      <c r="D393" s="40"/>
      <c r="E393" s="50"/>
      <c r="F393" s="50"/>
      <c r="G393" s="50"/>
      <c r="H393" s="51"/>
    </row>
    <row r="394" customFormat="false" ht="12.75" hidden="true" customHeight="true" outlineLevel="0" collapsed="false">
      <c r="B394" s="1" t="str">
        <f aca="false">Values!A12</f>
        <v>Hibernoids</v>
      </c>
      <c r="D394" s="40"/>
      <c r="E394" s="50"/>
      <c r="F394" s="50"/>
      <c r="G394" s="50"/>
      <c r="H394" s="51"/>
    </row>
    <row r="395" customFormat="false" ht="12.75" hidden="true" customHeight="true" outlineLevel="0" collapsed="false">
      <c r="B395" s="1" t="str">
        <f aca="false">Values!A13</f>
        <v>Neotenic</v>
      </c>
      <c r="D395" s="40"/>
      <c r="E395" s="50"/>
      <c r="F395" s="50"/>
      <c r="G395" s="50"/>
      <c r="H395" s="51"/>
    </row>
    <row r="396" customFormat="false" ht="12.75" hidden="true" customHeight="true" outlineLevel="0" collapsed="false">
      <c r="B396" s="1" t="str">
        <f aca="false">Values!A14</f>
        <v>Remade</v>
      </c>
      <c r="D396" s="40"/>
      <c r="E396" s="50"/>
      <c r="F396" s="50"/>
      <c r="G396" s="50"/>
      <c r="H396" s="51"/>
    </row>
    <row r="397" customFormat="false" ht="12.75" hidden="true" customHeight="true" outlineLevel="0" collapsed="false">
      <c r="B397" s="1" t="str">
        <f aca="false">Values!A15</f>
        <v>Premium Ruster</v>
      </c>
      <c r="D397" s="40"/>
      <c r="E397" s="50"/>
      <c r="F397" s="50"/>
      <c r="G397" s="50"/>
      <c r="H397" s="51"/>
    </row>
    <row r="398" customFormat="false" ht="12.75" hidden="true" customHeight="true" outlineLevel="0" collapsed="false">
      <c r="B398" s="1" t="str">
        <f aca="false">Values!A16</f>
        <v>Neo-Avian</v>
      </c>
      <c r="D398" s="40"/>
      <c r="E398" s="50"/>
      <c r="F398" s="50"/>
      <c r="G398" s="50"/>
      <c r="H398" s="51"/>
    </row>
    <row r="399" customFormat="false" ht="12.75" hidden="true" customHeight="true" outlineLevel="0" collapsed="false">
      <c r="B399" s="1" t="str">
        <f aca="false">Values!A17</f>
        <v>Neo-Hominid</v>
      </c>
      <c r="D399" s="40"/>
      <c r="E399" s="50"/>
      <c r="F399" s="50"/>
      <c r="G399" s="50"/>
      <c r="H399" s="51"/>
    </row>
    <row r="400" customFormat="false" ht="12.75" hidden="true" customHeight="true" outlineLevel="0" collapsed="false">
      <c r="B400" s="1" t="str">
        <f aca="false">Values!A18</f>
        <v>Octomorph</v>
      </c>
      <c r="D400" s="40"/>
      <c r="E400" s="50"/>
      <c r="F400" s="50"/>
      <c r="G400" s="50"/>
      <c r="H400" s="51"/>
    </row>
    <row r="401" customFormat="false" ht="12.75" hidden="true" customHeight="true" outlineLevel="0" collapsed="false">
      <c r="B401" s="1" t="str">
        <f aca="false">Values!A19</f>
        <v>Pleasure Pod</v>
      </c>
      <c r="D401" s="40"/>
      <c r="E401" s="50"/>
      <c r="F401" s="50"/>
      <c r="G401" s="50"/>
      <c r="H401" s="51"/>
    </row>
    <row r="402" customFormat="false" ht="12.75" hidden="true" customHeight="true" outlineLevel="0" collapsed="false">
      <c r="B402" s="1" t="str">
        <f aca="false">Values!A20</f>
        <v>Worker Pod</v>
      </c>
      <c r="D402" s="40"/>
      <c r="E402" s="50"/>
      <c r="F402" s="50"/>
      <c r="G402" s="50"/>
      <c r="H402" s="51"/>
    </row>
    <row r="403" customFormat="false" ht="12.75" hidden="true" customHeight="true" outlineLevel="0" collapsed="false">
      <c r="B403" s="1" t="str">
        <f aca="false">Values!A21</f>
        <v>Novacrab</v>
      </c>
      <c r="D403" s="40"/>
      <c r="E403" s="50"/>
      <c r="F403" s="50"/>
      <c r="G403" s="50"/>
      <c r="H403" s="51"/>
    </row>
    <row r="404" customFormat="false" ht="12.75" hidden="true" customHeight="true" outlineLevel="0" collapsed="false">
      <c r="B404" s="1" t="str">
        <f aca="false">Values!A22</f>
        <v>Case</v>
      </c>
      <c r="D404" s="40"/>
      <c r="E404" s="50"/>
      <c r="F404" s="50"/>
      <c r="G404" s="50"/>
      <c r="H404" s="51"/>
    </row>
    <row r="405" customFormat="false" ht="12.75" hidden="true" customHeight="true" outlineLevel="0" collapsed="false">
      <c r="B405" s="1" t="str">
        <f aca="false">Values!A23</f>
        <v>Synth</v>
      </c>
      <c r="D405" s="40"/>
      <c r="E405" s="50"/>
      <c r="F405" s="50"/>
      <c r="G405" s="50"/>
      <c r="H405" s="51"/>
    </row>
    <row r="406" customFormat="false" ht="12.75" hidden="true" customHeight="true" outlineLevel="0" collapsed="false">
      <c r="B406" s="1" t="str">
        <f aca="false">Values!A24</f>
        <v>Arachnoid</v>
      </c>
      <c r="D406" s="40"/>
      <c r="E406" s="50"/>
      <c r="F406" s="50"/>
      <c r="G406" s="50"/>
      <c r="H406" s="51"/>
    </row>
    <row r="407" customFormat="false" ht="12.75" hidden="true" customHeight="true" outlineLevel="0" collapsed="false">
      <c r="B407" s="1" t="str">
        <f aca="false">Values!A25</f>
        <v>Dragonfly</v>
      </c>
      <c r="D407" s="40"/>
      <c r="E407" s="50"/>
      <c r="F407" s="50"/>
      <c r="G407" s="50"/>
      <c r="H407" s="51"/>
    </row>
    <row r="408" customFormat="false" ht="12.75" hidden="true" customHeight="true" outlineLevel="0" collapsed="false">
      <c r="B408" s="1" t="str">
        <f aca="false">Values!A26</f>
        <v>Flexbots</v>
      </c>
      <c r="D408" s="40"/>
      <c r="E408" s="50"/>
      <c r="F408" s="50"/>
      <c r="G408" s="50"/>
      <c r="H408" s="51"/>
      <c r="I408" s="27"/>
    </row>
    <row r="409" customFormat="false" ht="12.75" hidden="true" customHeight="true" outlineLevel="0" collapsed="false">
      <c r="B409" s="1" t="str">
        <f aca="false">Values!A27</f>
        <v>Reaper</v>
      </c>
      <c r="D409" s="40"/>
      <c r="E409" s="50"/>
      <c r="F409" s="50"/>
      <c r="G409" s="50"/>
      <c r="H409" s="51"/>
      <c r="I409" s="27"/>
    </row>
    <row r="410" customFormat="false" ht="12.75" hidden="true" customHeight="true" outlineLevel="0" collapsed="false">
      <c r="B410" s="1" t="str">
        <f aca="false">Values!A28</f>
        <v>Slitheroid</v>
      </c>
      <c r="D410" s="40"/>
      <c r="E410" s="50"/>
      <c r="F410" s="50"/>
      <c r="G410" s="50"/>
      <c r="H410" s="51"/>
      <c r="I410" s="27"/>
    </row>
    <row r="411" customFormat="false" ht="12.75" hidden="true" customHeight="true" outlineLevel="0" collapsed="false">
      <c r="B411" s="1" t="str">
        <f aca="false">Values!A29</f>
        <v>Swarmanoid</v>
      </c>
      <c r="D411" s="40"/>
      <c r="E411" s="50"/>
      <c r="F411" s="50"/>
      <c r="G411" s="50"/>
      <c r="H411" s="51"/>
      <c r="I411" s="27"/>
    </row>
    <row r="412" customFormat="false" ht="12.75" hidden="true" customHeight="true" outlineLevel="0" collapsed="false">
      <c r="B412" s="1" t="str">
        <f aca="false">Values!A30</f>
        <v>Infomorph</v>
      </c>
      <c r="D412" s="43"/>
      <c r="E412" s="52"/>
      <c r="F412" s="52"/>
      <c r="G412" s="52"/>
      <c r="H412" s="53"/>
      <c r="I412" s="27"/>
    </row>
    <row r="413" customFormat="false" ht="12.75" hidden="true" customHeight="true" outlineLevel="0" collapsed="false">
      <c r="B413" s="27" t="s">
        <v>68</v>
      </c>
      <c r="D413" s="71" t="n">
        <f aca="false">D383</f>
        <v>0</v>
      </c>
      <c r="E413" s="71" t="n">
        <f aca="false">E383</f>
        <v>0</v>
      </c>
      <c r="F413" s="71" t="n">
        <f aca="false">F383</f>
        <v>0</v>
      </c>
      <c r="G413" s="71" t="n">
        <f aca="false">G383</f>
        <v>0</v>
      </c>
      <c r="H413" s="71" t="n">
        <f aca="false">H383</f>
        <v>0</v>
      </c>
      <c r="I413" s="27"/>
    </row>
    <row r="414" customFormat="false" ht="12.75" hidden="true" customHeight="true" outlineLevel="0" collapsed="false">
      <c r="B414" s="1" t="str">
        <f aca="false">Values!A31</f>
        <v>Lunar Flier</v>
      </c>
      <c r="D414" s="37"/>
      <c r="E414" s="48"/>
      <c r="F414" s="48"/>
      <c r="G414" s="48"/>
      <c r="H414" s="49"/>
      <c r="I414" s="27"/>
    </row>
    <row r="415" customFormat="false" ht="12.75" hidden="true" customHeight="true" outlineLevel="0" collapsed="false">
      <c r="B415" s="1" t="str">
        <f aca="false">Values!A32</f>
        <v>Martian Alpiner</v>
      </c>
      <c r="D415" s="40"/>
      <c r="E415" s="50"/>
      <c r="F415" s="50"/>
      <c r="G415" s="50"/>
      <c r="H415" s="51"/>
      <c r="I415" s="27"/>
    </row>
    <row r="416" customFormat="false" ht="12.75" hidden="true" customHeight="true" outlineLevel="0" collapsed="false">
      <c r="B416" s="1" t="str">
        <f aca="false">Values!A33</f>
        <v>Neanderthal</v>
      </c>
      <c r="D416" s="40"/>
      <c r="E416" s="50"/>
      <c r="F416" s="50"/>
      <c r="G416" s="50"/>
      <c r="H416" s="51"/>
      <c r="I416" s="27"/>
    </row>
    <row r="417" customFormat="false" ht="12.75" hidden="true" customHeight="true" outlineLevel="0" collapsed="false">
      <c r="B417" s="1" t="str">
        <f aca="false">Values!A34</f>
        <v>Salamander</v>
      </c>
      <c r="D417" s="40"/>
      <c r="E417" s="50"/>
      <c r="F417" s="50"/>
      <c r="G417" s="50"/>
      <c r="H417" s="51"/>
      <c r="I417" s="27"/>
    </row>
    <row r="418" customFormat="false" ht="12.75" hidden="true" customHeight="true" outlineLevel="0" collapsed="false">
      <c r="B418" s="1" t="str">
        <f aca="false">Values!A35</f>
        <v>Surya</v>
      </c>
      <c r="D418" s="40"/>
      <c r="E418" s="50"/>
      <c r="F418" s="50"/>
      <c r="G418" s="50"/>
      <c r="H418" s="51"/>
      <c r="I418" s="27"/>
    </row>
    <row r="419" customFormat="false" ht="12.75" hidden="true" customHeight="true" outlineLevel="0" collapsed="false">
      <c r="B419" s="1" t="str">
        <f aca="false">Values!A36</f>
        <v>Venusian Glider</v>
      </c>
      <c r="D419" s="40"/>
      <c r="E419" s="50"/>
      <c r="F419" s="50"/>
      <c r="G419" s="50"/>
      <c r="H419" s="51"/>
      <c r="I419" s="27"/>
    </row>
    <row r="420" customFormat="false" ht="12.75" hidden="true" customHeight="true" outlineLevel="0" collapsed="false">
      <c r="B420" s="1" t="str">
        <f aca="false">Values!A37</f>
        <v>Q-Morph</v>
      </c>
      <c r="D420" s="40"/>
      <c r="E420" s="50"/>
      <c r="F420" s="50"/>
      <c r="G420" s="50"/>
      <c r="H420" s="51"/>
      <c r="I420" s="27"/>
    </row>
    <row r="421" customFormat="false" ht="12.75" hidden="true" customHeight="true" outlineLevel="0" collapsed="false">
      <c r="B421" s="1" t="str">
        <f aca="false">Values!A38</f>
        <v>Steel</v>
      </c>
      <c r="D421" s="40"/>
      <c r="E421" s="50"/>
      <c r="F421" s="50"/>
      <c r="G421" s="50"/>
      <c r="H421" s="51"/>
      <c r="I421" s="27"/>
    </row>
    <row r="422" customFormat="false" ht="12.75" hidden="true" customHeight="true" outlineLevel="0" collapsed="false">
      <c r="B422" s="1" t="str">
        <f aca="false">Values!A39</f>
        <v>Masked Steel</v>
      </c>
      <c r="D422" s="40"/>
      <c r="E422" s="50"/>
      <c r="F422" s="50"/>
      <c r="G422" s="50"/>
      <c r="H422" s="51"/>
      <c r="I422" s="27"/>
    </row>
    <row r="423" customFormat="false" ht="12.75" hidden="true" customHeight="true" outlineLevel="0" collapsed="false">
      <c r="B423" s="1" t="str">
        <f aca="false">Values!A40</f>
        <v>Liquid Steel</v>
      </c>
      <c r="D423" s="40"/>
      <c r="E423" s="50"/>
      <c r="F423" s="50"/>
      <c r="G423" s="50"/>
      <c r="H423" s="51"/>
      <c r="I423" s="27"/>
    </row>
    <row r="424" customFormat="false" ht="12.75" hidden="true" customHeight="true" outlineLevel="0" collapsed="false">
      <c r="B424" s="1" t="str">
        <f aca="false">Values!A41</f>
        <v>Sundiver</v>
      </c>
      <c r="D424" s="40"/>
      <c r="E424" s="50"/>
      <c r="F424" s="50"/>
      <c r="G424" s="50"/>
      <c r="H424" s="51"/>
      <c r="I424" s="27"/>
    </row>
    <row r="425" customFormat="false" ht="12.75" hidden="true" customHeight="true" outlineLevel="0" collapsed="false">
      <c r="B425" s="1" t="str">
        <f aca="false">Values!A42</f>
        <v>Regular Ruster</v>
      </c>
      <c r="D425" s="43"/>
      <c r="E425" s="52"/>
      <c r="F425" s="52"/>
      <c r="G425" s="52"/>
      <c r="H425" s="53"/>
      <c r="I425" s="27"/>
    </row>
    <row r="426" customFormat="false" ht="12.75" hidden="true" customHeight="true" outlineLevel="0" collapsed="false">
      <c r="A426" s="0"/>
      <c r="B426" s="27" t="s">
        <v>69</v>
      </c>
      <c r="C426" s="0"/>
      <c r="D426" s="30" t="n">
        <f aca="false">D413</f>
        <v>0</v>
      </c>
      <c r="E426" s="30" t="n">
        <f aca="false">E413</f>
        <v>0</v>
      </c>
      <c r="F426" s="30" t="n">
        <f aca="false">F413</f>
        <v>0</v>
      </c>
      <c r="G426" s="30" t="n">
        <f aca="false">G413</f>
        <v>0</v>
      </c>
      <c r="H426" s="30" t="n">
        <f aca="false">H413</f>
        <v>0</v>
      </c>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true" outlineLevel="0" collapsed="false">
      <c r="A427" s="0"/>
      <c r="B427" s="1" t="str">
        <f aca="false">Values!A43</f>
        <v>Aquanaut</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true" outlineLevel="0" collapsed="false">
      <c r="A428" s="0"/>
      <c r="B428" s="1" t="str">
        <f aca="false">Values!A44</f>
        <v>Crasher</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true" outlineLevel="0" collapsed="false">
      <c r="A429" s="0"/>
      <c r="B429" s="1" t="str">
        <f aca="false">Values!A45</f>
        <v>Digger</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true" outlineLevel="0" collapsed="false">
      <c r="A430" s="0"/>
      <c r="B430" s="1" t="str">
        <f aca="false">Values!A46</f>
        <v>Dverger</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true" outlineLevel="0" collapsed="false">
      <c r="A431" s="0"/>
      <c r="B431" s="1" t="str">
        <f aca="false">Values!A47</f>
        <v>Kite</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true" outlineLevel="0" collapsed="false">
      <c r="A432" s="0"/>
      <c r="B432" s="1" t="str">
        <f aca="false">Values!A48</f>
        <v>Ripwing</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true" outlineLevel="0" collapsed="false">
      <c r="A433" s="0"/>
      <c r="B433" s="1" t="str">
        <f aca="false">Values!A49</f>
        <v>Scurrier</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true" outlineLevel="0" collapsed="false">
      <c r="A434" s="0"/>
      <c r="B434" s="1" t="str">
        <f aca="false">Values!A50</f>
        <v>Spare</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true" outlineLevel="0" collapsed="false">
      <c r="A435" s="0"/>
      <c r="B435" s="1" t="str">
        <f aca="false">Values!A51</f>
        <v>Whiplash</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true" outlineLevel="0" collapsed="false">
      <c r="A436" s="0"/>
      <c r="B436" s="1" t="str">
        <f aca="false">Values!A52</f>
        <v>Xu Fu</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c r="B440" s="2" t="s">
        <v>131</v>
      </c>
      <c r="C440" s="3"/>
      <c r="D440" s="3"/>
      <c r="E440" s="3"/>
      <c r="F440" s="3"/>
      <c r="G440" s="3"/>
      <c r="H440" s="3"/>
      <c r="I440" s="3"/>
      <c r="J440" s="3"/>
      <c r="K440" s="3"/>
      <c r="L440" s="3"/>
      <c r="M440" s="3"/>
    </row>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c r="B444" s="2" t="s">
        <v>132</v>
      </c>
      <c r="C444" s="3"/>
      <c r="D444" s="3"/>
      <c r="E444" s="3"/>
      <c r="F444" s="3"/>
      <c r="G444" s="3"/>
      <c r="H444" s="3"/>
      <c r="I444" s="3"/>
      <c r="J444" s="3"/>
      <c r="K444" s="3"/>
      <c r="L444" s="3"/>
      <c r="M444" s="3"/>
    </row>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c r="B448" s="2" t="s">
        <v>133</v>
      </c>
      <c r="C448" s="3"/>
      <c r="D448" s="3"/>
      <c r="E448" s="3"/>
      <c r="F448" s="3"/>
      <c r="G448" s="3"/>
      <c r="H448" s="3"/>
      <c r="I448" s="3"/>
      <c r="J448" s="3"/>
      <c r="K448" s="3"/>
      <c r="L448" s="3"/>
      <c r="M448" s="3"/>
    </row>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c r="B452" s="2" t="s">
        <v>134</v>
      </c>
      <c r="C452" s="3"/>
      <c r="D452" s="3"/>
      <c r="E452" s="3"/>
      <c r="F452" s="3"/>
      <c r="G452" s="3"/>
      <c r="H452" s="3"/>
      <c r="I452" s="3"/>
      <c r="J452" s="3"/>
      <c r="K452" s="3"/>
      <c r="L452" s="3"/>
      <c r="M452" s="3"/>
    </row>
  </sheetData>
  <mergeCells count="48">
    <mergeCell ref="K190:K192"/>
    <mergeCell ref="C191:C192"/>
    <mergeCell ref="D191:D192"/>
    <mergeCell ref="E191:E192"/>
    <mergeCell ref="F191:F192"/>
    <mergeCell ref="G191:G192"/>
    <mergeCell ref="H191:H192"/>
    <mergeCell ref="I191:I192"/>
    <mergeCell ref="J191:J192"/>
    <mergeCell ref="L191:L192"/>
    <mergeCell ref="M191:M192"/>
    <mergeCell ref="H206:I206"/>
    <mergeCell ref="H207:I207"/>
    <mergeCell ref="H218:I218"/>
    <mergeCell ref="H253:I253"/>
    <mergeCell ref="B256:C256"/>
    <mergeCell ref="B267:C267"/>
    <mergeCell ref="H275:I275"/>
    <mergeCell ref="H279:I279"/>
    <mergeCell ref="H280:I280"/>
    <mergeCell ref="H287:I287"/>
    <mergeCell ref="F291:F293"/>
    <mergeCell ref="H291:H293"/>
    <mergeCell ref="C292:C293"/>
    <mergeCell ref="D292:D293"/>
    <mergeCell ref="E292:E293"/>
    <mergeCell ref="G292:G293"/>
    <mergeCell ref="I292:I293"/>
    <mergeCell ref="J292:J293"/>
    <mergeCell ref="K292:K293"/>
    <mergeCell ref="L292:L293"/>
    <mergeCell ref="C299:C300"/>
    <mergeCell ref="D299:D300"/>
    <mergeCell ref="E299:E300"/>
    <mergeCell ref="F299:F300"/>
    <mergeCell ref="B308:H308"/>
    <mergeCell ref="I366:I368"/>
    <mergeCell ref="J366:J368"/>
    <mergeCell ref="C367:C368"/>
    <mergeCell ref="D367:D368"/>
    <mergeCell ref="E367:E368"/>
    <mergeCell ref="F367:F368"/>
    <mergeCell ref="G367:G368"/>
    <mergeCell ref="H367:H368"/>
    <mergeCell ref="K367:K368"/>
    <mergeCell ref="L367:L368"/>
    <mergeCell ref="M367:M368"/>
    <mergeCell ref="B382:H382"/>
  </mergeCells>
  <conditionalFormatting sqref="C229:C233">
    <cfRule type="expression" priority="2" aboveAverage="0" equalAverage="0" bottom="0" percent="0" rank="0" text="" dxfId="4">
      <formula>AA229</formula>
    </cfRule>
  </conditionalFormatting>
  <conditionalFormatting sqref="H138:H140 H158:H162 H183:H187">
    <cfRule type="expression" priority="3" aboveAverage="0" equalAverage="0" bottom="0" percent="0" rank="0" text="" dxfId="5">
      <formula>Z138</formula>
    </cfRule>
  </conditionalFormatting>
  <conditionalFormatting sqref="J138:J140 J158:J162 J183:J187">
    <cfRule type="expression" priority="4" aboveAverage="0" equalAverage="0" bottom="0" percent="0" rank="0" text="" dxfId="6">
      <formula>Z138</formula>
    </cfRule>
  </conditionalFormatting>
  <dataValidations count="22">
    <dataValidation allowBlank="true" errorStyle="stop" operator="between" showDropDown="false" showErrorMessage="true" showInputMessage="false" sqref="J203:L206 D207:F209 J208:L208 D210:F210 J210:L210 D212:F257 J212:L212 J214:L214 J224:L225 J228:L234 J236:L236 J238:L238 J241:L241 J246:L252 J254:L288 D259:F277 D279:F288 K311:O324 K326:O326 K328:O328 K330:O333 K340:O340 K343:O352 K355:O363 K385:M398 K400:M400 K402:M402 K404:M407 K414:M414 K417:M436" type="list">
      <formula1>VAL_TRAIT_ONE</formula1>
      <formula2>0</formula2>
    </dataValidation>
    <dataValidation allowBlank="true" errorStyle="stop" operator="between" showDropDown="false" showErrorMessage="true" showInputMessage="false" sqref="J216:L216 J219:L223 J237:L237 K335:O339 K342:O342 K353:O354 K409:M413 K416:M416" type="list">
      <formula1>VAL_TRAIT_THREE</formula1>
      <formula2>0</formula2>
    </dataValidation>
    <dataValidation allowBlank="true" errorStyle="stop" operator="between" showDropDown="false" showErrorMessage="true" showInputMessage="false" sqref="J207:L207 J209:L209 J211:L211 J213:L213 J215:L215 J226:L227 J235:L235 J239:L240 K310:O310 K325:O325 K327:O327 K329:O329 K341:O341 K384:M384 K399:M399 K401:M401 K403:M403 K415:M415" type="list">
      <formula1>VAL_TRAIT_TWO</formula1>
      <formula2>0</formula2>
    </dataValidation>
    <dataValidation allowBlank="true" errorStyle="stop" operator="between" showDropDown="false" showErrorMessage="true" showInputMessage="false" sqref="J55 J60:J88 J90:J101 J103:J112 J114:J126 J128:J136 J138:J140 J145:J156 J158:J162 J167:J181 J183:J187 I193:I195 I294:I298 D310:H338 D340:H351 D384:H412 D414:H425 D427:H436" type="list">
      <formula1>VAL_YES_NO</formula1>
      <formula2>0</formula2>
    </dataValidation>
    <dataValidation allowBlank="true" errorStyle="stop" operator="between" showDropDown="false" showErrorMessage="true" showInputMessage="false" sqref="D301:D305 F301:F305" type="list">
      <formula1>"0,10,20,30"</formula1>
      <formula2>0</formula2>
    </dataValidation>
    <dataValidation allowBlank="true" errorStyle="stop" operator="between" showDropDown="false" showErrorMessage="true" showInputMessage="false" sqref="D198:F204" type="list">
      <formula1>"5,10,15,-5,-10,0"</formula1>
      <formula2>0</formula2>
    </dataValidation>
    <dataValidation allowBlank="true" errorStyle="stop" operator="between" showDropDown="false" showErrorMessage="true" showInputMessage="false" sqref="H194" type="list">
      <formula1>VAL_CHOOSE_TWO</formula1>
      <formula2>0</formula2>
    </dataValidation>
    <dataValidation allowBlank="true" errorStyle="stop" operator="between" showDropDown="false" showErrorMessage="true" showInputMessage="false" sqref="H193" type="list">
      <formula1>VAL_CHOOSE_ONE</formula1>
      <formula2>0</formula2>
    </dataValidation>
    <dataValidation allowBlank="true" errorStyle="stop" operator="between" showDropDown="false" showErrorMessage="true" showInputMessage="false" sqref="E193:E195" type="list">
      <formula1>"20,25,30,35,40,15,10,5"</formula1>
      <formula2>0</formula2>
    </dataValidation>
    <dataValidation allowBlank="true" errorStyle="stop" operator="between" showDropDown="false" showErrorMessage="true" showInputMessage="false" sqref="K193:K195" type="list">
      <formula1>"Biomorph,Pod,Uplift,Synthetic"</formula1>
      <formula2>0</formula2>
    </dataValidation>
    <dataValidation allowBlank="true" errorStyle="stop" operator="between" showDropDown="false" showErrorMessage="true" showInputMessage="false" sqref="C229:C233" type="list">
      <formula1>VAL_DRUGS</formula1>
      <formula2>0</formula2>
    </dataValidation>
    <dataValidation allowBlank="true" errorStyle="stop" operator="between" showDropDown="false" showErrorMessage="true" showInputMessage="false" sqref="H195" type="list">
      <formula1>VAL_CHOOSE_THREE</formula1>
      <formula2>0</formula2>
    </dataValidation>
    <dataValidation allowBlank="true" errorStyle="stop" operator="between" showDropDown="false" showErrorMessage="true" showInputMessage="false" sqref="I198:I200 K198:K200 C301:C305 E301:E305 G301:H305 C376:C380 E376:E380 G376:G380" type="list">
      <formula1>VAL_SKILLS_NON_VARIABLE</formula1>
      <formula2>0</formula2>
    </dataValidation>
    <dataValidation allowBlank="true" errorStyle="stop" operator="between" showDropDown="false" showErrorMessage="true" showInputMessage="false" sqref="E294:F298 E369:J374 I375:J380 E381:J381" type="list">
      <formula1>"0,1,2"</formula1>
      <formula2>0</formula2>
    </dataValidation>
    <dataValidation allowBlank="true" errorStyle="stop" operator="between" showDropDown="false" showErrorMessage="true" showInputMessage="false" sqref="G294:G298" type="list">
      <formula1>"0,1,2,3,4"</formula1>
      <formula2>0</formula2>
    </dataValidation>
    <dataValidation allowBlank="true" errorStyle="stop" operator="between" showDropDown="false" showErrorMessage="true" showInputMessage="false" sqref="H294:H298 D376:D380 F376:F380 H376:H380" type="list">
      <formula1>"0,10,20"</formula1>
      <formula2>0</formula2>
    </dataValidation>
    <dataValidation allowBlank="true" errorStyle="stop" operator="between" prompt="Ranges from 0 to 4, default is 0" showDropDown="false" showErrorMessage="true" showInputMessage="true" sqref="L294:L298 M369:M381" type="list">
      <formula1>"0,1,2,3,4"</formula1>
      <formula2>0</formula2>
    </dataValidation>
    <dataValidation allowBlank="true" errorStyle="stop" operator="between" prompt="Ranges from -50 to 50, default is 0" showDropDown="false" showErrorMessage="true" showInputMessage="true" sqref="K294:K298 L369:L381" type="list">
      <formula1>"50,45,40,35,30,25,20,15,10,5,0,-5,-10,-15,-20,-25,-30,-35,-40,-45,-50"</formula1>
      <formula2>0</formula2>
    </dataValidation>
    <dataValidation allowBlank="true" errorStyle="stop" operator="greaterThan" prompt="Must be greater then 0, default is 5000" showDropDown="false" showErrorMessage="true" showInputMessage="true" sqref="K374:K381" type="whole">
      <formula1>0</formula1>
      <formula2>0</formula2>
    </dataValidation>
    <dataValidation allowBlank="true" errorStyle="stop" operator="greaterThanOrEqual" prompt="Must be greater then 0, default is 0" showDropDown="false" showErrorMessage="true" showInputMessage="true" sqref="K369:K373" type="whole">
      <formula1>0</formula1>
      <formula2>0</formula2>
    </dataValidation>
    <dataValidation allowBlank="true" errorStyle="stop" operator="greaterThanOrEqual" prompt="Must be greater then 0, default is 5000" showDropDown="false" showErrorMessage="true" showInputMessage="true" sqref="J294:J298" type="whole">
      <formula1>0</formula1>
      <formula2>0</formula2>
    </dataValidation>
    <dataValidation allowBlank="true" errorStyle="stop" operator="between" showDropDown="false" showErrorMessage="true" showInputMessage="false" sqref="J198:J200 L198:L200" type="list">
      <formula1>"0,10,20,30,-10,-20,-3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40" topLeftCell="A10" activePane="bottomLeft" state="split"/>
      <selection pane="topLeft" activeCell="A1" activeCellId="0" sqref="A1"/>
      <selection pane="bottomLeft" activeCell="C54" activeCellId="0" sqref="C54"/>
    </sheetView>
  </sheetViews>
  <sheetFormatPr defaultColWidth="11.5625" defaultRowHeight="12.75" zeroHeight="false" outlineLevelRow="0" outlineLevelCol="0"/>
  <cols>
    <col collapsed="false" customWidth="false" hidden="true" outlineLevel="0" max="32" min="23" style="0" width="11.56"/>
  </cols>
  <sheetData>
    <row r="1" customFormat="false" ht="12.75" hidden="false" customHeight="false" outlineLevel="0" collapsed="false">
      <c r="M1" s="73"/>
    </row>
    <row r="3" customFormat="false" ht="15" hidden="false" customHeight="true" outlineLevel="0" collapsed="false">
      <c r="B3" s="2" t="s">
        <v>135</v>
      </c>
      <c r="C3" s="3"/>
      <c r="D3" s="3"/>
      <c r="E3" s="4"/>
      <c r="F3" s="4"/>
      <c r="G3" s="4"/>
      <c r="H3" s="4"/>
      <c r="I3" s="4"/>
      <c r="J3" s="4"/>
      <c r="K3" s="4"/>
      <c r="L3" s="4"/>
      <c r="M3" s="4"/>
      <c r="N3" s="1"/>
    </row>
    <row r="4" customFormat="false" ht="12.75" hidden="false" customHeight="false" outlineLevel="0" collapsed="false">
      <c r="B4" s="1"/>
      <c r="C4" s="1"/>
      <c r="D4" s="1"/>
      <c r="E4" s="1"/>
      <c r="F4" s="1"/>
      <c r="G4" s="1"/>
      <c r="H4" s="1"/>
      <c r="I4" s="1"/>
      <c r="J4" s="1"/>
      <c r="K4" s="1"/>
      <c r="L4" s="1"/>
      <c r="M4" s="1"/>
      <c r="N4" s="1"/>
    </row>
    <row r="5" customFormat="false" ht="12.75" hidden="false" customHeight="false" outlineLevel="0" collapsed="false">
      <c r="B5" s="1"/>
      <c r="C5" s="1" t="s">
        <v>136</v>
      </c>
      <c r="D5" s="74" t="n">
        <f aca="false">IF(Setup!Z22,IF((Variables!J6-G6-G7-G8-I6-I7-I8-K6-K7-K8-M6)&lt;0,0,Variables!J6-G6-G7-G8-I6-I7-I8-K6-K7-K8-M6),Variables!J6-G6-G7-G8-I6-I7-I8-K6-K7-K8-M6)</f>
        <v>1000</v>
      </c>
      <c r="E5" s="1"/>
      <c r="F5" s="27" t="s">
        <v>137</v>
      </c>
      <c r="G5" s="1"/>
      <c r="H5" s="1"/>
      <c r="I5" s="1"/>
      <c r="J5" s="1"/>
      <c r="K5" s="1"/>
      <c r="L5" s="1"/>
      <c r="M5" s="1"/>
      <c r="N5" s="1"/>
    </row>
    <row r="6" customFormat="false" ht="12.75" hidden="false" customHeight="false" outlineLevel="0" collapsed="false">
      <c r="B6" s="1"/>
      <c r="C6" s="1" t="s">
        <v>138</v>
      </c>
      <c r="D6" s="27" t="n">
        <f aca="false">IF(Setup!Z22,IF((Variables!J6-G6-G7-G8-I6-I7-I8-K6-K7-K8-M6)&lt;0,-1*(Variables!J6-G6-G7-G8-I6-I7-I8-K6-K7-K8-M6),0),0)</f>
        <v>0</v>
      </c>
      <c r="E6" s="1"/>
      <c r="F6" s="1" t="s">
        <v>139</v>
      </c>
      <c r="G6" s="27" t="n">
        <f aca="false">Morph!D15+Morph!D78+Morph!D141</f>
        <v>0</v>
      </c>
      <c r="H6" s="1" t="s">
        <v>140</v>
      </c>
      <c r="I6" s="27" t="n">
        <f aca="false">(SUM(F46:F57)+SUM(I46:I57)+SUM(L46:L57))/10</f>
        <v>0</v>
      </c>
      <c r="J6" s="1" t="s">
        <v>141</v>
      </c>
      <c r="K6" s="75" t="n">
        <f aca="false">DSUM(Skills!C24:Q174,"CP Cost",Skills!Z19:Z20)</f>
        <v>0</v>
      </c>
      <c r="L6" s="1" t="s">
        <v>142</v>
      </c>
      <c r="M6" s="27" t="n">
        <f aca="false">Gear!G13</f>
        <v>0</v>
      </c>
      <c r="N6" s="1"/>
    </row>
    <row r="7" customFormat="false" ht="12.75" hidden="false" customHeight="false" outlineLevel="0" collapsed="false">
      <c r="B7" s="1"/>
      <c r="C7" s="1"/>
      <c r="D7" s="1"/>
      <c r="E7" s="1"/>
      <c r="F7" s="1" t="s">
        <v>143</v>
      </c>
      <c r="G7" s="27" t="n">
        <f aca="false">10*SUM(F32:F38)</f>
        <v>0</v>
      </c>
      <c r="H7" s="1" t="s">
        <v>144</v>
      </c>
      <c r="I7" s="27" t="n">
        <f aca="false">SUM(I69:I96)-SUM(I101:I136)</f>
        <v>0</v>
      </c>
      <c r="J7" s="1" t="s">
        <v>145</v>
      </c>
      <c r="K7" s="75" t="n">
        <f aca="false">DSUM(Skills!C24:Q174,"CP Cost",Skills!Z21:Z22)</f>
        <v>0</v>
      </c>
      <c r="L7" s="1"/>
      <c r="M7" s="1"/>
      <c r="N7" s="1"/>
    </row>
    <row r="8" customFormat="false" ht="12.75" hidden="false" customHeight="false" outlineLevel="0" collapsed="false">
      <c r="B8" s="1"/>
      <c r="C8" s="1"/>
      <c r="D8" s="1"/>
      <c r="E8" s="1"/>
      <c r="F8" s="1" t="s">
        <v>146</v>
      </c>
      <c r="G8" s="27" t="n">
        <f aca="false">15*F62</f>
        <v>0</v>
      </c>
      <c r="H8" s="1" t="s">
        <v>147</v>
      </c>
      <c r="I8" s="27" t="n">
        <f aca="false">5*(COUNTIF(E144:E162,"yes")+COUNTIF(I144:I164,"yes"))</f>
        <v>0</v>
      </c>
      <c r="J8" s="1" t="s">
        <v>148</v>
      </c>
      <c r="K8" s="27" t="n">
        <f aca="false">5*COUNTA(Skills!G25:G135)</f>
        <v>0</v>
      </c>
      <c r="L8" s="1"/>
      <c r="M8" s="1"/>
      <c r="N8" s="1"/>
    </row>
    <row r="9" customFormat="false" ht="12.75" hidden="false" customHeight="false" outlineLevel="0" collapsed="false">
      <c r="B9" s="1"/>
      <c r="C9" s="1"/>
      <c r="D9" s="1"/>
      <c r="E9" s="1"/>
      <c r="F9" s="1"/>
      <c r="G9" s="1"/>
      <c r="H9" s="1"/>
      <c r="I9" s="1"/>
      <c r="J9" s="1"/>
      <c r="K9" s="1"/>
      <c r="L9" s="1"/>
      <c r="M9" s="1"/>
      <c r="N9" s="1"/>
    </row>
    <row r="10" customFormat="false" ht="15" hidden="false" customHeight="true" outlineLevel="0" collapsed="false">
      <c r="B10" s="2" t="s">
        <v>149</v>
      </c>
      <c r="C10" s="3"/>
      <c r="D10" s="3"/>
      <c r="E10" s="3"/>
      <c r="F10" s="3"/>
      <c r="G10" s="2" t="s">
        <v>150</v>
      </c>
      <c r="H10" s="3"/>
      <c r="I10" s="3"/>
      <c r="J10" s="3"/>
      <c r="K10" s="3"/>
      <c r="L10" s="3"/>
      <c r="M10" s="3"/>
    </row>
    <row r="11" customFormat="false" ht="12.75" hidden="false" customHeight="false" outlineLevel="0" collapsed="false">
      <c r="B11" s="1"/>
      <c r="C11" s="1"/>
      <c r="D11" s="1"/>
      <c r="E11" s="1"/>
      <c r="F11" s="1"/>
      <c r="G11" s="1"/>
      <c r="H11" s="1"/>
      <c r="I11" s="1"/>
      <c r="J11" s="1"/>
    </row>
    <row r="12" customFormat="false" ht="12.75" hidden="false" customHeight="false" outlineLevel="0" collapsed="false">
      <c r="B12" s="1" t="s">
        <v>151</v>
      </c>
      <c r="C12" s="1"/>
      <c r="D12" s="76"/>
      <c r="G12" s="77" t="s">
        <v>152</v>
      </c>
      <c r="H12" s="75" t="n">
        <f aca="false">ROUNDUP(H13/5,0)-IF(H86&gt;0,1)-CHOOSE(Values!A$280,IF(Gear!J120&gt;0,1,0),IF(Gear!L120&gt;0,1,0),IF(Gear!N120&gt;0,1,0))</f>
        <v>0</v>
      </c>
      <c r="I12" s="77" t="s">
        <v>153</v>
      </c>
      <c r="J12" s="75" t="n">
        <f aca="true">ROUNDUP(IF(OFFSET(Values!W1,CHOOSE(Values!A280,Values!$C$255,Values!C256,Values!C257),0)=1,2,1.5)*H16,0)</f>
        <v>0</v>
      </c>
      <c r="K12" s="78" t="s">
        <v>154</v>
      </c>
      <c r="L12" s="79"/>
      <c r="M12" s="27" t="n">
        <f aca="false">IF(CHOOSE(Values!A280,Gear!J197,Gear!L197,Gear!N197)&gt;0,1,1+IF(H29="Infomorph",2)+IF(CHOOSE(Values!A280,Gear!J118,Gear!L118,Gear!N118)&gt;0,1,0))</f>
        <v>1</v>
      </c>
      <c r="N12" s="1"/>
    </row>
    <row r="13" customFormat="false" ht="12.75" hidden="false" customHeight="true" outlineLevel="0" collapsed="false">
      <c r="B13" s="80" t="str">
        <f aca="true">"Description: "&amp;OFFSET(Data!F693,Values!A391,0)</f>
        <v>Description: This is a custom Background. See the GM for a description.</v>
      </c>
      <c r="C13" s="80"/>
      <c r="D13" s="80"/>
      <c r="E13" s="80"/>
      <c r="G13" s="77" t="s">
        <v>155</v>
      </c>
      <c r="H13" s="75" t="n">
        <f aca="false">D38*2</f>
        <v>0</v>
      </c>
      <c r="I13" s="77" t="s">
        <v>156</v>
      </c>
      <c r="J13" s="75" t="n">
        <f aca="false">(D35+D34)/5+IF(CHOOSE(Values!A280,Gear!J130,Gear!L130,Gear!N130)&gt;0,3,0)</f>
        <v>0</v>
      </c>
      <c r="K13" s="81" t="s">
        <v>157</v>
      </c>
      <c r="L13" s="81"/>
      <c r="M13" s="27" t="n">
        <f aca="false">IF(CHOOSE(Values!A280,Gear!J197,Gear!L197,Gear!N197)&gt;0,0,IF(AND(CHOOSE(Values!A280,Gear!J67,Gear!L67,Gear!N67)&gt;0,NOT(CHOOSE(Values!A280,Gear!J68,Gear!L68,Gear!N68)&gt;0)),1,0)+IF(CHOOSE(Values!A280,Gear!J68,Gear!L68,Gear!N68)&gt;0,2,0))</f>
        <v>0</v>
      </c>
    </row>
    <row r="14" customFormat="false" ht="12.75" hidden="false" customHeight="false" outlineLevel="0" collapsed="false">
      <c r="B14" s="80"/>
      <c r="C14" s="80"/>
      <c r="D14" s="80"/>
      <c r="E14" s="80"/>
      <c r="G14" s="77" t="s">
        <v>158</v>
      </c>
      <c r="H14" s="75" t="n">
        <f aca="false">H13*2</f>
        <v>0</v>
      </c>
      <c r="I14" s="77" t="s">
        <v>159</v>
      </c>
      <c r="J14" s="75" t="n">
        <f aca="false">INT(D37/10)+IF(Values!C263,2)</f>
        <v>0</v>
      </c>
      <c r="K14" s="81" t="s">
        <v>160</v>
      </c>
      <c r="L14" s="81"/>
      <c r="M14" s="27" t="n">
        <f aca="false">IF(CHOOSE(Values!A280,Gear!J197,Gear!L197,Gear!N197)&gt;0,0,IF(AND(CHOOSE(Values!A280,Gear!J110,Gear!L110,Gear!N110)&gt;0,CHOOSE(Values!A280,Gear!J44,Gear!L44,Gear!N44)&gt;0),3,IF(OR(CHOOSE(Values!A280,Gear!J110,Gear!L110,Gear!N110)&gt;0,(CHOOSE(Values!A280,Gear!J130,Gear!L130,Gear!N130)&gt;0)),2,IF(CHOOSE(Values!A280,Gear!J44,Gear!L44,Gear!N44)&gt;0,1,0))))</f>
        <v>0</v>
      </c>
      <c r="N14" s="1"/>
    </row>
    <row r="15" customFormat="false" ht="12.75" hidden="false" customHeight="false" outlineLevel="0" collapsed="false">
      <c r="B15" s="80"/>
      <c r="C15" s="80"/>
      <c r="D15" s="80"/>
      <c r="E15" s="80"/>
      <c r="G15" s="77" t="s">
        <v>161</v>
      </c>
      <c r="H15" s="75" t="n">
        <f aca="false">ROUNDUP(H16/5,0)</f>
        <v>0</v>
      </c>
      <c r="I15" s="77" t="s">
        <v>162</v>
      </c>
      <c r="J15" s="27" t="n">
        <f aca="false">I67</f>
        <v>0</v>
      </c>
      <c r="K15" s="81" t="s">
        <v>163</v>
      </c>
      <c r="L15" s="81"/>
      <c r="M15" s="27" t="n">
        <f aca="false">SUM(Morph!I43,Morph!I104,Morph!I167)</f>
        <v>0</v>
      </c>
      <c r="N15" s="1"/>
    </row>
    <row r="16" customFormat="false" ht="12.75" hidden="false" customHeight="false" outlineLevel="0" collapsed="false">
      <c r="B16" s="80"/>
      <c r="C16" s="80"/>
      <c r="D16" s="80"/>
      <c r="E16" s="80"/>
      <c r="G16" s="77" t="s">
        <v>85</v>
      </c>
      <c r="H16" s="75" t="n">
        <f aca="true">ROUNDUP(OFFSET(Values!T1,CHOOSE(Values!A280,Values!$C$255,Values!C256,Values!C257),0)*(1+CHOOSE(Values!A280,IF(Gear!J193&gt;0,0.25,0)+IF(Gear!J194&gt;0,0.5,0),IF(Gear!L193&gt;0,0.25,0)+IF(Gear!L194&gt;0,0.5,0),IF(Gear!N193&gt;0,0.25,0)+IF(Gear!N194&gt;0,0.5,0))),0)+5*CHOOSE(Values!A280,Morph!H41,Morph!H104,Morph!H167)-5*CHOOSE(Values!A280,Morph!H52,Morph!H115,Morph!H178)-CHOOSE(Values!A280,Morph!Z48,Morph!Z111,Morph!Z174)+IF(CHOOSE(Values!A280,Gear!J177,Gear!L177,Gear!N177)&gt;0,10,0)+IF(CHOOSE(Values!A280,Gear!J88,Gear!L88,Gear!N88)&gt;0,5,0)+IF(CHOOSE(Values!A280,Gear!J116,Gear!L116,Gear!N116)&gt;0,5,0)+IF(CHOOSE(Values!A280,Gear!J133,Gear!L133,Gear!N133)&gt;0,5,0)</f>
        <v>0</v>
      </c>
      <c r="I16" s="77" t="s">
        <v>164</v>
      </c>
      <c r="J16" s="27" t="n">
        <f aca="false">I99</f>
        <v>0</v>
      </c>
    </row>
    <row r="18" customFormat="false" ht="12.75" hidden="false" customHeight="false" outlineLevel="0" collapsed="false">
      <c r="B18" s="2" t="s">
        <v>165</v>
      </c>
      <c r="C18" s="3"/>
      <c r="D18" s="3"/>
      <c r="E18" s="3"/>
      <c r="F18" s="3"/>
      <c r="G18" s="3"/>
      <c r="H18" s="3"/>
      <c r="I18" s="3"/>
      <c r="J18" s="3"/>
      <c r="K18" s="3"/>
      <c r="L18" s="3"/>
      <c r="M18" s="3"/>
    </row>
    <row r="19" customFormat="false" ht="12.75" hidden="false" customHeight="false" outlineLevel="0" collapsed="false">
      <c r="B19" s="1"/>
      <c r="C19" s="1"/>
      <c r="D19" s="1"/>
      <c r="E19" s="1"/>
    </row>
    <row r="20" customFormat="false" ht="12.75" hidden="false" customHeight="true" outlineLevel="0" collapsed="false">
      <c r="B20" s="1" t="s">
        <v>166</v>
      </c>
      <c r="C20" s="1"/>
      <c r="D20" s="82"/>
      <c r="F20" s="0" t="str">
        <f aca="false">IF(AND(D12="Lost",D20="Jovian",H90=0,NOT(Setup!Z22)),"You should consider purchsing the Second Skin trait otherwise you won't be able to purchase a morph.","")</f>
        <v/>
      </c>
    </row>
    <row r="21" customFormat="false" ht="12.75" hidden="false" customHeight="false" outlineLevel="0" collapsed="false">
      <c r="B21" s="80" t="str">
        <f aca="true">"Description: "&amp;OFFSET(Data!F671,Values!A413,0)</f>
        <v>Description: </v>
      </c>
      <c r="C21" s="80"/>
      <c r="D21" s="80"/>
      <c r="E21" s="80"/>
      <c r="F21" s="80"/>
      <c r="G21" s="80"/>
      <c r="H21" s="80"/>
      <c r="I21" s="80"/>
      <c r="J21" s="80"/>
      <c r="K21" s="80"/>
      <c r="L21" s="80"/>
    </row>
    <row r="22" customFormat="false" ht="12.75" hidden="false" customHeight="false" outlineLevel="0" collapsed="false">
      <c r="B22" s="80"/>
      <c r="C22" s="80"/>
      <c r="D22" s="80"/>
      <c r="E22" s="80"/>
      <c r="F22" s="80"/>
      <c r="G22" s="80"/>
      <c r="H22" s="80"/>
      <c r="I22" s="80"/>
      <c r="J22" s="80"/>
      <c r="K22" s="80"/>
      <c r="L22" s="80"/>
    </row>
    <row r="23" customFormat="false" ht="12.75" hidden="false" customHeight="false" outlineLevel="0" collapsed="false">
      <c r="B23" s="80"/>
      <c r="C23" s="80"/>
      <c r="D23" s="80"/>
      <c r="E23" s="80"/>
      <c r="F23" s="80"/>
      <c r="G23" s="80"/>
      <c r="H23" s="80"/>
      <c r="I23" s="80"/>
      <c r="J23" s="80"/>
      <c r="K23" s="80"/>
      <c r="L23" s="80"/>
    </row>
    <row r="24" customFormat="false" ht="12.75" hidden="false" customHeight="false" outlineLevel="0" collapsed="false">
      <c r="B24" s="80"/>
      <c r="C24" s="80"/>
      <c r="D24" s="80"/>
      <c r="E24" s="80"/>
      <c r="F24" s="80"/>
      <c r="G24" s="80"/>
      <c r="H24" s="80"/>
      <c r="I24" s="80"/>
      <c r="J24" s="80"/>
      <c r="K24" s="80"/>
      <c r="L24" s="80"/>
    </row>
    <row r="26" customFormat="false" ht="12.75" hidden="false" customHeight="false" outlineLevel="0" collapsed="false">
      <c r="B26" s="2" t="s">
        <v>167</v>
      </c>
      <c r="C26" s="3"/>
      <c r="D26" s="3"/>
      <c r="E26" s="3"/>
      <c r="F26" s="3"/>
      <c r="G26" s="3"/>
      <c r="H26" s="3"/>
      <c r="I26" s="3"/>
      <c r="J26" s="3"/>
      <c r="K26" s="3"/>
      <c r="L26" s="3"/>
      <c r="M26" s="3"/>
    </row>
    <row r="27" customFormat="false" ht="12.75" hidden="false" customHeight="false" outlineLevel="0" collapsed="false">
      <c r="B27" s="1"/>
      <c r="C27" s="1"/>
      <c r="D27" s="1"/>
      <c r="E27" s="1"/>
      <c r="F27" s="1"/>
      <c r="G27" s="1"/>
      <c r="H27" s="1"/>
      <c r="I27" s="1"/>
      <c r="J27" s="1"/>
      <c r="K27" s="1"/>
      <c r="L27" s="1"/>
      <c r="M27" s="1"/>
      <c r="N27" s="1"/>
    </row>
    <row r="28" customFormat="false" ht="12.75" hidden="false" customHeight="false" outlineLevel="0" collapsed="false">
      <c r="B28" s="1"/>
      <c r="C28" s="1" t="s">
        <v>168</v>
      </c>
      <c r="D28" s="1"/>
      <c r="E28" s="83" t="n">
        <f aca="false">105-SUM(E32:E38)</f>
        <v>0</v>
      </c>
      <c r="F28" s="1"/>
      <c r="G28" s="1" t="s">
        <v>139</v>
      </c>
      <c r="H28" s="82" t="s">
        <v>169</v>
      </c>
      <c r="I28" s="1"/>
      <c r="J28" s="1"/>
      <c r="K28" s="1"/>
      <c r="L28" s="1"/>
      <c r="M28" s="1"/>
      <c r="N28" s="1"/>
    </row>
    <row r="29" customFormat="false" ht="12.75" hidden="false" customHeight="false" outlineLevel="0" collapsed="false">
      <c r="B29" s="1"/>
      <c r="C29" s="84"/>
      <c r="D29" s="84"/>
      <c r="E29" s="83"/>
      <c r="F29" s="1"/>
      <c r="G29" s="1" t="s">
        <v>170</v>
      </c>
      <c r="H29" s="1" t="str">
        <f aca="false">IF(CHOOSE(Values!A280,Morph!D13,Morph!D76,Morph!D139)&lt;&gt;0,CHOOSE(Values!A280,Morph!D13,Morph!D76,Morph!D139),"")</f>
        <v/>
      </c>
      <c r="I29" s="1"/>
      <c r="J29" s="1"/>
      <c r="K29" s="1"/>
      <c r="L29" s="1"/>
      <c r="M29" s="1"/>
      <c r="N29" s="1"/>
    </row>
    <row r="30" customFormat="false" ht="12.75" hidden="false" customHeight="false" outlineLevel="0" collapsed="false">
      <c r="B30" s="1"/>
      <c r="C30" s="1"/>
      <c r="D30" s="1"/>
      <c r="E30" s="1"/>
      <c r="F30" s="1"/>
      <c r="G30" s="1"/>
      <c r="H30" s="1"/>
      <c r="I30" s="1"/>
      <c r="J30" s="1"/>
      <c r="K30" s="1"/>
      <c r="L30" s="1"/>
      <c r="M30" s="1"/>
      <c r="N30" s="1"/>
    </row>
    <row r="31" customFormat="false" ht="12.75" hidden="false" customHeight="false" outlineLevel="0" collapsed="false">
      <c r="B31" s="1"/>
      <c r="C31" s="1"/>
      <c r="D31" s="27" t="s">
        <v>171</v>
      </c>
      <c r="E31" s="1" t="s">
        <v>172</v>
      </c>
      <c r="F31" s="1" t="s">
        <v>173</v>
      </c>
      <c r="G31" s="85" t="s">
        <v>174</v>
      </c>
      <c r="H31" s="85" t="s">
        <v>175</v>
      </c>
      <c r="I31" s="85" t="s">
        <v>176</v>
      </c>
      <c r="J31" s="86" t="s">
        <v>177</v>
      </c>
      <c r="K31" s="85" t="s">
        <v>178</v>
      </c>
      <c r="L31" s="85" t="s">
        <v>179</v>
      </c>
      <c r="N31" s="1"/>
    </row>
    <row r="32" customFormat="false" ht="12.75" hidden="false" customHeight="false" outlineLevel="0" collapsed="false">
      <c r="B32" s="1" t="s">
        <v>180</v>
      </c>
      <c r="C32" s="1" t="s">
        <v>92</v>
      </c>
      <c r="D32" s="27" t="n">
        <f aca="false">MIN((MIN(L32,G32+I32))+K32,40)</f>
        <v>0</v>
      </c>
      <c r="E32" s="37" t="n">
        <v>15</v>
      </c>
      <c r="F32" s="49"/>
      <c r="G32" s="83" t="n">
        <f aca="false">MIN(SUM(E32:F32),IF(AND(H$78=1,J$78=C32),40,30))</f>
        <v>15</v>
      </c>
      <c r="H32" s="0" t="n">
        <f aca="false">MIN(G32,L32)</f>
        <v>0</v>
      </c>
      <c r="I32" s="1" t="n">
        <f aca="false">CHOOSE(Values!A$280,Morph!F17,Morph!F80,Morph!F143)</f>
        <v>0</v>
      </c>
      <c r="J32" s="0" t="n">
        <f aca="false">MAX((MIN(I32+G32,L32)-G32),0)</f>
        <v>0</v>
      </c>
      <c r="K32" s="0" t="n">
        <f aca="false">CHOOSE(Values!A$280,Morph!E17,Morph!E80,Morph!E143)</f>
        <v>0</v>
      </c>
      <c r="L32" s="1" t="n">
        <f aca="false">CHOOSE(Values!A$280,Morph!G17,Morph!G80,Morph!G143)</f>
        <v>0</v>
      </c>
      <c r="N32" s="1"/>
    </row>
    <row r="33" customFormat="false" ht="12.75" hidden="false" customHeight="false" outlineLevel="0" collapsed="false">
      <c r="B33" s="1" t="s">
        <v>181</v>
      </c>
      <c r="C33" s="1" t="s">
        <v>93</v>
      </c>
      <c r="D33" s="27" t="n">
        <f aca="false">MIN((MIN(L33,G33+I33))+K33,40)</f>
        <v>0</v>
      </c>
      <c r="E33" s="37" t="n">
        <v>15</v>
      </c>
      <c r="F33" s="51"/>
      <c r="G33" s="83" t="n">
        <f aca="false">MIN(SUM(E33:F33),IF(AND(H$78=1,J$78=C33),40,30))</f>
        <v>15</v>
      </c>
      <c r="H33" s="0" t="n">
        <f aca="false">MIN(G33,L33)</f>
        <v>0</v>
      </c>
      <c r="I33" s="1" t="n">
        <f aca="false">CHOOSE(Values!A$280,Morph!F18,Morph!F81,Morph!F144)</f>
        <v>0</v>
      </c>
      <c r="J33" s="0" t="n">
        <f aca="false">MAX((MIN(I33+G33,L33)-G33),0)</f>
        <v>0</v>
      </c>
      <c r="K33" s="0" t="n">
        <f aca="false">CHOOSE(Values!A$280,Morph!E18,Morph!E81,Morph!E144)</f>
        <v>0</v>
      </c>
      <c r="L33" s="1" t="n">
        <f aca="false">CHOOSE(Values!A$280,Morph!G18,Morph!G81,Morph!G144)</f>
        <v>0</v>
      </c>
      <c r="N33" s="1"/>
      <c r="P33" s="1"/>
    </row>
    <row r="34" customFormat="false" ht="12.75" hidden="false" customHeight="false" outlineLevel="0" collapsed="false">
      <c r="B34" s="1" t="s">
        <v>182</v>
      </c>
      <c r="C34" s="1" t="s">
        <v>94</v>
      </c>
      <c r="D34" s="27" t="n">
        <f aca="false">MIN((MIN(L34,G34+I34))+K34,40)</f>
        <v>0</v>
      </c>
      <c r="E34" s="37" t="n">
        <v>15</v>
      </c>
      <c r="F34" s="51"/>
      <c r="G34" s="83" t="n">
        <f aca="false">MIN(SUM(E34:F34),IF(AND(H$78=1,J$78=C34),40,30))</f>
        <v>15</v>
      </c>
      <c r="H34" s="0" t="n">
        <f aca="false">MIN(G34,L34)</f>
        <v>0</v>
      </c>
      <c r="I34" s="1" t="n">
        <f aca="false">CHOOSE(Values!A$280,Morph!F19,Morph!F82,Morph!F145)</f>
        <v>0</v>
      </c>
      <c r="J34" s="0" t="n">
        <f aca="false">MAX((MIN(I34+G34,L34)-G34),0)</f>
        <v>0</v>
      </c>
      <c r="K34" s="0" t="n">
        <f aca="false">CHOOSE(Values!A$280,Morph!E19,Morph!E82,Morph!E145)</f>
        <v>0</v>
      </c>
      <c r="L34" s="1" t="n">
        <f aca="false">CHOOSE(Values!A$280,Morph!G19,Morph!G82,Morph!G145)</f>
        <v>0</v>
      </c>
      <c r="N34" s="1"/>
      <c r="P34" s="1"/>
    </row>
    <row r="35" customFormat="false" ht="12.75" hidden="false" customHeight="false" outlineLevel="0" collapsed="false">
      <c r="B35" s="1" t="s">
        <v>183</v>
      </c>
      <c r="C35" s="1" t="s">
        <v>95</v>
      </c>
      <c r="D35" s="27" t="n">
        <f aca="false">MIN((MIN(L35,G35+I35))+K35,40)</f>
        <v>0</v>
      </c>
      <c r="E35" s="37" t="n">
        <v>15</v>
      </c>
      <c r="F35" s="51"/>
      <c r="G35" s="83" t="n">
        <f aca="false">MIN(SUM(E35:F35),IF(AND(H$78=1,J$78=C35),40,30))</f>
        <v>15</v>
      </c>
      <c r="H35" s="0" t="n">
        <f aca="false">MIN(G35,L35)</f>
        <v>0</v>
      </c>
      <c r="I35" s="1" t="n">
        <f aca="false">CHOOSE(Values!A$280,Morph!F20,Morph!F83,Morph!F146)</f>
        <v>0</v>
      </c>
      <c r="J35" s="0" t="n">
        <f aca="false">MAX((MIN(I35+G35,L35)-G35),0)</f>
        <v>0</v>
      </c>
      <c r="K35" s="0" t="n">
        <f aca="false">CHOOSE(Values!A$280,Morph!E20,Morph!E83,Morph!E146)</f>
        <v>0</v>
      </c>
      <c r="L35" s="1" t="n">
        <f aca="false">CHOOSE(Values!A$280,Morph!G20,Morph!G83,Morph!G146)</f>
        <v>0</v>
      </c>
      <c r="N35" s="1"/>
      <c r="P35" s="1"/>
    </row>
    <row r="36" customFormat="false" ht="12.75" hidden="false" customHeight="false" outlineLevel="0" collapsed="false">
      <c r="B36" s="1" t="s">
        <v>184</v>
      </c>
      <c r="C36" s="1" t="s">
        <v>96</v>
      </c>
      <c r="D36" s="27" t="n">
        <f aca="false">MIN((MIN(L36,G36+I36))+K36,40)</f>
        <v>0</v>
      </c>
      <c r="E36" s="37" t="n">
        <v>15</v>
      </c>
      <c r="F36" s="51"/>
      <c r="G36" s="83" t="n">
        <f aca="false">MIN(SUM(E36:F36),IF(AND(H$78=1,J$78=C36),40,30))</f>
        <v>15</v>
      </c>
      <c r="H36" s="0" t="n">
        <f aca="false">MIN(G36,L36)</f>
        <v>0</v>
      </c>
      <c r="I36" s="1" t="n">
        <f aca="false">CHOOSE(Values!A$280,Morph!F21,Morph!F84,Morph!F147)</f>
        <v>0</v>
      </c>
      <c r="J36" s="0" t="n">
        <f aca="false">MAX((MIN(I36+G36,L36)-G36),0)</f>
        <v>0</v>
      </c>
      <c r="K36" s="0" t="n">
        <f aca="false">CHOOSE(Values!A$280,Morph!E21,Morph!E84,Morph!E147)</f>
        <v>0</v>
      </c>
      <c r="L36" s="1" t="n">
        <f aca="false">CHOOSE(Values!A$280,Morph!G21,Morph!G84,Morph!G147)</f>
        <v>0</v>
      </c>
      <c r="N36" s="1"/>
      <c r="P36" s="1"/>
    </row>
    <row r="37" customFormat="false" ht="12.75" hidden="false" customHeight="false" outlineLevel="0" collapsed="false">
      <c r="B37" s="1" t="s">
        <v>185</v>
      </c>
      <c r="C37" s="1" t="s">
        <v>97</v>
      </c>
      <c r="D37" s="27" t="n">
        <f aca="false">MIN((MIN(L37,G37+I37))+K37,40)</f>
        <v>0</v>
      </c>
      <c r="E37" s="37" t="n">
        <v>15</v>
      </c>
      <c r="F37" s="51"/>
      <c r="G37" s="83" t="n">
        <f aca="false">MIN(SUM(E37:F37),IF(AND(H$78=1,J$78=C37),40,30))</f>
        <v>15</v>
      </c>
      <c r="H37" s="0" t="n">
        <f aca="false">MIN(G37,L37)</f>
        <v>0</v>
      </c>
      <c r="I37" s="1" t="n">
        <f aca="false">CHOOSE(Values!A$280,Morph!F22,Morph!F85,Morph!F148)</f>
        <v>0</v>
      </c>
      <c r="J37" s="0" t="n">
        <f aca="false">MAX((MIN(I37+G37,L37)-G37),0)</f>
        <v>0</v>
      </c>
      <c r="K37" s="0" t="n">
        <f aca="false">CHOOSE(Values!A$280,Morph!E22,Morph!E85,Morph!E148)</f>
        <v>0</v>
      </c>
      <c r="L37" s="1" t="n">
        <f aca="false">CHOOSE(Values!A$280,Morph!G22,Morph!G85,Morph!G148)</f>
        <v>0</v>
      </c>
      <c r="N37" s="1"/>
      <c r="P37" s="1"/>
    </row>
    <row r="38" customFormat="false" ht="12.75" hidden="false" customHeight="false" outlineLevel="0" collapsed="false">
      <c r="B38" s="1" t="s">
        <v>186</v>
      </c>
      <c r="C38" s="1" t="s">
        <v>98</v>
      </c>
      <c r="D38" s="27" t="n">
        <f aca="false">MIN((MIN(L38,G38+I38))+K38,40)</f>
        <v>0</v>
      </c>
      <c r="E38" s="37" t="n">
        <v>15</v>
      </c>
      <c r="F38" s="53"/>
      <c r="G38" s="83" t="n">
        <f aca="false">MIN(SUM(E38:F38),IF(AND(H$78=1,J$78=C38),40,30))</f>
        <v>15</v>
      </c>
      <c r="H38" s="0" t="n">
        <f aca="false">MIN(G38,L38)</f>
        <v>0</v>
      </c>
      <c r="I38" s="1" t="n">
        <f aca="false">CHOOSE(Values!A$280,Morph!F23,Morph!F86,Morph!F149)</f>
        <v>0</v>
      </c>
      <c r="J38" s="0" t="n">
        <f aca="false">MAX((MIN(I38+G38,L38)-G38),0)</f>
        <v>0</v>
      </c>
      <c r="K38" s="0" t="n">
        <f aca="false">CHOOSE(Values!A$280,Morph!E23,Morph!E86,Morph!E149)</f>
        <v>0</v>
      </c>
      <c r="L38" s="1" t="n">
        <f aca="false">CHOOSE(Values!A$280,Morph!G23,Morph!G86,Morph!G149)</f>
        <v>0</v>
      </c>
      <c r="N38" s="1"/>
      <c r="P38" s="1"/>
    </row>
    <row r="39" customFormat="false" ht="15" hidden="false" customHeight="true" outlineLevel="0" collapsed="false">
      <c r="B39" s="1"/>
      <c r="C39" s="1"/>
      <c r="D39" s="1"/>
      <c r="E39" s="1"/>
      <c r="F39" s="1"/>
      <c r="G39" s="1"/>
      <c r="H39" s="1"/>
      <c r="I39" s="1"/>
      <c r="J39" s="1"/>
      <c r="K39" s="1"/>
      <c r="L39" s="1"/>
      <c r="M39" s="1"/>
      <c r="N39" s="1"/>
      <c r="P39" s="1"/>
    </row>
    <row r="40" customFormat="false" ht="12.75" hidden="false" customHeight="false" outlineLevel="0" collapsed="false">
      <c r="B40" s="2" t="s">
        <v>187</v>
      </c>
      <c r="C40" s="3"/>
      <c r="D40" s="3"/>
      <c r="E40" s="3"/>
      <c r="F40" s="3"/>
      <c r="G40" s="3"/>
      <c r="H40" s="3"/>
      <c r="I40" s="3"/>
      <c r="J40" s="3"/>
      <c r="K40" s="3"/>
      <c r="L40" s="3"/>
      <c r="M40" s="3"/>
      <c r="N40" s="1"/>
    </row>
    <row r="41" customFormat="false" ht="12.75" hidden="false" customHeight="false" outlineLevel="0" collapsed="false">
      <c r="B41" s="1"/>
      <c r="C41" s="1"/>
      <c r="D41" s="1"/>
      <c r="E41" s="1"/>
      <c r="F41" s="1"/>
      <c r="G41" s="1"/>
      <c r="H41" s="1"/>
      <c r="I41" s="1"/>
      <c r="J41" s="1"/>
      <c r="K41" s="1"/>
      <c r="L41" s="1"/>
      <c r="M41" s="1"/>
      <c r="N41" s="1"/>
      <c r="P41" s="1"/>
    </row>
    <row r="42" customFormat="false" ht="12.75" hidden="false" customHeight="false" outlineLevel="0" collapsed="false">
      <c r="B42" s="1"/>
      <c r="C42" s="1" t="s">
        <v>172</v>
      </c>
      <c r="D42" s="83" t="n">
        <f aca="true">Variables!J26-(SUM(E46:E57)+SUM(H46:H57)+SUM(K46:K57))+OFFSET(Values!P391,Values!A391,0)+OFFSET(Values!P413,Values!A413,0)+Setup!E25</f>
        <v>50</v>
      </c>
      <c r="E42" s="1"/>
      <c r="F42" s="27" t="s">
        <v>188</v>
      </c>
      <c r="G42" s="82" t="s">
        <v>169</v>
      </c>
      <c r="H42" s="1"/>
      <c r="I42" s="1"/>
      <c r="J42" s="1"/>
      <c r="K42" s="1"/>
      <c r="L42" s="1"/>
      <c r="M42" s="1"/>
      <c r="N42" s="1"/>
      <c r="P42" s="1"/>
    </row>
    <row r="43" customFormat="false" ht="12.75" hidden="false" customHeight="false" outlineLevel="0" collapsed="false">
      <c r="B43" s="1"/>
      <c r="C43" s="1"/>
      <c r="K43" s="1"/>
      <c r="L43" s="1"/>
      <c r="M43" s="1"/>
      <c r="N43" s="1"/>
    </row>
    <row r="44" customFormat="false" ht="12.75" hidden="false" customHeight="false" outlineLevel="0" collapsed="false">
      <c r="B44" s="1"/>
      <c r="C44" s="1"/>
      <c r="D44" s="27" t="s">
        <v>189</v>
      </c>
      <c r="E44" s="1"/>
      <c r="F44" s="1"/>
      <c r="G44" s="27" t="s">
        <v>190</v>
      </c>
      <c r="H44" s="1"/>
      <c r="I44" s="1"/>
      <c r="J44" s="27" t="s">
        <v>191</v>
      </c>
      <c r="K44" s="1"/>
      <c r="L44" s="1"/>
      <c r="M44" s="1"/>
      <c r="N44" s="1"/>
    </row>
    <row r="45" customFormat="false" ht="12.75" hidden="false" customHeight="false" outlineLevel="0" collapsed="false">
      <c r="B45" s="1"/>
      <c r="C45" s="1"/>
      <c r="D45" s="27" t="s">
        <v>192</v>
      </c>
      <c r="E45" s="1" t="s">
        <v>172</v>
      </c>
      <c r="F45" s="1" t="s">
        <v>193</v>
      </c>
      <c r="G45" s="27" t="s">
        <v>192</v>
      </c>
      <c r="H45" s="1" t="s">
        <v>172</v>
      </c>
      <c r="I45" s="1" t="s">
        <v>194</v>
      </c>
      <c r="J45" s="27" t="s">
        <v>192</v>
      </c>
      <c r="K45" s="1" t="s">
        <v>172</v>
      </c>
      <c r="L45" s="1" t="s">
        <v>194</v>
      </c>
      <c r="M45" s="1"/>
      <c r="N45" s="1"/>
    </row>
    <row r="46" customFormat="false" ht="12.75" hidden="false" customHeight="false" outlineLevel="0" collapsed="false">
      <c r="B46" s="1"/>
      <c r="C46" s="1" t="s">
        <v>195</v>
      </c>
      <c r="D46" s="27" t="n">
        <f aca="false">MIN(E46+F46,Variables!$Z$27)</f>
        <v>0</v>
      </c>
      <c r="E46" s="37"/>
      <c r="F46" s="49"/>
      <c r="G46" s="27" t="n">
        <f aca="false">MIN(H46+I46,Variables!$Z$27)</f>
        <v>0</v>
      </c>
      <c r="H46" s="37"/>
      <c r="I46" s="49"/>
      <c r="J46" s="27" t="n">
        <f aca="false">MIN(K46+L46,Variables!$Z$27)</f>
        <v>0</v>
      </c>
      <c r="K46" s="37"/>
      <c r="L46" s="49"/>
      <c r="M46" s="1"/>
      <c r="N46" s="1"/>
    </row>
    <row r="47" customFormat="false" ht="12.75" hidden="false" customHeight="false" outlineLevel="0" collapsed="false">
      <c r="B47" s="1"/>
      <c r="C47" s="1" t="s">
        <v>196</v>
      </c>
      <c r="D47" s="27" t="n">
        <f aca="false">MIN(E47+F47,Variables!$Z$27)</f>
        <v>0</v>
      </c>
      <c r="E47" s="40"/>
      <c r="F47" s="51"/>
      <c r="G47" s="27" t="n">
        <f aca="false">MIN(H47+I47,Variables!$Z$27)</f>
        <v>0</v>
      </c>
      <c r="H47" s="40"/>
      <c r="I47" s="51"/>
      <c r="J47" s="27" t="n">
        <f aca="false">MIN(K47+L47,Variables!$Z$27)</f>
        <v>0</v>
      </c>
      <c r="K47" s="40"/>
      <c r="L47" s="51"/>
      <c r="M47" s="1"/>
      <c r="N47" s="1"/>
    </row>
    <row r="48" customFormat="false" ht="12.75" hidden="false" customHeight="false" outlineLevel="0" collapsed="false">
      <c r="B48" s="1"/>
      <c r="C48" s="1" t="s">
        <v>197</v>
      </c>
      <c r="D48" s="27" t="n">
        <f aca="false">MIN(E48+F48,Variables!$Z$27)</f>
        <v>0</v>
      </c>
      <c r="E48" s="40"/>
      <c r="F48" s="51"/>
      <c r="G48" s="27" t="n">
        <f aca="false">MIN(H48+I48,Variables!$Z$27)</f>
        <v>0</v>
      </c>
      <c r="H48" s="40"/>
      <c r="I48" s="51"/>
      <c r="J48" s="27" t="n">
        <f aca="false">MIN(K48+L48,Variables!$Z$27)</f>
        <v>0</v>
      </c>
      <c r="K48" s="40"/>
      <c r="L48" s="51"/>
      <c r="M48" s="1"/>
      <c r="N48" s="1"/>
    </row>
    <row r="49" customFormat="false" ht="12.75" hidden="false" customHeight="false" outlineLevel="0" collapsed="false">
      <c r="B49" s="1"/>
      <c r="C49" s="1" t="s">
        <v>198</v>
      </c>
      <c r="D49" s="27" t="n">
        <f aca="false">MIN(E49+F49,Variables!$Z$27)</f>
        <v>0</v>
      </c>
      <c r="E49" s="40"/>
      <c r="F49" s="51"/>
      <c r="G49" s="27" t="n">
        <f aca="false">MIN(H49+I49,Variables!$Z$27)</f>
        <v>0</v>
      </c>
      <c r="H49" s="40"/>
      <c r="I49" s="51"/>
      <c r="J49" s="27" t="n">
        <f aca="false">MIN(K49+L49,Variables!$Z$27)</f>
        <v>0</v>
      </c>
      <c r="K49" s="40"/>
      <c r="L49" s="51"/>
      <c r="M49" s="1"/>
      <c r="N49" s="1"/>
    </row>
    <row r="50" customFormat="false" ht="12.75" hidden="false" customHeight="false" outlineLevel="0" collapsed="false">
      <c r="B50" s="1"/>
      <c r="C50" s="1" t="s">
        <v>199</v>
      </c>
      <c r="D50" s="27" t="n">
        <f aca="false">MIN(E50+F50,Variables!$Z$27)</f>
        <v>0</v>
      </c>
      <c r="E50" s="40"/>
      <c r="F50" s="51"/>
      <c r="G50" s="27" t="n">
        <f aca="false">MIN(H50+I50,Variables!$Z$27)</f>
        <v>0</v>
      </c>
      <c r="H50" s="40"/>
      <c r="I50" s="51"/>
      <c r="J50" s="27" t="n">
        <f aca="false">MIN(K50+L50,Variables!$Z$27)</f>
        <v>0</v>
      </c>
      <c r="K50" s="40"/>
      <c r="L50" s="51"/>
      <c r="M50" s="1"/>
      <c r="N50" s="1"/>
    </row>
    <row r="51" customFormat="false" ht="12.75" hidden="false" customHeight="false" outlineLevel="0" collapsed="false">
      <c r="B51" s="1"/>
      <c r="C51" s="1" t="s">
        <v>200</v>
      </c>
      <c r="D51" s="27" t="n">
        <f aca="false">MIN(E51+F51,Variables!$Z$27)</f>
        <v>0</v>
      </c>
      <c r="E51" s="40"/>
      <c r="F51" s="51"/>
      <c r="G51" s="27" t="n">
        <f aca="false">MIN(H51+I51,Variables!$Z$27)</f>
        <v>0</v>
      </c>
      <c r="H51" s="40"/>
      <c r="I51" s="51"/>
      <c r="J51" s="27" t="n">
        <f aca="false">MIN(K51+L51,Variables!$Z$27)</f>
        <v>0</v>
      </c>
      <c r="K51" s="40"/>
      <c r="L51" s="51"/>
      <c r="M51" s="1"/>
      <c r="N51" s="1"/>
    </row>
    <row r="52" customFormat="false" ht="12.75" hidden="false" customHeight="false" outlineLevel="0" collapsed="false">
      <c r="B52" s="1"/>
      <c r="C52" s="1" t="s">
        <v>201</v>
      </c>
      <c r="D52" s="27" t="n">
        <f aca="false">MIN(E52+F52,Variables!$Z$27)</f>
        <v>0</v>
      </c>
      <c r="E52" s="43"/>
      <c r="F52" s="53"/>
      <c r="G52" s="27" t="n">
        <f aca="false">MIN(H52+I52,Variables!$Z$27)</f>
        <v>0</v>
      </c>
      <c r="H52" s="43"/>
      <c r="I52" s="53"/>
      <c r="J52" s="27" t="n">
        <f aca="false">MIN(K52+L52,Variables!$Z$27)</f>
        <v>0</v>
      </c>
      <c r="K52" s="43"/>
      <c r="L52" s="53"/>
      <c r="M52" s="1"/>
      <c r="N52" s="1"/>
    </row>
    <row r="53" customFormat="false" ht="12.75" hidden="false" customHeight="false" outlineLevel="0" collapsed="false">
      <c r="B53" s="1"/>
      <c r="C53" s="1" t="s">
        <v>202</v>
      </c>
      <c r="D53" s="27" t="n">
        <f aca="false">MIN(E53+F53,Variables!$Z$27)</f>
        <v>0</v>
      </c>
      <c r="E53" s="40"/>
      <c r="F53" s="51"/>
      <c r="G53" s="27" t="n">
        <f aca="false">MIN(H53+I53,Variables!$Z$27)</f>
        <v>0</v>
      </c>
      <c r="H53" s="40"/>
      <c r="I53" s="51"/>
      <c r="J53" s="27" t="n">
        <f aca="false">MIN(K53+L53,Variables!$Z$27)</f>
        <v>0</v>
      </c>
      <c r="K53" s="40"/>
      <c r="L53" s="51"/>
      <c r="M53" s="1"/>
      <c r="N53" s="1"/>
    </row>
    <row r="54" customFormat="false" ht="12.75" hidden="false" customHeight="false" outlineLevel="0" collapsed="false">
      <c r="B54" s="1"/>
      <c r="C54" s="1" t="s">
        <v>203</v>
      </c>
      <c r="D54" s="27" t="n">
        <f aca="false">MIN(E54+F54,Variables!$Z$27)</f>
        <v>0</v>
      </c>
      <c r="E54" s="43"/>
      <c r="F54" s="53"/>
      <c r="G54" s="27" t="n">
        <f aca="false">MIN(H54+I54,Variables!$Z$27)</f>
        <v>0</v>
      </c>
      <c r="H54" s="43"/>
      <c r="I54" s="53"/>
      <c r="J54" s="27" t="n">
        <f aca="false">MIN(K54+L54,Variables!$Z$27)</f>
        <v>0</v>
      </c>
      <c r="K54" s="43"/>
      <c r="L54" s="53"/>
      <c r="M54" s="1"/>
      <c r="N54" s="1"/>
    </row>
    <row r="55" customFormat="false" ht="12.75" hidden="false" customHeight="false" outlineLevel="0" collapsed="false">
      <c r="B55" s="1"/>
      <c r="C55" s="87" t="str">
        <f aca="false">IF(Variables!D32="Networking","",Variables!D32)</f>
        <v>Networking: Ultimates</v>
      </c>
      <c r="D55" s="88" t="n">
        <f aca="false">MIN(E55+F55,Variables!$Z$27)</f>
        <v>0</v>
      </c>
      <c r="E55" s="89"/>
      <c r="F55" s="89"/>
      <c r="G55" s="88" t="n">
        <f aca="false">MIN(H55+I55,Variables!$Z$27)</f>
        <v>0</v>
      </c>
      <c r="H55" s="89"/>
      <c r="I55" s="89"/>
      <c r="J55" s="88" t="n">
        <f aca="false">MIN(K55+L55,Variables!$Z$27)</f>
        <v>0</v>
      </c>
      <c r="K55" s="89"/>
      <c r="L55" s="89"/>
      <c r="M55" s="1"/>
      <c r="N55" s="1"/>
      <c r="Z55" s="0" t="n">
        <f aca="false">IF(Variables!D32="Networking",FALSE(),TRUE())</f>
        <v>1</v>
      </c>
    </row>
    <row r="56" customFormat="false" ht="12.75" hidden="false" customHeight="false" outlineLevel="0" collapsed="false">
      <c r="B56" s="1"/>
      <c r="C56" s="87" t="str">
        <f aca="false">IF(Variables!D33="Networking","",Variables!D33)</f>
        <v>Networking: X</v>
      </c>
      <c r="D56" s="88" t="n">
        <f aca="false">MIN(E56+F56,Variables!$Z$27)</f>
        <v>0</v>
      </c>
      <c r="E56" s="89"/>
      <c r="F56" s="89"/>
      <c r="G56" s="88" t="n">
        <f aca="false">MIN(H56+I56,Variables!$Z$27)</f>
        <v>0</v>
      </c>
      <c r="H56" s="89"/>
      <c r="I56" s="89"/>
      <c r="J56" s="88" t="n">
        <f aca="false">MIN(K56+L56,Variables!$Z$27)</f>
        <v>0</v>
      </c>
      <c r="K56" s="89"/>
      <c r="L56" s="89"/>
      <c r="M56" s="1"/>
      <c r="N56" s="1"/>
      <c r="Z56" s="0" t="n">
        <f aca="false">IF(Variables!D33="Networking",FALSE(),TRUE())</f>
        <v>1</v>
      </c>
    </row>
    <row r="57" customFormat="false" ht="12.75" hidden="false" customHeight="false" outlineLevel="0" collapsed="false">
      <c r="B57" s="1"/>
      <c r="C57" s="87" t="str">
        <f aca="false">IF(Variables!D34="Networking","",Variables!D34)</f>
        <v/>
      </c>
      <c r="D57" s="88" t="n">
        <f aca="false">MIN(E57+F57,Variables!$Z$27)</f>
        <v>0</v>
      </c>
      <c r="E57" s="89"/>
      <c r="F57" s="89"/>
      <c r="G57" s="88" t="n">
        <f aca="false">MIN(H57+I57,Variables!$Z$27)</f>
        <v>0</v>
      </c>
      <c r="H57" s="89"/>
      <c r="I57" s="89"/>
      <c r="J57" s="88" t="n">
        <f aca="false">MIN(K57+L57,Variables!$Z$27)</f>
        <v>0</v>
      </c>
      <c r="K57" s="89"/>
      <c r="L57" s="89"/>
      <c r="M57" s="1"/>
      <c r="N57" s="1"/>
      <c r="Z57" s="0" t="n">
        <f aca="false">IF(Variables!D34="Networking",FALSE(),TRUE())</f>
        <v>0</v>
      </c>
    </row>
    <row r="58" customFormat="false" ht="15" hidden="false" customHeight="true" outlineLevel="0" collapsed="false">
      <c r="B58" s="1"/>
      <c r="C58" s="1"/>
      <c r="D58" s="1"/>
      <c r="E58" s="1"/>
      <c r="F58" s="1"/>
      <c r="G58" s="1"/>
      <c r="H58" s="1"/>
      <c r="I58" s="1"/>
      <c r="J58" s="1"/>
      <c r="K58" s="1"/>
      <c r="L58" s="1"/>
      <c r="M58" s="1"/>
      <c r="N58" s="1"/>
    </row>
    <row r="59" customFormat="false" ht="12.75" hidden="false" customHeight="false" outlineLevel="0" collapsed="false">
      <c r="B59" s="2" t="s">
        <v>204</v>
      </c>
      <c r="C59" s="3"/>
      <c r="D59" s="3"/>
      <c r="E59" s="3"/>
      <c r="F59" s="3"/>
      <c r="G59" s="3"/>
      <c r="H59" s="3"/>
      <c r="I59" s="3"/>
      <c r="J59" s="3"/>
      <c r="K59" s="3"/>
      <c r="L59" s="3"/>
      <c r="M59" s="3"/>
      <c r="N59" s="1"/>
    </row>
    <row r="60" customFormat="false" ht="12.75" hidden="false" customHeight="false" outlineLevel="0" collapsed="false">
      <c r="B60" s="1"/>
      <c r="C60" s="1"/>
      <c r="D60" s="1"/>
      <c r="E60" s="1"/>
      <c r="F60" s="1"/>
      <c r="G60" s="1"/>
      <c r="H60" s="1"/>
      <c r="I60" s="1"/>
      <c r="J60" s="1"/>
      <c r="K60" s="1"/>
      <c r="L60" s="1"/>
      <c r="M60" s="1"/>
      <c r="N60" s="1"/>
    </row>
    <row r="61" customFormat="false" ht="12.75" hidden="false" customHeight="false" outlineLevel="0" collapsed="false">
      <c r="B61" s="1"/>
      <c r="C61" s="1"/>
      <c r="D61" s="1" t="s">
        <v>192</v>
      </c>
      <c r="E61" s="1" t="s">
        <v>205</v>
      </c>
      <c r="F61" s="1" t="s">
        <v>206</v>
      </c>
      <c r="G61" s="1"/>
      <c r="H61" s="1"/>
      <c r="I61" s="1"/>
      <c r="J61" s="1"/>
      <c r="K61" s="1"/>
      <c r="L61" s="1"/>
      <c r="M61" s="1"/>
      <c r="N61" s="1"/>
    </row>
    <row r="62" customFormat="false" ht="12.75" hidden="false" customHeight="false" outlineLevel="0" collapsed="false">
      <c r="B62" s="1"/>
      <c r="C62" s="1" t="s">
        <v>135</v>
      </c>
      <c r="D62" s="83" t="n">
        <f aca="false">E62+F62</f>
        <v>1</v>
      </c>
      <c r="E62" s="83" t="n">
        <f aca="true">Variables!J54+OFFSET(Values!Q391,Values!A391,0)+OFFSET(Values!Q413,Values!A413,0)</f>
        <v>1</v>
      </c>
      <c r="F62" s="82"/>
      <c r="G62" s="1"/>
      <c r="H62" s="1"/>
      <c r="I62" s="1"/>
      <c r="J62" s="1"/>
      <c r="K62" s="1"/>
      <c r="L62" s="1"/>
      <c r="M62" s="1"/>
      <c r="N62" s="1"/>
    </row>
    <row r="63" customFormat="false" ht="15" hidden="false" customHeight="true" outlineLevel="0" collapsed="false">
      <c r="B63" s="1"/>
      <c r="C63" s="1"/>
      <c r="D63" s="1"/>
      <c r="E63" s="1"/>
      <c r="F63" s="1"/>
      <c r="G63" s="1"/>
      <c r="H63" s="1"/>
      <c r="I63" s="1"/>
      <c r="J63" s="1"/>
      <c r="K63" s="1"/>
      <c r="L63" s="1"/>
      <c r="M63" s="1"/>
      <c r="N63" s="1"/>
    </row>
    <row r="64" customFormat="false" ht="12.75" hidden="false" customHeight="false" outlineLevel="0" collapsed="false">
      <c r="B64" s="2" t="s">
        <v>54</v>
      </c>
      <c r="C64" s="3"/>
      <c r="D64" s="3"/>
      <c r="E64" s="3"/>
      <c r="F64" s="3"/>
      <c r="G64" s="3"/>
      <c r="H64" s="3"/>
      <c r="I64" s="3"/>
      <c r="J64" s="3"/>
      <c r="K64" s="3"/>
      <c r="L64" s="3"/>
      <c r="M64" s="3"/>
      <c r="N64" s="1"/>
    </row>
    <row r="65" customFormat="false" ht="12.75" hidden="false" customHeight="false" outlineLevel="0" collapsed="false">
      <c r="B65" s="1"/>
      <c r="C65" s="1"/>
      <c r="D65" s="1"/>
      <c r="E65" s="1"/>
      <c r="F65" s="1"/>
      <c r="G65" s="1"/>
      <c r="H65" s="1"/>
      <c r="I65" s="1"/>
      <c r="J65" s="1"/>
      <c r="K65" s="1"/>
      <c r="L65" s="1"/>
      <c r="M65" s="1"/>
      <c r="N65" s="1"/>
    </row>
    <row r="66" customFormat="false" ht="12.75" hidden="false" customHeight="false" outlineLevel="0" collapsed="false">
      <c r="B66" s="1"/>
      <c r="C66" s="27" t="s">
        <v>207</v>
      </c>
      <c r="D66" s="1"/>
      <c r="E66" s="1"/>
      <c r="F66" s="1"/>
      <c r="G66" s="1"/>
      <c r="H66" s="1"/>
      <c r="I66" s="1"/>
      <c r="J66" s="1"/>
      <c r="K66" s="1"/>
      <c r="L66" s="1"/>
      <c r="M66" s="1"/>
      <c r="N66" s="1"/>
    </row>
    <row r="67" customFormat="false" ht="12.75" hidden="false" customHeight="false" outlineLevel="0" collapsed="false">
      <c r="B67" s="1"/>
      <c r="C67" s="27"/>
      <c r="D67" s="1"/>
      <c r="E67" s="1"/>
      <c r="F67" s="1"/>
      <c r="G67" s="1" t="s">
        <v>208</v>
      </c>
      <c r="I67" s="1" t="n">
        <f aca="false">SUM(I69:I96)+CHOOSE(Values!A$280,Morph!I26,Morph!I89,Morph!I152)</f>
        <v>0</v>
      </c>
      <c r="J67" s="1"/>
      <c r="K67" s="1"/>
      <c r="L67" s="1"/>
      <c r="M67" s="1"/>
      <c r="N67" s="1"/>
    </row>
    <row r="68" customFormat="false" ht="12.75" hidden="false" customHeight="false" outlineLevel="0" collapsed="false">
      <c r="B68" s="1"/>
      <c r="C68" s="1" t="s">
        <v>209</v>
      </c>
      <c r="D68" s="1"/>
      <c r="E68" s="1" t="s">
        <v>210</v>
      </c>
      <c r="F68" s="1" t="s">
        <v>211</v>
      </c>
      <c r="G68" s="1" t="s">
        <v>212</v>
      </c>
      <c r="H68" s="1" t="s">
        <v>213</v>
      </c>
      <c r="I68" s="1" t="s">
        <v>214</v>
      </c>
      <c r="J68" s="1" t="s">
        <v>215</v>
      </c>
      <c r="K68" s="1"/>
      <c r="L68" s="1"/>
      <c r="AA68" s="0" t="n">
        <v>0</v>
      </c>
      <c r="AB68" s="1" t="n">
        <v>1</v>
      </c>
      <c r="AC68" s="1" t="n">
        <v>2</v>
      </c>
      <c r="AD68" s="1" t="n">
        <v>3</v>
      </c>
      <c r="AE68" s="1"/>
    </row>
    <row r="69" customFormat="false" ht="12.75" hidden="false" customHeight="false" outlineLevel="0" collapsed="false">
      <c r="B69" s="1"/>
      <c r="C69" s="1" t="s">
        <v>216</v>
      </c>
      <c r="D69" s="1"/>
      <c r="E69" s="90" t="n">
        <f aca="true">IF(COUNT($AA69:$AC69)&gt;AA$68,IF(ISNUMBER(FIND($C69&amp;IF(COUNT($AA69:$AC69)&gt;1," (Level "&amp;AB$68&amp;")",""),OFFSET(Values!$R$391,Values!$A$391,0))),"(Background)",AD69),"")</f>
        <v>10</v>
      </c>
      <c r="F69" s="90" t="n">
        <f aca="true">IF(COUNT($AA69:$AC69)&gt;AB$68,IF(ISNUMBER(FIND($C69&amp;IF(COUNT($AA69:$AC69)&gt;1," (Level "&amp;AC$68&amp;")",""),OFFSET(Values!$R$391,Values!$A$391,0))),"(Background)",AE69),"")</f>
        <v>20</v>
      </c>
      <c r="G69" s="90" t="str">
        <f aca="true">IF(COUNT($AA69:$AC69)&gt;AC$68,IF(ISNUMBER(FIND($C69&amp;IF(COUNT($AA69:$AC69)&gt;1," (Level "&amp;AD$68&amp;")",""),OFFSET(Values!$R$391,Values!$A$391,0))),"(Background)",AF69),"")</f>
        <v/>
      </c>
      <c r="H69" s="23"/>
      <c r="I69" s="83" t="n">
        <f aca="true">IF(H69&lt;&gt;"",IF(ISNUMBER(OFFSET(D69,0,H69)),OFFSET(D69,0,H69),0),0)</f>
        <v>0</v>
      </c>
      <c r="J69" s="1"/>
      <c r="K69" s="1"/>
      <c r="L69" s="1"/>
      <c r="W69" s="0" t="str">
        <f aca="false">W68&amp;IF(AND(W68&lt;&gt;"",H69&gt;0),", ","")&amp;IF(H69&gt;0,$C69&amp;IF(J69&lt;&gt;""," ("&amp;J69&amp;")","")&amp;IF(F69&gt;0," (Level "&amp;H69&amp;")",""),"")</f>
        <v/>
      </c>
      <c r="AA69" s="1" t="n">
        <v>10</v>
      </c>
      <c r="AB69" s="1" t="n">
        <v>20</v>
      </c>
      <c r="AD69" s="1" t="n">
        <v>10</v>
      </c>
      <c r="AE69" s="1" t="n">
        <f aca="false">IF(E69="(Background)",10,20)</f>
        <v>20</v>
      </c>
    </row>
    <row r="70" customFormat="false" ht="12.75" hidden="false" customHeight="false" outlineLevel="0" collapsed="false">
      <c r="B70" s="1"/>
      <c r="C70" s="1" t="s">
        <v>217</v>
      </c>
      <c r="D70" s="1"/>
      <c r="E70" s="90" t="n">
        <f aca="true">IF(COUNT($AA70:$AC70)&gt;AA$68,IF(ISNUMBER(FIND($C70&amp;IF(COUNT($AA70:$AC70)&gt;1," (Level "&amp;AB$68&amp;")",""),OFFSET(Values!$R$391,Values!$A$391,0))),"(Background)",AD70),"")</f>
        <v>30</v>
      </c>
      <c r="F70" s="90" t="str">
        <f aca="true">IF(COUNT($AA70:$AC70)&gt;AB$68,IF(ISNUMBER(FIND($C70&amp;IF(COUNT($AA70:$AC70)&gt;1," (Level "&amp;AC$68&amp;")",""),OFFSET(Values!$R$391,Values!$A$391,0))),"(Background)",AE70),"")</f>
        <v/>
      </c>
      <c r="G70" s="90" t="str">
        <f aca="true">IF(COUNT($AA70:$AC70)&gt;AC$68,IF(ISNUMBER(FIND($C70&amp;IF(COUNT($AA70:$AC70)&gt;1," (Level "&amp;AD$68&amp;")",""),OFFSET(Values!$R$391,Values!$A$391,0))),"(Background)",AF70),"")</f>
        <v/>
      </c>
      <c r="H70" s="24"/>
      <c r="I70" s="83" t="n">
        <f aca="true">IF(H70&lt;&gt;"",IF(ISNUMBER(OFFSET(D70,0,H70)),OFFSET(D70,0,H70),0),0)</f>
        <v>0</v>
      </c>
      <c r="J70" s="1"/>
      <c r="K70" s="1"/>
      <c r="L70" s="1"/>
      <c r="W70" s="0" t="str">
        <f aca="false">W69&amp;IF(AND(W69&lt;&gt;"",H70&gt;0),", ","")&amp;IF(H70&gt;0,$C70&amp;IF(J70&lt;&gt;""," ("&amp;J70&amp;")","")&amp;IF(F70&gt;0," (Level "&amp;H70&amp;")",""),"")</f>
        <v/>
      </c>
      <c r="AA70" s="1" t="n">
        <v>30</v>
      </c>
      <c r="AB70" s="1"/>
      <c r="AC70" s="1"/>
      <c r="AD70" s="1" t="n">
        <v>30</v>
      </c>
      <c r="AE70" s="1"/>
      <c r="AF70" s="1"/>
    </row>
    <row r="71" customFormat="false" ht="12.75" hidden="false" customHeight="false" outlineLevel="0" collapsed="false">
      <c r="B71" s="1"/>
      <c r="C71" s="1" t="s">
        <v>218</v>
      </c>
      <c r="D71" s="1"/>
      <c r="E71" s="90" t="n">
        <f aca="true">IF(COUNT($AA71:$AC71)&gt;AA$68,IF(ISNUMBER(FIND($C71&amp;IF(COUNT($AA71:$AC71)&gt;1," (Level "&amp;AB$68&amp;")",""),OFFSET(Values!$R$391,Values!$A$391,0))),"(Background)",AD71),"")</f>
        <v>10</v>
      </c>
      <c r="F71" s="90" t="str">
        <f aca="true">IF(COUNT($AA71:$AC71)&gt;AB$68,IF(ISNUMBER(FIND($C71&amp;IF(COUNT($AA71:$AC71)&gt;1," (Level "&amp;AC$68&amp;")",""),OFFSET(Values!$R$391,Values!$A$391,0))),"(Background)",AE71),"")</f>
        <v/>
      </c>
      <c r="G71" s="90" t="str">
        <f aca="true">IF(COUNT($AA71:$AC71)&gt;AC$68,IF(ISNUMBER(FIND($C71&amp;IF(COUNT($AA71:$AC71)&gt;1," (Level "&amp;AD$68&amp;")",""),OFFSET(Values!$R$391,Values!$A$391,0))),"(Background)",AF71),"")</f>
        <v/>
      </c>
      <c r="H71" s="24"/>
      <c r="I71" s="83" t="n">
        <f aca="false">IF(H71&lt;&gt;"",E71*H71,0)</f>
        <v>0</v>
      </c>
      <c r="J71" s="1"/>
      <c r="K71" s="1"/>
      <c r="L71" s="1"/>
      <c r="W71" s="0" t="str">
        <f aca="false">W70&amp;IF(AND(W70&lt;&gt;"",H71&gt;0),", ","")&amp;IF(H71&gt;0,$C71&amp;IF(J71&lt;&gt;""," ("&amp;J71&amp;")","")&amp;IF(F71&gt;0," (Level "&amp;H71&amp;")",""),"")</f>
        <v/>
      </c>
      <c r="AA71" s="1" t="n">
        <v>10</v>
      </c>
      <c r="AB71" s="1" t="s">
        <v>219</v>
      </c>
      <c r="AC71" s="1"/>
      <c r="AD71" s="1" t="n">
        <v>10</v>
      </c>
      <c r="AE71" s="1"/>
      <c r="AF71" s="1"/>
    </row>
    <row r="72" customFormat="false" ht="12.75" hidden="false" customHeight="false" outlineLevel="0" collapsed="false">
      <c r="B72" s="1"/>
      <c r="C72" s="1" t="s">
        <v>220</v>
      </c>
      <c r="D72" s="1"/>
      <c r="E72" s="90" t="n">
        <f aca="true">IF(COUNT($AA72:$AC72)&gt;AA$68,IF(ISNUMBER(FIND($C72&amp;IF(COUNT($AA72:$AC72)&gt;1," (Level "&amp;AB$68&amp;")",""),OFFSET(Values!$R$391,Values!$A$391,0))),"(Background)",AD72),"")</f>
        <v>5</v>
      </c>
      <c r="F72" s="90" t="str">
        <f aca="true">IF(COUNT($AA72:$AC72)&gt;AB$68,IF(ISNUMBER(FIND($C72&amp;IF(COUNT($AA72:$AC72)&gt;1," (Level "&amp;AC$68&amp;")",""),OFFSET(Values!$R$391,Values!$A$391,0))),"(Background)",AE72),"")</f>
        <v/>
      </c>
      <c r="G72" s="90" t="str">
        <f aca="true">IF(COUNT($AA72:$AC72)&gt;AC$68,IF(ISNUMBER(FIND($C72&amp;IF(COUNT($AA72:$AC72)&gt;1," (Level "&amp;AD$68&amp;")",""),OFFSET(Values!$R$391,Values!$A$391,0))),"(Background)",AF72),"")</f>
        <v/>
      </c>
      <c r="H72" s="24"/>
      <c r="I72" s="83" t="n">
        <f aca="true">IF(H72&lt;&gt;"",IF(ISNUMBER(OFFSET(D72,0,H72)),OFFSET(D72,0,H72),0),0)</f>
        <v>0</v>
      </c>
      <c r="J72" s="1"/>
      <c r="K72" s="1"/>
      <c r="L72" s="1"/>
      <c r="W72" s="0" t="str">
        <f aca="false">W71&amp;IF(AND(W71&lt;&gt;"",H72&gt;0),", ","")&amp;IF(H72&gt;0,$C72&amp;IF(J72&lt;&gt;""," ("&amp;J72&amp;")","")&amp;IF(F72&gt;0," (Level "&amp;H72&amp;")",""),"")</f>
        <v/>
      </c>
      <c r="AA72" s="1" t="n">
        <v>5</v>
      </c>
      <c r="AB72" s="1" t="s">
        <v>219</v>
      </c>
      <c r="AC72" s="1"/>
      <c r="AD72" s="1" t="n">
        <v>5</v>
      </c>
      <c r="AE72" s="1"/>
      <c r="AF72" s="1"/>
    </row>
    <row r="73" customFormat="false" ht="12.75" hidden="false" customHeight="false" outlineLevel="0" collapsed="false">
      <c r="B73" s="1"/>
      <c r="C73" s="1" t="s">
        <v>221</v>
      </c>
      <c r="D73" s="1"/>
      <c r="E73" s="90" t="n">
        <f aca="true">IF(COUNT($AA73:$AC73)&gt;AA$68,IF(ISNUMBER(FIND($C73&amp;IF(COUNT($AA73:$AC73)&gt;1," (Level "&amp;AB$68&amp;")",""),OFFSET(Values!$R$391,Values!$A$391,0))),"(Background)",AD73),"")</f>
        <v>10</v>
      </c>
      <c r="F73" s="90" t="str">
        <f aca="true">IF(COUNT($AA73:$AC73)&gt;AB$68,IF(ISNUMBER(FIND($C73&amp;IF(COUNT($AA73:$AC73)&gt;1," (Level "&amp;AC$68&amp;")",""),OFFSET(Values!$R$391,Values!$A$391,0))),"(Background)",AE73),"")</f>
        <v/>
      </c>
      <c r="G73" s="90" t="str">
        <f aca="true">IF(COUNT($AA73:$AC73)&gt;AC$68,IF(ISNUMBER(FIND($C73&amp;IF(COUNT($AA73:$AC73)&gt;1," (Level "&amp;AD$68&amp;")",""),OFFSET(Values!$R$391,Values!$A$391,0))),"(Background)",AF73),"")</f>
        <v/>
      </c>
      <c r="H73" s="24"/>
      <c r="I73" s="83" t="n">
        <f aca="true">IF(H73&lt;&gt;"",IF(ISNUMBER(OFFSET(D73,0,H73)),OFFSET(D73,0,H73),0),0)</f>
        <v>0</v>
      </c>
      <c r="J73" s="1"/>
      <c r="K73" s="1"/>
      <c r="L73" s="1"/>
      <c r="W73" s="0" t="str">
        <f aca="false">W72&amp;IF(AND(W72&lt;&gt;"",H73&gt;0),", ","")&amp;IF(H73&gt;0,$C73&amp;IF(J73&lt;&gt;""," ("&amp;J73&amp;")","")&amp;IF(F73&gt;0," (Level "&amp;H73&amp;")",""),"")</f>
        <v/>
      </c>
      <c r="AA73" s="1" t="n">
        <v>10</v>
      </c>
      <c r="AB73" s="1" t="s">
        <v>219</v>
      </c>
      <c r="AD73" s="1" t="n">
        <v>10</v>
      </c>
      <c r="AE73" s="1"/>
    </row>
    <row r="74" customFormat="false" ht="12.75" hidden="false" customHeight="false" outlineLevel="0" collapsed="false">
      <c r="B74" s="1"/>
      <c r="C74" s="1" t="s">
        <v>222</v>
      </c>
      <c r="D74" s="1"/>
      <c r="E74" s="90" t="n">
        <f aca="true">IF(COUNT($AA74:$AC74)&gt;AA$68,IF(ISNUMBER(FIND($C74&amp;IF(COUNT($AA74:$AC74)&gt;1," (Level "&amp;AB$68&amp;")",""),OFFSET(Values!$R$391,Values!$A$391,0))),"(Background)",AD74),"")</f>
        <v>10</v>
      </c>
      <c r="F74" s="90" t="str">
        <f aca="true">IF(COUNT($AA74:$AC74)&gt;AB$68,IF(ISNUMBER(FIND($C74&amp;IF(COUNT($AA74:$AC74)&gt;1," (Level "&amp;AC$68&amp;")",""),OFFSET(Values!$R$391,Values!$A$391,0))),"(Background)",AE74),"")</f>
        <v/>
      </c>
      <c r="G74" s="90" t="str">
        <f aca="true">IF(COUNT($AA74:$AC74)&gt;AC$68,IF(ISNUMBER(FIND($C74&amp;IF(COUNT($AA74:$AC74)&gt;1," (Level "&amp;AD$68&amp;")",""),OFFSET(Values!$R$391,Values!$A$391,0))),"(Background)",AF74),"")</f>
        <v/>
      </c>
      <c r="H74" s="24"/>
      <c r="I74" s="83" t="n">
        <f aca="true">IF(H74&lt;&gt;"",IF(ISNUMBER(OFFSET(D74,0,H74)),OFFSET(D74,0,H74),0),0)</f>
        <v>0</v>
      </c>
      <c r="J74" s="1"/>
      <c r="K74" s="1"/>
      <c r="L74" s="1"/>
      <c r="W74" s="0" t="str">
        <f aca="false">W73&amp;IF(AND(W73&lt;&gt;"",H74&gt;0),", ","")&amp;IF(H74&gt;0,$C74&amp;IF(J74&lt;&gt;""," ("&amp;J74&amp;")","")&amp;IF(F74&gt;0," (Level "&amp;H74&amp;")",""),"")</f>
        <v/>
      </c>
      <c r="AA74" s="1" t="n">
        <v>10</v>
      </c>
      <c r="AB74" s="1" t="s">
        <v>219</v>
      </c>
      <c r="AD74" s="1" t="n">
        <v>10</v>
      </c>
      <c r="AE74" s="1"/>
    </row>
    <row r="75" customFormat="false" ht="12.75" hidden="false" customHeight="false" outlineLevel="0" collapsed="false">
      <c r="B75" s="1"/>
      <c r="C75" s="1" t="s">
        <v>223</v>
      </c>
      <c r="D75" s="1"/>
      <c r="E75" s="90" t="n">
        <f aca="true">IF(COUNT($AA75:$AC75)&gt;AA$68,IF(ISNUMBER(FIND($C75&amp;IF(COUNT($AA75:$AC75)&gt;1," (Level "&amp;AB$68&amp;")",""),OFFSET(Values!$R$391,Values!$A$391,0))),"(Background)",AD75),"")</f>
        <v>10</v>
      </c>
      <c r="F75" s="90" t="str">
        <f aca="true">IF(COUNT($AA75:$AC75)&gt;AB$68,IF(ISNUMBER(FIND($C75&amp;IF(COUNT($AA75:$AC75)&gt;1," (Level "&amp;AC$68&amp;")",""),OFFSET(Values!$R$391,Values!$A$391,0))),"(Background)",AE75),"")</f>
        <v/>
      </c>
      <c r="G75" s="90" t="str">
        <f aca="true">IF(COUNT($AA75:$AC75)&gt;AC$68,IF(ISNUMBER(FIND($C75&amp;IF(COUNT($AA75:$AC75)&gt;1," (Level "&amp;AD$68&amp;")",""),OFFSET(Values!$R$391,Values!$A$391,0))),"(Background)",AF75),"")</f>
        <v/>
      </c>
      <c r="H75" s="24"/>
      <c r="I75" s="83" t="n">
        <f aca="true">IF(H75&lt;&gt;"",IF(ISNUMBER(OFFSET(D75,0,H75)),OFFSET(D75,0,H75),0),0)</f>
        <v>0</v>
      </c>
      <c r="J75" s="1"/>
      <c r="K75" s="1"/>
      <c r="L75" s="1"/>
      <c r="W75" s="0" t="str">
        <f aca="false">W74&amp;IF(AND(W74&lt;&gt;"",H75&gt;0),", ","")&amp;IF(H75&gt;0,$C75&amp;IF(J75&lt;&gt;""," ("&amp;J75&amp;")","")&amp;IF(F75&gt;0," (Level "&amp;H75&amp;")",""),"")</f>
        <v/>
      </c>
      <c r="AA75" s="1" t="n">
        <v>10</v>
      </c>
      <c r="AB75" s="1"/>
      <c r="AD75" s="1" t="n">
        <v>10</v>
      </c>
      <c r="AE75" s="1"/>
    </row>
    <row r="76" customFormat="false" ht="12.75" hidden="false" customHeight="false" outlineLevel="0" collapsed="false">
      <c r="B76" s="1"/>
      <c r="C76" s="1" t="s">
        <v>224</v>
      </c>
      <c r="D76" s="1"/>
      <c r="E76" s="90" t="n">
        <f aca="true">IF(COUNT($AA76:$AC76)&gt;AA$68,IF(ISNUMBER(FIND($C76&amp;IF(COUNT($AA76:$AC76)&gt;1," (Level "&amp;AB$68&amp;")",""),OFFSET(Values!$R$391,Values!$A$391,0))),"(Background)",AD76),"")</f>
        <v>5</v>
      </c>
      <c r="F76" s="90" t="str">
        <f aca="true">IF(COUNT($AA76:$AC76)&gt;AB$68,IF(ISNUMBER(FIND($C76&amp;IF(COUNT($AA76:$AC76)&gt;1," (Level "&amp;AC$68&amp;")",""),OFFSET(Values!$R$391,Values!$A$391,0))),"(Background)",AE76),"")</f>
        <v/>
      </c>
      <c r="G76" s="90" t="str">
        <f aca="true">IF(COUNT($AA76:$AC76)&gt;AC$68,IF(ISNUMBER(FIND($C76&amp;IF(COUNT($AA76:$AC76)&gt;1," (Level "&amp;AD$68&amp;")",""),OFFSET(Values!$R$391,Values!$A$391,0))),"(Background)",AF76),"")</f>
        <v/>
      </c>
      <c r="H76" s="24"/>
      <c r="I76" s="83" t="n">
        <f aca="true">IF(H76&lt;&gt;"",IF(ISNUMBER(OFFSET(D76,0,H76)),OFFSET(D76,0,H76),0),0)</f>
        <v>0</v>
      </c>
      <c r="J76" s="1"/>
      <c r="K76" s="1"/>
      <c r="L76" s="1"/>
      <c r="W76" s="0" t="str">
        <f aca="false">W75&amp;IF(AND(W75&lt;&gt;"",H76&gt;0),", ","")&amp;IF(H76&gt;0,$C76&amp;IF(J76&lt;&gt;""," ("&amp;J76&amp;")","")&amp;IF(F76&gt;0," (Level "&amp;H76&amp;")",""),"")</f>
        <v/>
      </c>
      <c r="AA76" s="1" t="n">
        <v>5</v>
      </c>
      <c r="AB76" s="1"/>
      <c r="AD76" s="1" t="n">
        <v>5</v>
      </c>
      <c r="AE76" s="1"/>
    </row>
    <row r="77" customFormat="false" ht="12.75" hidden="false" customHeight="false" outlineLevel="0" collapsed="false">
      <c r="B77" s="1"/>
      <c r="C77" s="1" t="s">
        <v>225</v>
      </c>
      <c r="D77" s="1"/>
      <c r="E77" s="90" t="n">
        <f aca="true">IF(COUNT($AA77:$AC77)&gt;AA$68,IF(ISNUMBER(FIND($C77&amp;IF(COUNT($AA77:$AC77)&gt;1," (Level "&amp;AB$68&amp;")",""),OFFSET(Values!$R$391,Values!$A$391,0))),"(Background)",AD77),"")</f>
        <v>10</v>
      </c>
      <c r="F77" s="90" t="str">
        <f aca="true">IF(COUNT($AA77:$AC77)&gt;AB$68,IF(ISNUMBER(FIND($C77&amp;IF(COUNT($AA77:$AC77)&gt;1," (Level "&amp;AC$68&amp;")",""),OFFSET(Values!$R$391,Values!$A$391,0))),"(Background)",AE77),"")</f>
        <v/>
      </c>
      <c r="G77" s="90" t="str">
        <f aca="true">IF(COUNT($AA77:$AC77)&gt;AC$68,IF(ISNUMBER(FIND($C77&amp;IF(COUNT($AA77:$AC77)&gt;1," (Level "&amp;AD$68&amp;")",""),OFFSET(Values!$R$391,Values!$A$391,0))),"(Background)",AF77),"")</f>
        <v/>
      </c>
      <c r="H77" s="24"/>
      <c r="I77" s="83" t="n">
        <f aca="true">IF(H77&lt;&gt;"",IF(ISNUMBER(OFFSET(D77,0,H77)),OFFSET(D77,0,H77),0),0)</f>
        <v>0</v>
      </c>
      <c r="J77" s="1"/>
      <c r="K77" s="1"/>
      <c r="L77" s="1"/>
      <c r="W77" s="0" t="str">
        <f aca="false">W76&amp;IF(AND(W76&lt;&gt;"",H77&gt;0),", ","")&amp;IF(H77&gt;0,$C77&amp;IF(J77&lt;&gt;""," ("&amp;J77&amp;")","")&amp;IF(F77&gt;0," (Level "&amp;H77&amp;")",""),"")</f>
        <v/>
      </c>
      <c r="AA77" s="1" t="n">
        <v>10</v>
      </c>
      <c r="AB77" s="1"/>
      <c r="AD77" s="1" t="n">
        <v>10</v>
      </c>
      <c r="AE77" s="1"/>
    </row>
    <row r="78" customFormat="false" ht="12.75" hidden="false" customHeight="false" outlineLevel="0" collapsed="false">
      <c r="B78" s="1"/>
      <c r="C78" s="1" t="s">
        <v>226</v>
      </c>
      <c r="D78" s="1"/>
      <c r="E78" s="90" t="n">
        <f aca="true">IF(COUNT($AA78:$AC78)&gt;AA$68,IF(ISNUMBER(FIND($C78&amp;IF(COUNT($AA78:$AC78)&gt;1," (Level "&amp;AB$68&amp;")",""),OFFSET(Values!$R$391,Values!$A$391,0))),"(Background)",AD78),"")</f>
        <v>20</v>
      </c>
      <c r="F78" s="90" t="str">
        <f aca="true">IF(COUNT($AA78:$AC78)&gt;AB$68,IF(ISNUMBER(FIND($C78&amp;IF(COUNT($AA78:$AC78)&gt;1," (Level "&amp;AC$68&amp;")",""),OFFSET(Values!$R$391,Values!$A$391,0))),"(Background)",AE78),"")</f>
        <v/>
      </c>
      <c r="G78" s="90" t="str">
        <f aca="true">IF(COUNT($AA78:$AC78)&gt;AC$68,IF(ISNUMBER(FIND($C78&amp;IF(COUNT($AA78:$AC78)&gt;1," (Level "&amp;AD$68&amp;")",""),OFFSET(Values!$R$391,Values!$A$391,0))),"(Background)",AF78),"")</f>
        <v/>
      </c>
      <c r="H78" s="24"/>
      <c r="I78" s="83" t="n">
        <f aca="true">IF(H78&lt;&gt;"",IF(ISNUMBER(OFFSET(D78,0,H78)),OFFSET(D78,0,H78),0),0)</f>
        <v>0</v>
      </c>
      <c r="J78" s="1"/>
      <c r="K78" s="1"/>
      <c r="L78" s="1"/>
      <c r="W78" s="0" t="str">
        <f aca="false">W77&amp;IF(AND(W77&lt;&gt;"",H78&gt;0),", ","")&amp;IF(H78&gt;0,$C78&amp;IF(J78&lt;&gt;""," ("&amp;J78&amp;")","")&amp;IF(F78&gt;0," (Level "&amp;H78&amp;")",""),"")</f>
        <v/>
      </c>
      <c r="AA78" s="1" t="n">
        <v>20</v>
      </c>
      <c r="AB78" s="1"/>
      <c r="AD78" s="1" t="n">
        <v>20</v>
      </c>
      <c r="AE78" s="1"/>
    </row>
    <row r="79" customFormat="false" ht="12.75" hidden="false" customHeight="false" outlineLevel="0" collapsed="false">
      <c r="B79" s="1"/>
      <c r="C79" s="1" t="s">
        <v>227</v>
      </c>
      <c r="D79" s="1"/>
      <c r="E79" s="90" t="n">
        <f aca="true">IF(COUNT($AA79:$AC79)&gt;AA$68,IF(ISNUMBER(FIND($C79&amp;IF(COUNT($AA79:$AC79)&gt;1," (Level "&amp;AB$68&amp;")",""),OFFSET(Values!$R$391,Values!$A$391,0))),"(Background)",AD79),"")</f>
        <v>10</v>
      </c>
      <c r="F79" s="90" t="str">
        <f aca="true">IF(COUNT($AA79:$AC79)&gt;AB$68,IF(ISNUMBER(FIND($C79&amp;IF(COUNT($AA79:$AC79)&gt;1," (Level "&amp;AC$68&amp;")",""),OFFSET(Values!$R$391,Values!$A$391,0))),"(Background)",AE79),"")</f>
        <v/>
      </c>
      <c r="G79" s="90" t="str">
        <f aca="true">IF(COUNT($AA79:$AC79)&gt;AC$68,IF(ISNUMBER(FIND($C79&amp;IF(COUNT($AA79:$AC79)&gt;1," (Level "&amp;AD$68&amp;")",""),OFFSET(Values!$R$391,Values!$A$391,0))),"(Background)",AF79),"")</f>
        <v/>
      </c>
      <c r="H79" s="24"/>
      <c r="I79" s="83" t="n">
        <f aca="true">IF(H79&lt;&gt;"",IF(ISNUMBER(OFFSET(D79,0,H79)),OFFSET(D79,0,H79),0),0)</f>
        <v>0</v>
      </c>
      <c r="J79" s="1"/>
      <c r="K79" s="1"/>
      <c r="L79" s="1"/>
      <c r="W79" s="0" t="str">
        <f aca="false">W78&amp;IF(AND(W78&lt;&gt;"",H79&gt;0),", ","")&amp;IF(H79&gt;0,$C79&amp;IF(J79&lt;&gt;""," ("&amp;J79&amp;")","")&amp;IF(F79&gt;0," (Level "&amp;H79&amp;")",""),"")</f>
        <v/>
      </c>
      <c r="AA79" s="1" t="n">
        <v>10</v>
      </c>
      <c r="AB79" s="1"/>
      <c r="AD79" s="1" t="n">
        <v>10</v>
      </c>
      <c r="AE79" s="1"/>
    </row>
    <row r="80" customFormat="false" ht="12.75" hidden="false" customHeight="false" outlineLevel="0" collapsed="false">
      <c r="B80" s="1"/>
      <c r="C80" s="1" t="s">
        <v>228</v>
      </c>
      <c r="D80" s="1"/>
      <c r="E80" s="90" t="n">
        <f aca="true">IF(COUNT($AA80:$AC80)&gt;AA$68,IF(ISNUMBER(FIND($C80&amp;IF(COUNT($AA80:$AC80)&gt;1," (Level "&amp;AB$68&amp;")",""),OFFSET(Values!$R$391,Values!$A$391,0))),"(Background)",AD80),"")</f>
        <v>10</v>
      </c>
      <c r="F80" s="90" t="str">
        <f aca="true">IF(COUNT($AA80:$AC80)&gt;AB$68,IF(ISNUMBER(FIND($C80&amp;IF(COUNT($AA80:$AC80)&gt;1," (Level "&amp;AC$68&amp;")",""),OFFSET(Values!$R$391,Values!$A$391,0))),"(Background)",AE80),"")</f>
        <v/>
      </c>
      <c r="G80" s="90" t="str">
        <f aca="true">IF(COUNT($AA80:$AC80)&gt;AC$68,IF(ISNUMBER(FIND($C80&amp;IF(COUNT($AA80:$AC80)&gt;1," (Level "&amp;AD$68&amp;")",""),OFFSET(Values!$R$391,Values!$A$391,0))),"(Background)",AF80),"")</f>
        <v/>
      </c>
      <c r="H80" s="24"/>
      <c r="I80" s="83" t="n">
        <f aca="true">IF(H80&lt;&gt;"",IF(ISNUMBER(OFFSET(D80,0,H80)),OFFSET(D80,0,H80),0),0)</f>
        <v>0</v>
      </c>
      <c r="J80" s="1"/>
      <c r="K80" s="1"/>
      <c r="L80" s="1"/>
      <c r="W80" s="0" t="str">
        <f aca="false">W79&amp;IF(AND(W79&lt;&gt;"",H80&gt;0),", ","")&amp;IF(H80&gt;0,$C80&amp;IF(J80&lt;&gt;""," ("&amp;J80&amp;")","")&amp;IF(F80&gt;0," (Level "&amp;H80&amp;")",""),"")</f>
        <v/>
      </c>
      <c r="AA80" s="1" t="n">
        <v>10</v>
      </c>
      <c r="AB80" s="1"/>
      <c r="AD80" s="1" t="n">
        <v>10</v>
      </c>
      <c r="AE80" s="1"/>
    </row>
    <row r="81" customFormat="false" ht="12.75" hidden="false" customHeight="false" outlineLevel="0" collapsed="false">
      <c r="B81" s="1"/>
      <c r="C81" s="1" t="s">
        <v>229</v>
      </c>
      <c r="D81" s="1"/>
      <c r="E81" s="90" t="n">
        <f aca="true">IF(COUNT($AA81:$AC81)&gt;AA$68,IF(ISNUMBER(FIND($C81&amp;IF(COUNT($AA81:$AC81)&gt;1," (Level "&amp;AB$68&amp;")",""),OFFSET(Values!$R$391,Values!$A$391,0))),"(Background)",AD81),"")</f>
        <v>10</v>
      </c>
      <c r="F81" s="90" t="str">
        <f aca="true">IF(COUNT($AA81:$AC81)&gt;AB$68,IF(ISNUMBER(FIND($C81&amp;IF(COUNT($AA81:$AC81)&gt;1," (Level "&amp;AC$68&amp;")",""),OFFSET(Values!$R$391,Values!$A$391,0))),"(Background)",AE81),"")</f>
        <v/>
      </c>
      <c r="G81" s="90" t="str">
        <f aca="true">IF(COUNT($AA81:$AC81)&gt;AC$68,IF(ISNUMBER(FIND($C81&amp;IF(COUNT($AA81:$AC81)&gt;1," (Level "&amp;AD$68&amp;")",""),OFFSET(Values!$R$391,Values!$A$391,0))),"(Background)",AF81),"")</f>
        <v/>
      </c>
      <c r="H81" s="24"/>
      <c r="I81" s="83" t="n">
        <f aca="true">IF(H81&lt;&gt;"",IF(ISNUMBER(OFFSET(D81,0,H81)),OFFSET(D81,0,H81),0),0)</f>
        <v>0</v>
      </c>
      <c r="J81" s="1"/>
      <c r="K81" s="1"/>
      <c r="L81" s="1"/>
      <c r="W81" s="0" t="str">
        <f aca="false">W80&amp;IF(AND(W80&lt;&gt;"",H81&gt;0),", ","")&amp;IF(H81&gt;0,$C81&amp;IF(J81&lt;&gt;""," ("&amp;J81&amp;")","")&amp;IF(F81&gt;0," (Level "&amp;H81&amp;")",""),"")</f>
        <v/>
      </c>
      <c r="AA81" s="1" t="n">
        <v>10</v>
      </c>
      <c r="AB81" s="1"/>
      <c r="AD81" s="1" t="n">
        <v>10</v>
      </c>
      <c r="AE81" s="1"/>
    </row>
    <row r="82" customFormat="false" ht="12.75" hidden="false" customHeight="false" outlineLevel="0" collapsed="false">
      <c r="B82" s="1"/>
      <c r="C82" s="1" t="s">
        <v>230</v>
      </c>
      <c r="D82" s="1"/>
      <c r="E82" s="90" t="n">
        <f aca="true">IF(COUNT($AA82:$AC82)&gt;AA$68,IF(ISNUMBER(FIND($C82&amp;IF(COUNT($AA82:$AC82)&gt;1," (Level "&amp;AB$68&amp;")",""),OFFSET(Values!$R$391,Values!$A$391,0))),"(Background)",AD82),"")</f>
        <v>10</v>
      </c>
      <c r="F82" s="90" t="str">
        <f aca="true">IF(COUNT($AA82:$AC82)&gt;AB$68,IF(ISNUMBER(FIND($C82&amp;IF(COUNT($AA82:$AC82)&gt;1," (Level "&amp;AC$68&amp;")",""),OFFSET(Values!$R$391,Values!$A$391,0))),"(Background)",AE82),"")</f>
        <v/>
      </c>
      <c r="G82" s="90" t="str">
        <f aca="true">IF(COUNT($AA82:$AC82)&gt;AC$68,IF(ISNUMBER(FIND($C82&amp;IF(COUNT($AA82:$AC82)&gt;1," (Level "&amp;AD$68&amp;")",""),OFFSET(Values!$R$391,Values!$A$391,0))),"(Background)",AF82),"")</f>
        <v/>
      </c>
      <c r="H82" s="24"/>
      <c r="I82" s="83" t="n">
        <f aca="true">IF(H82&lt;&gt;"",IF(ISNUMBER(OFFSET(D82,0,H82)),OFFSET(D82,0,H82),0),0)</f>
        <v>0</v>
      </c>
      <c r="J82" s="1"/>
      <c r="K82" s="1"/>
      <c r="L82" s="1"/>
      <c r="W82" s="0" t="str">
        <f aca="false">W81&amp;IF(AND(W81&lt;&gt;"",H82&gt;0),", ","")&amp;IF(H82&gt;0,$C82&amp;IF(J82&lt;&gt;""," ("&amp;J82&amp;")","")&amp;IF(F82&gt;0," (Level "&amp;H82&amp;")",""),"")</f>
        <v/>
      </c>
      <c r="AA82" s="1" t="n">
        <v>10</v>
      </c>
      <c r="AB82" s="1"/>
      <c r="AD82" s="1" t="n">
        <v>10</v>
      </c>
      <c r="AE82" s="1"/>
    </row>
    <row r="83" customFormat="false" ht="12.75" hidden="false" customHeight="false" outlineLevel="0" collapsed="false">
      <c r="B83" s="1"/>
      <c r="C83" s="1" t="s">
        <v>231</v>
      </c>
      <c r="D83" s="1"/>
      <c r="E83" s="90" t="n">
        <f aca="true">IF(COUNT($AA83:$AC83)&gt;AA$68,IF(ISNUMBER(FIND($C83&amp;IF(COUNT($AA83:$AC83)&gt;1," (Level "&amp;AB$68&amp;")",""),OFFSET(Values!$R$391,Values!$A$391,0))),"(Background)",AD83),"")</f>
        <v>10</v>
      </c>
      <c r="F83" s="90" t="str">
        <f aca="true">IF(COUNT($AA83:$AC83)&gt;AB$68,IF(ISNUMBER(FIND($C83&amp;IF(COUNT($AA83:$AC83)&gt;1," (Level "&amp;AC$68&amp;")",""),OFFSET(Values!$R$391,Values!$A$391,0))),"(Background)",AE83),"")</f>
        <v/>
      </c>
      <c r="G83" s="90" t="str">
        <f aca="true">IF(COUNT($AA83:$AC83)&gt;AC$68,IF(ISNUMBER(FIND($C83&amp;IF(COUNT($AA83:$AC83)&gt;1," (Level "&amp;AD$68&amp;")",""),OFFSET(Values!$R$391,Values!$A$391,0))),"(Background)",AF83),"")</f>
        <v/>
      </c>
      <c r="H83" s="24"/>
      <c r="I83" s="83" t="n">
        <f aca="true">IF(H83&lt;&gt;"",IF(ISNUMBER(OFFSET(D83,0,H83)),OFFSET(D83,0,H83),0),0)</f>
        <v>0</v>
      </c>
      <c r="J83" s="1"/>
      <c r="K83" s="1"/>
      <c r="L83" s="1"/>
      <c r="W83" s="0" t="str">
        <f aca="false">W82&amp;IF(AND(W82&lt;&gt;"",H83&gt;0),", ","")&amp;IF(H83&gt;0,$C83&amp;IF(J83&lt;&gt;""," ("&amp;J83&amp;")","")&amp;IF(F83&gt;0," (Level "&amp;H83&amp;")",""),"")</f>
        <v/>
      </c>
      <c r="AA83" s="1" t="n">
        <v>10</v>
      </c>
      <c r="AB83" s="1"/>
      <c r="AD83" s="1" t="n">
        <v>10</v>
      </c>
      <c r="AE83" s="1"/>
    </row>
    <row r="84" customFormat="false" ht="12.75" hidden="false" customHeight="false" outlineLevel="0" collapsed="false">
      <c r="B84" s="1"/>
      <c r="C84" s="1" t="s">
        <v>232</v>
      </c>
      <c r="D84" s="1"/>
      <c r="E84" s="90" t="n">
        <f aca="true">IF(COUNT($AA84:$AC84)&gt;AA$68,IF(ISNUMBER(FIND($C84&amp;IF(COUNT($AA84:$AC84)&gt;1," (Level "&amp;AB$68&amp;")",""),OFFSET(Values!$R$391,Values!$A$391,0))),"(Background)",AD84),"")</f>
        <v>10</v>
      </c>
      <c r="F84" s="90" t="n">
        <f aca="true">IF(COUNT($AA84:$AC84)&gt;AB$68,IF(ISNUMBER(FIND($C84&amp;IF(COUNT($AA84:$AC84)&gt;1," (Level "&amp;AC$68&amp;")",""),OFFSET(Values!$R$391,Values!$A$391,0))),"(Background)",AE84),"")</f>
        <v>20</v>
      </c>
      <c r="G84" s="90" t="str">
        <f aca="true">IF(COUNT($AA84:$AC84)&gt;AC$68,IF(ISNUMBER(FIND($C84&amp;IF(COUNT($AA84:$AC84)&gt;1," (Level "&amp;AD$68&amp;")",""),OFFSET(Values!$R$391,Values!$A$391,0))),"(Background)",AF84),"")</f>
        <v/>
      </c>
      <c r="H84" s="24"/>
      <c r="I84" s="83" t="n">
        <f aca="true">IF(H84&lt;&gt;"",IF(ISNUMBER(OFFSET(D84,0,H84)),OFFSET(D84,0,H84),0),0)</f>
        <v>0</v>
      </c>
      <c r="J84" s="1"/>
      <c r="K84" s="1"/>
      <c r="L84" s="1"/>
      <c r="W84" s="0" t="str">
        <f aca="false">W83&amp;IF(AND(W83&lt;&gt;"",H84&gt;0),", ","")&amp;IF(H84&gt;0,$C84&amp;IF(J84&lt;&gt;""," ("&amp;J84&amp;")","")&amp;IF(F84&gt;0," (Level "&amp;H84&amp;")",""),"")</f>
        <v/>
      </c>
      <c r="AA84" s="1" t="n">
        <v>10</v>
      </c>
      <c r="AB84" s="1" t="n">
        <v>20</v>
      </c>
      <c r="AD84" s="1" t="n">
        <v>10</v>
      </c>
      <c r="AE84" s="1" t="n">
        <f aca="false">IF(E84="(Background)",10,20)</f>
        <v>20</v>
      </c>
    </row>
    <row r="85" customFormat="false" ht="12.75" hidden="false" customHeight="false" outlineLevel="0" collapsed="false">
      <c r="B85" s="1"/>
      <c r="C85" s="1" t="s">
        <v>233</v>
      </c>
      <c r="D85" s="1"/>
      <c r="E85" s="90" t="n">
        <f aca="true">IF(COUNT($AA85:$AC85)&gt;AA$68,IF(ISNUMBER(FIND($C85&amp;IF(COUNT($AA85:$AC85)&gt;1," (Level "&amp;AB$68&amp;")",""),OFFSET(Values!$R$391,Values!$A$391,0))),"(Background)",AD85),"")</f>
        <v>30</v>
      </c>
      <c r="F85" s="90" t="str">
        <f aca="true">IF(COUNT($AA85:$AC85)&gt;AB$68,IF(ISNUMBER(FIND($C85&amp;IF(COUNT($AA85:$AC85)&gt;1," (Level "&amp;AC$68&amp;")",""),OFFSET(Values!$R$391,Values!$A$391,0))),"(Background)",AE85),"")</f>
        <v/>
      </c>
      <c r="G85" s="90" t="str">
        <f aca="true">IF(COUNT($AA85:$AC85)&gt;AC$68,IF(ISNUMBER(FIND($C85&amp;IF(COUNT($AA85:$AC85)&gt;1," (Level "&amp;AD$68&amp;")",""),OFFSET(Values!$R$391,Values!$A$391,0))),"(Background)",AF85),"")</f>
        <v/>
      </c>
      <c r="H85" s="24"/>
      <c r="I85" s="83" t="n">
        <f aca="true">IF(H85&lt;&gt;"",IF(ISNUMBER(OFFSET(D85,0,H85)),OFFSET(D85,0,H85),0),0)</f>
        <v>0</v>
      </c>
      <c r="J85" s="1"/>
      <c r="K85" s="1"/>
      <c r="L85" s="1"/>
      <c r="W85" s="0" t="str">
        <f aca="false">W84&amp;IF(AND(W84&lt;&gt;"",H85&gt;0),", ","")&amp;IF(H85&gt;0,$C85&amp;IF(J85&lt;&gt;""," ("&amp;J85&amp;")","")&amp;IF(F85&gt;0," (Level "&amp;H85&amp;")",""),"")</f>
        <v/>
      </c>
      <c r="AA85" s="1" t="n">
        <v>30</v>
      </c>
      <c r="AB85" s="1"/>
      <c r="AD85" s="1" t="n">
        <v>30</v>
      </c>
      <c r="AE85" s="1"/>
    </row>
    <row r="86" customFormat="false" ht="12.75" hidden="false" customHeight="false" outlineLevel="0" collapsed="false">
      <c r="B86" s="1"/>
      <c r="C86" s="1" t="s">
        <v>234</v>
      </c>
      <c r="D86" s="1"/>
      <c r="E86" s="90" t="n">
        <f aca="true">IF(COUNT($AA86:$AC86)&gt;AA$68,IF(ISNUMBER(FIND($C86&amp;IF(COUNT($AA86:$AC86)&gt;1," (Level "&amp;AB$68&amp;")",""),OFFSET(Values!$R$391,Values!$A$391,0))),"(Background)",AD86),"")</f>
        <v>20</v>
      </c>
      <c r="F86" s="90" t="n">
        <f aca="true">IF(COUNT($AA86:$AC86)&gt;AB$68,IF(ISNUMBER(FIND($C86&amp;IF(COUNT($AA86:$AC86)&gt;1," (Level "&amp;AC$68&amp;")",""),OFFSET(Values!$R$391,Values!$A$391,0))),"(Background)",AE86),"")</f>
        <v>25</v>
      </c>
      <c r="G86" s="90" t="str">
        <f aca="true">IF(COUNT($AA86:$AC86)&gt;AC$68,IF(ISNUMBER(FIND($C86&amp;IF(COUNT($AA86:$AC86)&gt;1," (Level "&amp;AD$68&amp;")",""),OFFSET(Values!$R$391,Values!$A$391,0))),"(Background)",AF86),"")</f>
        <v/>
      </c>
      <c r="H86" s="24"/>
      <c r="I86" s="83" t="n">
        <f aca="true">IF(H86&lt;&gt;"",IF(ISNUMBER(OFFSET(D86,0,H86)),OFFSET(D86,0,H86),0),0)</f>
        <v>0</v>
      </c>
      <c r="J86" s="1"/>
      <c r="K86" s="1"/>
      <c r="L86" s="1"/>
      <c r="W86" s="0" t="str">
        <f aca="false">W85&amp;IF(AND(W85&lt;&gt;"",H86&gt;0),", ","")&amp;IF(H86&gt;0,$C86&amp;IF(J86&lt;&gt;""," ("&amp;J86&amp;")","")&amp;IF(F86&gt;0," (Level "&amp;H86&amp;")",""),"")</f>
        <v/>
      </c>
      <c r="AA86" s="1" t="n">
        <v>20</v>
      </c>
      <c r="AB86" s="1" t="n">
        <v>25</v>
      </c>
      <c r="AD86" s="1" t="n">
        <v>20</v>
      </c>
      <c r="AE86" s="1" t="n">
        <f aca="false">IF(E86="(Background)",5,25)</f>
        <v>25</v>
      </c>
    </row>
    <row r="87" customFormat="false" ht="12.75" hidden="false" customHeight="false" outlineLevel="0" collapsed="false">
      <c r="B87" s="1"/>
      <c r="C87" s="1" t="s">
        <v>235</v>
      </c>
      <c r="D87" s="1"/>
      <c r="E87" s="90" t="n">
        <f aca="true">IF(COUNT($AA87:$AC87)&gt;AA$68,IF(ISNUMBER(FIND($C87&amp;IF(COUNT($AA87:$AC87)&gt;1," (Level "&amp;AB$68&amp;")",""),OFFSET(Values!$R$391,Values!$A$391,0))),"(Background)",AD87),"")</f>
        <v>10</v>
      </c>
      <c r="F87" s="90" t="str">
        <f aca="true">IF(COUNT($AA87:$AC87)&gt;AB$68,IF(ISNUMBER(FIND($C87&amp;IF(COUNT($AA87:$AC87)&gt;1," (Level "&amp;AC$68&amp;")",""),OFFSET(Values!$R$391,Values!$A$391,0))),"(Background)",AE87),"")</f>
        <v/>
      </c>
      <c r="G87" s="90" t="str">
        <f aca="true">IF(COUNT($AA87:$AC87)&gt;AC$68,IF(ISNUMBER(FIND($C87&amp;IF(COUNT($AA87:$AC87)&gt;1," (Level "&amp;AD$68&amp;")",""),OFFSET(Values!$R$391,Values!$A$391,0))),"(Background)",AF87),"")</f>
        <v/>
      </c>
      <c r="H87" s="24"/>
      <c r="I87" s="83" t="n">
        <f aca="true">IF(H87&lt;&gt;"",IF(ISNUMBER(OFFSET(D87,0,H87)),OFFSET(D87,0,H87),0),0)</f>
        <v>0</v>
      </c>
      <c r="J87" s="1"/>
      <c r="K87" s="1"/>
      <c r="L87" s="1"/>
      <c r="W87" s="0" t="str">
        <f aca="false">W86&amp;IF(AND(W86&lt;&gt;"",H87&gt;0),", ","")&amp;IF(H87&gt;0,$C87&amp;IF(J87&lt;&gt;""," ("&amp;J87&amp;")","")&amp;IF(F87&gt;0," (Level "&amp;H87&amp;")",""),"")</f>
        <v/>
      </c>
      <c r="AA87" s="1" t="n">
        <v>10</v>
      </c>
      <c r="AB87" s="1"/>
      <c r="AD87" s="1" t="n">
        <v>10</v>
      </c>
      <c r="AE87" s="1"/>
    </row>
    <row r="88" customFormat="false" ht="12.75" hidden="false" customHeight="false" outlineLevel="0" collapsed="false">
      <c r="B88" s="1"/>
      <c r="C88" s="1" t="s">
        <v>236</v>
      </c>
      <c r="D88" s="1"/>
      <c r="E88" s="90" t="n">
        <f aca="true">IF(COUNT($AA88:$AC88)&gt;AA$68,IF(ISNUMBER(FIND($C88&amp;IF(COUNT($AA88:$AC88)&gt;1," (Level "&amp;AB$68&amp;")",""),OFFSET(Values!$R$391,Values!$A$391,0))),"(Background)",AD88),"")</f>
        <v>10</v>
      </c>
      <c r="F88" s="90" t="n">
        <f aca="true">IF(COUNT($AA88:$AC88)&gt;AB$68,IF(ISNUMBER(FIND($C88&amp;IF(COUNT($AA88:$AC88)&gt;1," (Level "&amp;AC$68&amp;")",""),OFFSET(Values!$R$391,Values!$A$391,0))),"(Background)",AE88),"")</f>
        <v>20</v>
      </c>
      <c r="G88" s="90" t="str">
        <f aca="true">IF(COUNT($AA88:$AC88)&gt;AC$68,IF(ISNUMBER(FIND($C88&amp;IF(COUNT($AA88:$AC88)&gt;1," (Level "&amp;AD$68&amp;")",""),OFFSET(Values!$R$391,Values!$A$391,0))),"(Background)",AF88),"")</f>
        <v/>
      </c>
      <c r="H88" s="24"/>
      <c r="I88" s="83" t="n">
        <f aca="true">IF(H88&lt;&gt;"",IF(ISNUMBER(OFFSET(D88,0,H88)),OFFSET(D88,0,H88),0),0)</f>
        <v>0</v>
      </c>
      <c r="J88" s="1"/>
      <c r="K88" s="1"/>
      <c r="L88" s="1"/>
      <c r="W88" s="0" t="str">
        <f aca="false">W87&amp;IF(AND(W87&lt;&gt;"",H88&gt;0),", ","")&amp;IF(H88&gt;0,$C88&amp;IF(J88&lt;&gt;""," ("&amp;J88&amp;")","")&amp;IF(F88&gt;0," (Level "&amp;H88&amp;")",""),"")</f>
        <v/>
      </c>
      <c r="AA88" s="1" t="n">
        <v>10</v>
      </c>
      <c r="AB88" s="1" t="n">
        <v>20</v>
      </c>
      <c r="AD88" s="1" t="n">
        <v>10</v>
      </c>
      <c r="AE88" s="1" t="n">
        <f aca="false">IF(E88="(Background)",10,20)</f>
        <v>20</v>
      </c>
    </row>
    <row r="89" customFormat="false" ht="12.75" hidden="false" customHeight="false" outlineLevel="0" collapsed="false">
      <c r="B89" s="1"/>
      <c r="C89" s="1" t="s">
        <v>237</v>
      </c>
      <c r="D89" s="1"/>
      <c r="E89" s="90" t="n">
        <f aca="true">IF(COUNT($AA89:$AC89)&gt;AA$68,IF(ISNUMBER(FIND($C89&amp;IF(COUNT($AA89:$AC89)&gt;1," (Level "&amp;AB$68&amp;")",""),OFFSET(Values!$R$391,Values!$A$391,0))),"(Background)",AD89),"")</f>
        <v>10</v>
      </c>
      <c r="F89" s="90" t="str">
        <f aca="true">IF(COUNT($AA89:$AC89)&gt;AB$68,IF(ISNUMBER(FIND($C89&amp;IF(COUNT($AA89:$AC89)&gt;1," (Level "&amp;AC$68&amp;")",""),OFFSET(Values!$R$391,Values!$A$391,0))),"(Background)",AE89),"")</f>
        <v/>
      </c>
      <c r="G89" s="90" t="str">
        <f aca="true">IF(COUNT($AA89:$AC89)&gt;AC$68,IF(ISNUMBER(FIND($C89&amp;IF(COUNT($AA89:$AC89)&gt;1," (Level "&amp;AD$68&amp;")",""),OFFSET(Values!$R$391,Values!$A$391,0))),"(Background)",AF89),"")</f>
        <v/>
      </c>
      <c r="H89" s="24"/>
      <c r="I89" s="83" t="n">
        <f aca="true">IF(H89&lt;&gt;"",IF(ISNUMBER(OFFSET(D89,0,H89)),OFFSET(D89,0,H89),0),0)</f>
        <v>0</v>
      </c>
      <c r="J89" s="1"/>
      <c r="K89" s="1"/>
      <c r="L89" s="1"/>
      <c r="W89" s="0" t="str">
        <f aca="false">W88&amp;IF(AND(W88&lt;&gt;"",H89&gt;0),", ","")&amp;IF(H89&gt;0,$C89&amp;IF(J89&lt;&gt;""," ("&amp;J89&amp;")","")&amp;IF(F89&gt;0," (Level "&amp;H89&amp;")",""),"")</f>
        <v/>
      </c>
      <c r="AA89" s="1" t="n">
        <v>10</v>
      </c>
      <c r="AB89" s="1"/>
      <c r="AD89" s="1" t="n">
        <v>10</v>
      </c>
      <c r="AE89" s="1"/>
    </row>
    <row r="90" customFormat="false" ht="12.75" hidden="false" customHeight="false" outlineLevel="0" collapsed="false">
      <c r="B90" s="1"/>
      <c r="C90" s="1" t="s">
        <v>238</v>
      </c>
      <c r="D90" s="1"/>
      <c r="E90" s="90" t="n">
        <f aca="true">IF(COUNT($AA90:$AC90)&gt;AA$68,IF(ISNUMBER(FIND($C90&amp;IF(COUNT($AA90:$AC90)&gt;1," (Level "&amp;AB$68&amp;")",""),OFFSET(Values!$R$391,Values!$A$391,0))),"(Background)",AD90),"")</f>
        <v>15</v>
      </c>
      <c r="F90" s="90" t="str">
        <f aca="true">IF(COUNT($AA90:$AC90)&gt;AB$68,IF(ISNUMBER(FIND($C90&amp;IF(COUNT($AA90:$AC90)&gt;1," (Level "&amp;AC$68&amp;")",""),OFFSET(Values!$R$391,Values!$A$391,0))),"(Background)",AE90),"")</f>
        <v/>
      </c>
      <c r="G90" s="90" t="str">
        <f aca="true">IF(COUNT($AA90:$AC90)&gt;AC$68,IF(ISNUMBER(FIND($C90&amp;IF(COUNT($AA90:$AC90)&gt;1," (Level "&amp;AD$68&amp;")",""),OFFSET(Values!$R$391,Values!$A$391,0))),"(Background)",AF90),"")</f>
        <v/>
      </c>
      <c r="H90" s="91"/>
      <c r="I90" s="83" t="n">
        <f aca="true">IF(H90&lt;&gt;"",IF(ISNUMBER(OFFSET(D90,0,H90)),OFFSET(D90,0,H90),0),0)</f>
        <v>0</v>
      </c>
      <c r="J90" s="1"/>
      <c r="K90" s="1"/>
      <c r="L90" s="1"/>
      <c r="W90" s="0" t="str">
        <f aca="false">W89&amp;IF(AND(W89&lt;&gt;"",H90&gt;0),", ","")&amp;IF(H90&gt;0,$C90&amp;IF(J90&lt;&gt;""," ("&amp;J90&amp;")","")&amp;IF(F90&gt;0," (Level "&amp;H90&amp;")",""),"")</f>
        <v/>
      </c>
      <c r="X90" s="0" t="n">
        <f aca="true">IF(OR(OFFSET(Values!$N$391,Values!$A$391,0)&lt;&gt;"",OFFSET(Values!$N$413,Values!$A$413,0)&lt;&gt;""),TRUE(),FALSE())</f>
        <v>0</v>
      </c>
      <c r="AA90" s="1" t="n">
        <v>15</v>
      </c>
      <c r="AB90" s="1"/>
      <c r="AD90" s="1" t="n">
        <v>15</v>
      </c>
      <c r="AE90" s="1"/>
    </row>
    <row r="91" customFormat="false" ht="12.75" hidden="false" customHeight="false" outlineLevel="0" collapsed="false">
      <c r="B91" s="1"/>
      <c r="C91" s="1" t="s">
        <v>239</v>
      </c>
      <c r="D91" s="1"/>
      <c r="E91" s="90" t="n">
        <f aca="true">IF(COUNT($AA91:$AC91)&gt;AA$68,IF(ISNUMBER(FIND($C91&amp;IF(COUNT($AA91:$AC91)&gt;1," (Level "&amp;AB$68&amp;")",""),OFFSET(Values!$R$391,Values!$A$391,0))),"(Background)",AD91),"")</f>
        <v>10</v>
      </c>
      <c r="F91" s="90" t="str">
        <f aca="true">IF(COUNT($AA91:$AC91)&gt;AB$68,IF(ISNUMBER(FIND($C91&amp;IF(COUNT($AA91:$AC91)&gt;1," (Level "&amp;AC$68&amp;")",""),OFFSET(Values!$R$391,Values!$A$391,0))),"(Background)",AE91),"")</f>
        <v/>
      </c>
      <c r="G91" s="90" t="str">
        <f aca="true">IF(COUNT($AA91:$AC91)&gt;AC$68,IF(ISNUMBER(FIND($C91&amp;IF(COUNT($AA91:$AC91)&gt;1," (Level "&amp;AD$68&amp;")",""),OFFSET(Values!$R$391,Values!$A$391,0))),"(Background)",AF91),"")</f>
        <v/>
      </c>
      <c r="H91" s="24"/>
      <c r="I91" s="83" t="n">
        <f aca="true">IF(H91&lt;&gt;"",IF(ISNUMBER(OFFSET(D91,0,H91)),OFFSET(D91,0,H91),0),0)</f>
        <v>0</v>
      </c>
      <c r="J91" s="1"/>
      <c r="K91" s="1"/>
      <c r="L91" s="1"/>
      <c r="W91" s="0" t="str">
        <f aca="false">W90&amp;IF(AND(W90&lt;&gt;"",H91&gt;0),", ","")&amp;IF(H91&gt;0,$C91&amp;IF(J91&lt;&gt;""," ("&amp;J91&amp;")","")&amp;IF(F91&gt;0," (Level "&amp;H91&amp;")",""),"")</f>
        <v/>
      </c>
      <c r="AA91" s="1" t="n">
        <v>10</v>
      </c>
      <c r="AB91" s="1"/>
      <c r="AD91" s="1" t="n">
        <v>10</v>
      </c>
      <c r="AE91" s="1"/>
    </row>
    <row r="92" customFormat="false" ht="12.75" hidden="false" customHeight="false" outlineLevel="0" collapsed="false">
      <c r="B92" s="1"/>
      <c r="C92" s="1" t="s">
        <v>240</v>
      </c>
      <c r="D92" s="1"/>
      <c r="E92" s="90" t="n">
        <f aca="true">IF(COUNT($AA92:$AC92)&gt;AA$68,IF(ISNUMBER(FIND($C92&amp;IF(COUNT($AA92:$AC92)&gt;1," (Level "&amp;AB$68&amp;")",""),OFFSET(Values!$R$391,Values!$A$391,0))),"(Background)",AD92),"")</f>
        <v>5</v>
      </c>
      <c r="F92" s="90" t="str">
        <f aca="true">IF(COUNT($AA92:$AC92)&gt;AB$68,IF(ISNUMBER(FIND($C92&amp;IF(COUNT($AA92:$AC92)&gt;1," (Level "&amp;AC$68&amp;")",""),OFFSET(Values!$R$391,Values!$A$391,0))),"(Background)",AE92),"")</f>
        <v/>
      </c>
      <c r="G92" s="90" t="str">
        <f aca="true">IF(COUNT($AA92:$AC92)&gt;AC$68,IF(ISNUMBER(FIND($C92&amp;IF(COUNT($AA92:$AC92)&gt;1," (Level "&amp;AD$68&amp;")",""),OFFSET(Values!$R$391,Values!$A$391,0))),"(Background)",AF92),"")</f>
        <v/>
      </c>
      <c r="H92" s="25"/>
      <c r="I92" s="83" t="n">
        <f aca="true">IF(H92&lt;&gt;"",IF(ISNUMBER(OFFSET(D92,0,H92)),OFFSET(D92,0,H92),0),0)</f>
        <v>0</v>
      </c>
      <c r="J92" s="1"/>
      <c r="K92" s="1"/>
      <c r="L92" s="1"/>
      <c r="W92" s="0" t="str">
        <f aca="false">W91&amp;IF(AND(W91&lt;&gt;"",H92&gt;0),", ","")&amp;IF(H92&gt;0,$C92&amp;IF(J92&lt;&gt;""," ("&amp;J92&amp;")","")&amp;IF(F92&gt;0," (Level "&amp;H92&amp;")",""),"")</f>
        <v/>
      </c>
      <c r="AA92" s="1" t="n">
        <v>5</v>
      </c>
      <c r="AB92" s="1"/>
      <c r="AD92" s="1" t="n">
        <v>5</v>
      </c>
      <c r="AE92" s="1"/>
    </row>
    <row r="93" customFormat="false" ht="12.75" hidden="false" customHeight="false" outlineLevel="0" collapsed="false">
      <c r="B93" s="1"/>
      <c r="C93" s="1" t="s">
        <v>241</v>
      </c>
      <c r="D93" s="1"/>
      <c r="E93" s="90" t="n">
        <f aca="true">IF(COUNT($AA93:$AC93)&gt;AA$68,IF(ISNUMBER(FIND($C93&amp;IF(COUNT($AA93:$AC93)&gt;1," (Level "&amp;AB$68&amp;")",""),OFFSET(Values!$R$391,Values!$A$391,0))),"(Background)",AD93),"")</f>
        <v>10</v>
      </c>
      <c r="F93" s="90" t="str">
        <f aca="true">IF(COUNT($AA93:$AC93)&gt;AB$68,IF(ISNUMBER(FIND($C93&amp;IF(COUNT($AA93:$AC93)&gt;1," (Level "&amp;AC$68&amp;")",""),OFFSET(Values!$R$391,Values!$A$391,0))),"(Background)",AE93),"")</f>
        <v/>
      </c>
      <c r="G93" s="90" t="str">
        <f aca="true">IF(COUNT($AA93:$AC93)&gt;AC$68,IF(ISNUMBER(FIND($C93&amp;IF(COUNT($AA93:$AC93)&gt;1," (Level "&amp;AD$68&amp;")",""),OFFSET(Values!$R$391,Values!$A$391,0))),"(Background)",AF93),"")</f>
        <v/>
      </c>
      <c r="H93" s="25"/>
      <c r="I93" s="83" t="n">
        <f aca="true">IF(H93&lt;&gt;"",IF(ISNUMBER(OFFSET(D93,0,H93)),OFFSET(D93,0,H93),0),0)</f>
        <v>0</v>
      </c>
      <c r="J93" s="1"/>
      <c r="K93" s="1"/>
      <c r="L93" s="1"/>
      <c r="W93" s="0" t="str">
        <f aca="false">W92&amp;IF(AND(W92&lt;&gt;"",H93&gt;0),", ","")&amp;IF(H93&gt;0,$C93&amp;IF(J93&lt;&gt;""," ("&amp;J93&amp;")","")&amp;IF(F93&gt;0," (Level "&amp;H93&amp;")",""),"")</f>
        <v/>
      </c>
      <c r="AA93" s="1" t="n">
        <v>10</v>
      </c>
      <c r="AB93" s="1"/>
      <c r="AD93" s="1" t="n">
        <v>10</v>
      </c>
      <c r="AE93" s="1"/>
    </row>
    <row r="94" customFormat="false" ht="12.75" hidden="false" customHeight="false" outlineLevel="0" collapsed="false">
      <c r="B94" s="1"/>
      <c r="C94" s="1" t="s">
        <v>242</v>
      </c>
      <c r="D94" s="1"/>
      <c r="E94" s="90" t="n">
        <f aca="true">IF(COUNT($AA94:$AC94)&gt;AA$68,IF(ISNUMBER(FIND($C94&amp;IF(COUNT($AA94:$AC94)&gt;1," (Level "&amp;AB$68&amp;")",""),OFFSET(Values!$R$391,Values!$A$391,0))),"(Background)",AD94),"")</f>
        <v>10</v>
      </c>
      <c r="F94" s="90" t="str">
        <f aca="true">IF(COUNT($AA94:$AC94)&gt;AB$68,IF(ISNUMBER(FIND($C94&amp;IF(COUNT($AA94:$AC94)&gt;1," (Level "&amp;AC$68&amp;")",""),OFFSET(Values!$R$391,Values!$A$391,0))),"(Background)",AE94),"")</f>
        <v/>
      </c>
      <c r="G94" s="90" t="str">
        <f aca="true">IF(COUNT($AA94:$AC94)&gt;AC$68,IF(ISNUMBER(FIND($C94&amp;IF(COUNT($AA94:$AC94)&gt;1," (Level "&amp;AD$68&amp;")",""),OFFSET(Values!$R$391,Values!$A$391,0))),"(Background)",AF94),"")</f>
        <v/>
      </c>
      <c r="H94" s="25"/>
      <c r="I94" s="83" t="n">
        <f aca="true">IF(H94&lt;&gt;"",IF(ISNUMBER(OFFSET(D94,0,H94)),OFFSET(D94,0,H94),0),0)</f>
        <v>0</v>
      </c>
      <c r="J94" s="1"/>
      <c r="K94" s="1"/>
      <c r="L94" s="1"/>
      <c r="W94" s="0" t="str">
        <f aca="false">W93&amp;IF(AND(W93&lt;&gt;"",H94&gt;0),", ","")&amp;IF(H94&gt;0,$C94&amp;IF(J94&lt;&gt;""," ("&amp;J94&amp;")","")&amp;IF(F94&gt;0," (Level "&amp;H94&amp;")",""),"")</f>
        <v/>
      </c>
      <c r="AA94" s="1" t="n">
        <v>10</v>
      </c>
      <c r="AB94" s="1"/>
      <c r="AD94" s="1" t="n">
        <v>10</v>
      </c>
      <c r="AE94" s="1"/>
    </row>
    <row r="95" customFormat="false" ht="12.75" hidden="false" customHeight="false" outlineLevel="0" collapsed="false">
      <c r="B95" s="1"/>
      <c r="C95" s="1" t="s">
        <v>243</v>
      </c>
      <c r="D95" s="1"/>
      <c r="E95" s="90" t="n">
        <f aca="true">IF(COUNT($AA95:$AC95)&gt;AA$68,IF(ISNUMBER(FIND($C95&amp;IF(COUNT($AA95:$AC95)&gt;1," (Level "&amp;AB$68&amp;")",""),OFFSET(Values!$R$391,Values!$A$391,0))),"(Background)",AD95),"")</f>
        <v>15</v>
      </c>
      <c r="F95" s="90" t="str">
        <f aca="true">IF(COUNT($AA95:$AC95)&gt;AB$68,IF(ISNUMBER(FIND($C95&amp;IF(COUNT($AA95:$AC95)&gt;1," (Level "&amp;AC$68&amp;")",""),OFFSET(Values!$R$391,Values!$A$391,0))),"(Background)",AE95),"")</f>
        <v/>
      </c>
      <c r="G95" s="90" t="str">
        <f aca="true">IF(COUNT($AA95:$AC95)&gt;AC$68,IF(ISNUMBER(FIND($C95&amp;IF(COUNT($AA95:$AC95)&gt;1," (Level "&amp;AD$68&amp;")",""),OFFSET(Values!$R$391,Values!$A$391,0))),"(Background)",AF95),"")</f>
        <v/>
      </c>
      <c r="H95" s="25"/>
      <c r="I95" s="83" t="n">
        <f aca="true">IF(H95&lt;&gt;"",IF(ISNUMBER(OFFSET(D95,0,H95)),OFFSET(D95,0,H95),0),0)</f>
        <v>0</v>
      </c>
      <c r="J95" s="1"/>
      <c r="K95" s="1"/>
      <c r="L95" s="1"/>
      <c r="W95" s="0" t="str">
        <f aca="false">W94&amp;IF(AND(W94&lt;&gt;"",H95&gt;0),", ","")&amp;IF(H95&gt;0,$C95&amp;IF(J95&lt;&gt;""," ("&amp;J95&amp;")","")&amp;IF(F95&gt;0," (Level "&amp;H95&amp;")",""),"")</f>
        <v/>
      </c>
      <c r="AA95" s="1" t="n">
        <v>15</v>
      </c>
      <c r="AB95" s="1"/>
      <c r="AD95" s="1" t="n">
        <v>15</v>
      </c>
      <c r="AE95" s="1"/>
    </row>
    <row r="96" customFormat="false" ht="12.75" hidden="false" customHeight="false" outlineLevel="0" collapsed="false">
      <c r="B96" s="1"/>
      <c r="C96" s="1" t="s">
        <v>244</v>
      </c>
      <c r="D96" s="1"/>
      <c r="E96" s="90" t="n">
        <f aca="true">IF(COUNT($AA96:$AC96)&gt;AA$68,IF(ISNUMBER(FIND($C96&amp;IF(COUNT($AA96:$AC96)&gt;1," (Level "&amp;AB$68&amp;")",""),OFFSET(Values!$R$391,Values!$A$391,0))),"(Background)",AD96),"")</f>
        <v>10</v>
      </c>
      <c r="F96" s="90" t="str">
        <f aca="true">IF(COUNT($AA96:$AC96)&gt;AB$68,IF(ISNUMBER(FIND($C96&amp;IF(COUNT($AA96:$AC96)&gt;1," (Level "&amp;AC$68&amp;")",""),OFFSET(Values!$R$391,Values!$A$391,0))),"(Background)",AE96),"")</f>
        <v/>
      </c>
      <c r="G96" s="90" t="str">
        <f aca="true">IF(COUNT($AA96:$AC96)&gt;AC$68,IF(ISNUMBER(FIND($C96&amp;IF(COUNT($AA96:$AC96)&gt;1," (Level "&amp;AD$68&amp;")",""),OFFSET(Values!$R$391,Values!$A$391,0))),"(Background)",AF96),"")</f>
        <v/>
      </c>
      <c r="H96" s="25"/>
      <c r="I96" s="83" t="n">
        <f aca="true">IF(H96&lt;&gt;"",IF(ISNUMBER(OFFSET(D96,0,H96)),OFFSET(D96,0,H96),0),0)</f>
        <v>0</v>
      </c>
      <c r="J96" s="1"/>
      <c r="K96" s="1"/>
      <c r="L96" s="1"/>
      <c r="W96" s="0" t="str">
        <f aca="false">W95&amp;IF(AND(W95&lt;&gt;"",H96&gt;0),", ","")&amp;IF(H96&gt;0,$C96&amp;IF(J96&lt;&gt;""," ("&amp;J96&amp;")","")&amp;IF(F96&gt;0," (Level "&amp;H96&amp;")",""),"")</f>
        <v/>
      </c>
      <c r="AA96" s="1" t="n">
        <v>10</v>
      </c>
      <c r="AB96" s="1"/>
      <c r="AD96" s="1" t="n">
        <v>10</v>
      </c>
      <c r="AE96" s="1"/>
    </row>
    <row r="97" customFormat="false" ht="12.75" hidden="false" customHeight="false" outlineLevel="0" collapsed="false">
      <c r="B97" s="1"/>
      <c r="C97" s="1"/>
      <c r="D97" s="1"/>
      <c r="E97" s="1"/>
      <c r="F97" s="1"/>
      <c r="G97" s="1"/>
      <c r="H97" s="1"/>
      <c r="I97" s="1"/>
      <c r="J97" s="1"/>
      <c r="K97" s="1"/>
      <c r="L97" s="1"/>
      <c r="W97" s="0" t="str">
        <f aca="false">W96</f>
        <v/>
      </c>
      <c r="AA97" s="1"/>
      <c r="AB97" s="1"/>
    </row>
    <row r="98" customFormat="false" ht="12.75" hidden="false" customHeight="false" outlineLevel="0" collapsed="false">
      <c r="B98" s="1"/>
      <c r="C98" s="27" t="s">
        <v>118</v>
      </c>
      <c r="D98" s="1"/>
      <c r="E98" s="1"/>
      <c r="F98" s="1"/>
      <c r="G98" s="1"/>
      <c r="H98" s="1"/>
      <c r="I98" s="1"/>
      <c r="J98" s="1"/>
      <c r="K98" s="1"/>
      <c r="L98" s="1"/>
      <c r="W98" s="0" t="str">
        <f aca="false">W97</f>
        <v/>
      </c>
      <c r="AA98" s="1"/>
      <c r="AB98" s="1"/>
    </row>
    <row r="99" customFormat="false" ht="12.75" hidden="false" customHeight="false" outlineLevel="0" collapsed="false">
      <c r="B99" s="1"/>
      <c r="C99" s="27"/>
      <c r="D99" s="1"/>
      <c r="E99" s="1"/>
      <c r="F99" s="1"/>
      <c r="G99" s="1" t="s">
        <v>245</v>
      </c>
      <c r="I99" s="1" t="n">
        <f aca="false">SUM(I101:I136)+CHOOSE(Values!A$280,Morph!I43,Morph!I104,Morph!I167)</f>
        <v>0</v>
      </c>
      <c r="J99" s="1"/>
      <c r="K99" s="1"/>
      <c r="L99" s="1"/>
      <c r="W99" s="0" t="str">
        <f aca="false">W98</f>
        <v/>
      </c>
      <c r="AA99" s="1"/>
      <c r="AB99" s="1"/>
    </row>
    <row r="100" customFormat="false" ht="12.75" hidden="false" customHeight="false" outlineLevel="0" collapsed="false">
      <c r="B100" s="1"/>
      <c r="C100" s="1" t="s">
        <v>209</v>
      </c>
      <c r="D100" s="1"/>
      <c r="E100" s="1" t="s">
        <v>210</v>
      </c>
      <c r="F100" s="1" t="s">
        <v>211</v>
      </c>
      <c r="G100" s="1" t="s">
        <v>212</v>
      </c>
      <c r="H100" s="1" t="s">
        <v>213</v>
      </c>
      <c r="I100" s="1" t="s">
        <v>246</v>
      </c>
      <c r="J100" s="1" t="s">
        <v>215</v>
      </c>
      <c r="K100" s="1"/>
      <c r="L100" s="1"/>
      <c r="W100" s="0" t="str">
        <f aca="false">W99</f>
        <v/>
      </c>
      <c r="AA100" s="1"/>
      <c r="AB100" s="1"/>
    </row>
    <row r="101" customFormat="false" ht="12.75" hidden="false" customHeight="false" outlineLevel="0" collapsed="false">
      <c r="B101" s="1"/>
      <c r="C101" s="1" t="s">
        <v>247</v>
      </c>
      <c r="D101" s="1" t="str">
        <f aca="false">IF(J101=0,"",J101)</f>
        <v/>
      </c>
      <c r="E101" s="90" t="n">
        <f aca="true">IF(COUNT($AA101:$AC101)&gt;AA$68,IF(ISNUMBER(FIND($C101&amp;IF(COUNT($AA101:$AC101)&gt;1," (Level "&amp;AB$68&amp;")",""),OFFSET(Values!$R$391,Values!$A$391,0))),"(Background)",AD101),"")</f>
        <v>5</v>
      </c>
      <c r="F101" s="90" t="n">
        <f aca="true">IF(COUNT($AA101:$AC101)&gt;AB$68,IF(ISNUMBER(FIND($C101&amp;IF(COUNT($AA101:$AC101)&gt;1," (Level "&amp;AC$68&amp;")",""),OFFSET(Values!$R$391,Values!$A$391,0))),"(Background)",AE101),"")</f>
        <v>10</v>
      </c>
      <c r="G101" s="90" t="n">
        <f aca="true">IF(COUNT($AA101:$AC101)&gt;AC$68,IF(ISNUMBER(FIND($C101&amp;IF(COUNT($AA101:$AC101)&gt;1," (Level "&amp;AD$68&amp;")",""),OFFSET(Values!$R$391,Values!$A$391,0))),"(Background)",AF101),"")</f>
        <v>20</v>
      </c>
      <c r="H101" s="23"/>
      <c r="I101" s="83" t="n">
        <f aca="true">IF(H101&lt;&gt;"",IF(ISNUMBER(OFFSET(D101,0,H101)),OFFSET(D101,0,H101),0),0)</f>
        <v>0</v>
      </c>
      <c r="J101" s="1"/>
      <c r="K101" s="0" t="str">
        <f aca="false">IF(AND(H101&gt;0,J101=""),"What are you addicted to?","")</f>
        <v/>
      </c>
      <c r="L101" s="1"/>
      <c r="W101" s="0" t="str">
        <f aca="false">W100&amp;IF(AND(W100&lt;&gt;"",H101&gt;0),", ","")&amp;IF(H101&gt;0,$C101&amp;IF(J101&lt;&gt;""," ("&amp;J101&amp;")","")&amp;IF(F101&gt;0," (Level "&amp;H101&amp;")",""),"")</f>
        <v/>
      </c>
      <c r="X101" s="1" t="n">
        <f aca="false">X100+IF(H101=2,10,IF(H101=3,20,0))</f>
        <v>0</v>
      </c>
      <c r="AA101" s="1" t="n">
        <v>5</v>
      </c>
      <c r="AB101" s="0" t="n">
        <v>10</v>
      </c>
      <c r="AC101" s="0" t="n">
        <v>20</v>
      </c>
      <c r="AD101" s="1" t="n">
        <v>5</v>
      </c>
      <c r="AE101" s="1" t="n">
        <f aca="false">IF(E101="(Background)",5,10)</f>
        <v>10</v>
      </c>
      <c r="AF101" s="0" t="n">
        <f aca="false">IF(E101="(Background)",15,IF(F101="(Background)",10,20))</f>
        <v>20</v>
      </c>
    </row>
    <row r="102" customFormat="false" ht="12.75" hidden="false" customHeight="false" outlineLevel="0" collapsed="false">
      <c r="B102" s="1"/>
      <c r="C102" s="1" t="s">
        <v>247</v>
      </c>
      <c r="D102" s="1" t="str">
        <f aca="false">IF(J102=0,"",J102)</f>
        <v/>
      </c>
      <c r="E102" s="90" t="n">
        <f aca="true">IF(COUNT($AA102:$AC102)&gt;AA$68,IF(ISNUMBER(FIND($C102&amp;IF(COUNT($AA102:$AC102)&gt;1," (Level "&amp;AB$68&amp;")",""),OFFSET(Values!$R$391,Values!$A$391,0))),"(Background)",AD102),"")</f>
        <v>5</v>
      </c>
      <c r="F102" s="90" t="n">
        <f aca="true">IF(COUNT($AA102:$AC102)&gt;AB$68,IF(ISNUMBER(FIND($C102&amp;IF(COUNT($AA102:$AC102)&gt;1," (Level "&amp;AC$68&amp;")",""),OFFSET(Values!$R$391,Values!$A$391,0))),"(Background)",AE102),"")</f>
        <v>10</v>
      </c>
      <c r="G102" s="90" t="n">
        <f aca="true">IF(COUNT($AA102:$AC102)&gt;AC$68,IF(ISNUMBER(FIND($C102&amp;IF(COUNT($AA102:$AC102)&gt;1," (Level "&amp;AD$68&amp;")",""),OFFSET(Values!$R$391,Values!$A$391,0))),"(Background)",AF102),"")</f>
        <v>20</v>
      </c>
      <c r="H102" s="23"/>
      <c r="I102" s="83" t="n">
        <f aca="true">IF(H102&lt;&gt;"",IF(ISNUMBER(OFFSET(D102,0,H102)),OFFSET(D102,0,H102),0),0)</f>
        <v>0</v>
      </c>
      <c r="J102" s="1"/>
      <c r="K102" s="0" t="str">
        <f aca="false">IF(AND(H102&gt;0,J102=""),"What are you addicted to?","")</f>
        <v/>
      </c>
      <c r="L102" s="1"/>
      <c r="W102" s="0" t="str">
        <f aca="false">W101&amp;IF(AND(W101&lt;&gt;"",H102&gt;0),", ","")&amp;IF(H102&gt;0,$C102&amp;IF(J102&lt;&gt;""," ("&amp;J102&amp;")","")&amp;IF(F102&gt;0," (Level "&amp;H102&amp;")",""),"")</f>
        <v/>
      </c>
      <c r="X102" s="1" t="n">
        <f aca="false">X101+IF(H102=2,10,IF(H102=3,20,0))</f>
        <v>0</v>
      </c>
      <c r="AA102" s="1" t="n">
        <v>5</v>
      </c>
      <c r="AB102" s="0" t="n">
        <v>10</v>
      </c>
      <c r="AC102" s="0" t="n">
        <v>20</v>
      </c>
      <c r="AD102" s="1" t="n">
        <v>5</v>
      </c>
      <c r="AE102" s="1" t="n">
        <f aca="false">IF(E102="(Background)",5,10)</f>
        <v>10</v>
      </c>
      <c r="AF102" s="0" t="n">
        <f aca="false">IF(E102="(Background)",15,IF(F102="(Background)",10,20))</f>
        <v>20</v>
      </c>
    </row>
    <row r="103" customFormat="false" ht="12.75" hidden="false" customHeight="false" outlineLevel="0" collapsed="false">
      <c r="B103" s="1"/>
      <c r="C103" s="1" t="s">
        <v>247</v>
      </c>
      <c r="D103" s="1" t="str">
        <f aca="false">IF(J103=0,"",J103)</f>
        <v/>
      </c>
      <c r="E103" s="90" t="n">
        <f aca="true">IF(COUNT($AA103:$AC103)&gt;AA$68,IF(ISNUMBER(FIND($C103&amp;IF(COUNT($AA103:$AC103)&gt;1," (Level "&amp;AB$68&amp;")",""),OFFSET(Values!$R$391,Values!$A$391,0))),"(Background)",AD103),"")</f>
        <v>5</v>
      </c>
      <c r="F103" s="90" t="n">
        <f aca="true">IF(COUNT($AA103:$AC103)&gt;AB$68,IF(ISNUMBER(FIND($C103&amp;IF(COUNT($AA103:$AC103)&gt;1," (Level "&amp;AC$68&amp;")",""),OFFSET(Values!$R$391,Values!$A$391,0))),"(Background)",AE103),"")</f>
        <v>10</v>
      </c>
      <c r="G103" s="90" t="n">
        <f aca="true">IF(COUNT($AA103:$AC103)&gt;AC$68,IF(ISNUMBER(FIND($C103&amp;IF(COUNT($AA103:$AC103)&gt;1," (Level "&amp;AD$68&amp;")",""),OFFSET(Values!$R$391,Values!$A$391,0))),"(Background)",AF103),"")</f>
        <v>20</v>
      </c>
      <c r="H103" s="23"/>
      <c r="I103" s="83" t="n">
        <f aca="true">IF(H103&lt;&gt;"",IF(ISNUMBER(OFFSET(D103,0,H103)),OFFSET(D103,0,H103),0),0)</f>
        <v>0</v>
      </c>
      <c r="J103" s="1"/>
      <c r="K103" s="0" t="str">
        <f aca="false">IF(AND(H103&gt;0,J103=""),"What are you addicted to?","")</f>
        <v/>
      </c>
      <c r="L103" s="1"/>
      <c r="W103" s="0" t="str">
        <f aca="false">W102&amp;IF(AND(W102&lt;&gt;"",H103&gt;0),", ","")&amp;IF(H103&gt;0,$C103&amp;IF(J103&lt;&gt;""," ("&amp;J103&amp;")","")&amp;IF(F103&gt;0," (Level "&amp;H103&amp;")",""),"")</f>
        <v/>
      </c>
      <c r="X103" s="1" t="n">
        <f aca="false">X102+IF(H103=2,10,IF(H103=3,20,0))</f>
        <v>0</v>
      </c>
      <c r="AA103" s="1" t="n">
        <v>5</v>
      </c>
      <c r="AB103" s="0" t="n">
        <v>10</v>
      </c>
      <c r="AC103" s="0" t="n">
        <v>20</v>
      </c>
      <c r="AD103" s="1" t="n">
        <v>5</v>
      </c>
      <c r="AE103" s="1" t="n">
        <f aca="false">IF(E103="(Background)",5,10)</f>
        <v>10</v>
      </c>
      <c r="AF103" s="0" t="n">
        <f aca="false">IF(E103="(Background)",15,IF(F103="(Background)",10,20))</f>
        <v>20</v>
      </c>
    </row>
    <row r="104" customFormat="false" ht="12.75" hidden="false" customHeight="false" outlineLevel="0" collapsed="false">
      <c r="B104" s="1"/>
      <c r="C104" s="1" t="s">
        <v>247</v>
      </c>
      <c r="D104" s="1" t="str">
        <f aca="false">IF(J104=0,"",J104)</f>
        <v/>
      </c>
      <c r="E104" s="90" t="n">
        <f aca="true">IF(COUNT($AA104:$AC104)&gt;AA$68,IF(ISNUMBER(FIND($C104&amp;IF(COUNT($AA104:$AC104)&gt;1," (Level "&amp;AB$68&amp;")",""),OFFSET(Values!$R$391,Values!$A$391,0))),"(Background)",AD104),"")</f>
        <v>5</v>
      </c>
      <c r="F104" s="90" t="n">
        <f aca="true">IF(COUNT($AA104:$AC104)&gt;AB$68,IF(ISNUMBER(FIND($C104&amp;IF(COUNT($AA104:$AC104)&gt;1," (Level "&amp;AC$68&amp;")",""),OFFSET(Values!$R$391,Values!$A$391,0))),"(Background)",AE104),"")</f>
        <v>10</v>
      </c>
      <c r="G104" s="90" t="n">
        <f aca="true">IF(COUNT($AA104:$AC104)&gt;AC$68,IF(ISNUMBER(FIND($C104&amp;IF(COUNT($AA104:$AC104)&gt;1," (Level "&amp;AD$68&amp;")",""),OFFSET(Values!$R$391,Values!$A$391,0))),"(Background)",AF104),"")</f>
        <v>20</v>
      </c>
      <c r="H104" s="23"/>
      <c r="I104" s="83" t="n">
        <f aca="true">IF(H104&lt;&gt;"",IF(ISNUMBER(OFFSET(D104,0,H104)),OFFSET(D104,0,H104),0),0)</f>
        <v>0</v>
      </c>
      <c r="J104" s="1"/>
      <c r="K104" s="0" t="str">
        <f aca="false">IF(AND(H104&gt;0,J104=""),"What are you addicted to?","")</f>
        <v/>
      </c>
      <c r="L104" s="1"/>
      <c r="W104" s="0" t="str">
        <f aca="false">W103&amp;IF(AND(W103&lt;&gt;"",H104&gt;0),", ","")&amp;IF(H104&gt;0,$C104&amp;IF(J104&lt;&gt;""," ("&amp;J104&amp;")","")&amp;IF(F104&gt;0," (Level "&amp;H104&amp;")",""),"")</f>
        <v/>
      </c>
      <c r="X104" s="1" t="n">
        <f aca="false">X103+IF(H104=2,10,IF(H104=3,20,0))</f>
        <v>0</v>
      </c>
      <c r="AA104" s="1" t="n">
        <v>5</v>
      </c>
      <c r="AB104" s="0" t="n">
        <v>10</v>
      </c>
      <c r="AC104" s="0" t="n">
        <v>20</v>
      </c>
      <c r="AD104" s="1" t="n">
        <v>5</v>
      </c>
      <c r="AE104" s="1" t="n">
        <f aca="false">IF(E104="(Background)",5,10)</f>
        <v>10</v>
      </c>
      <c r="AF104" s="0" t="n">
        <f aca="false">IF(E104="(Background)",15,IF(F104="(Background)",10,20))</f>
        <v>20</v>
      </c>
    </row>
    <row r="105" customFormat="false" ht="12.75" hidden="false" customHeight="false" outlineLevel="0" collapsed="false">
      <c r="B105" s="1"/>
      <c r="C105" s="1" t="s">
        <v>247</v>
      </c>
      <c r="D105" s="1" t="str">
        <f aca="false">IF(J105=0,"",J105)</f>
        <v/>
      </c>
      <c r="E105" s="90" t="n">
        <f aca="true">IF(COUNT($AA105:$AC105)&gt;AA$68,IF(ISNUMBER(FIND($C105&amp;IF(COUNT($AA105:$AC105)&gt;1," (Level "&amp;AB$68&amp;")",""),OFFSET(Values!$R$391,Values!$A$391,0))),"(Background)",AD105),"")</f>
        <v>5</v>
      </c>
      <c r="F105" s="90" t="n">
        <f aca="true">IF(COUNT($AA105:$AC105)&gt;AB$68,IF(ISNUMBER(FIND($C105&amp;IF(COUNT($AA105:$AC105)&gt;1," (Level "&amp;AC$68&amp;")",""),OFFSET(Values!$R$391,Values!$A$391,0))),"(Background)",AE105),"")</f>
        <v>10</v>
      </c>
      <c r="G105" s="90" t="n">
        <f aca="true">IF(COUNT($AA105:$AC105)&gt;AC$68,IF(ISNUMBER(FIND($C105&amp;IF(COUNT($AA105:$AC105)&gt;1," (Level "&amp;AD$68&amp;")",""),OFFSET(Values!$R$391,Values!$A$391,0))),"(Background)",AF105),"")</f>
        <v>20</v>
      </c>
      <c r="H105" s="23"/>
      <c r="I105" s="83" t="n">
        <f aca="true">IF(H105&lt;&gt;"",IF(ISNUMBER(OFFSET(D105,0,H105)),OFFSET(D105,0,H105),0),0)</f>
        <v>0</v>
      </c>
      <c r="J105" s="1"/>
      <c r="K105" s="0" t="str">
        <f aca="false">IF(AND(H105&gt;0,J105=""),"What are you addicted to?","")</f>
        <v/>
      </c>
      <c r="L105" s="1"/>
      <c r="W105" s="0" t="str">
        <f aca="false">W104&amp;IF(AND(W104&lt;&gt;"",H105&gt;0),", ","")&amp;IF(H105&gt;0,$C105&amp;IF(J105&lt;&gt;""," ("&amp;J105&amp;")","")&amp;IF(F105&gt;0," (Level "&amp;H105&amp;")",""),"")</f>
        <v/>
      </c>
      <c r="X105" s="1" t="n">
        <f aca="false">X104+IF(H105=2,10,IF(H105=3,20,0))</f>
        <v>0</v>
      </c>
      <c r="AA105" s="1" t="n">
        <v>5</v>
      </c>
      <c r="AB105" s="0" t="n">
        <v>10</v>
      </c>
      <c r="AC105" s="0" t="n">
        <v>20</v>
      </c>
      <c r="AD105" s="1" t="n">
        <v>5</v>
      </c>
      <c r="AE105" s="1" t="n">
        <f aca="false">IF(E105="(Background)",5,10)</f>
        <v>10</v>
      </c>
      <c r="AF105" s="0" t="n">
        <f aca="false">IF(E105="(Background)",15,IF(F105="(Background)",10,20))</f>
        <v>20</v>
      </c>
    </row>
    <row r="106" customFormat="false" ht="12.75" hidden="false" customHeight="false" outlineLevel="0" collapsed="false">
      <c r="B106" s="1"/>
      <c r="C106" s="1" t="s">
        <v>248</v>
      </c>
      <c r="D106" s="1"/>
      <c r="E106" s="90" t="n">
        <f aca="true">IF(COUNT($AA106:$AC106)&gt;AA$68,IF(ISNUMBER(FIND($C106&amp;IF(COUNT($AA106:$AC106)&gt;1," (Level "&amp;AB$68&amp;")",""),OFFSET(Values!$R$391,Values!$A$391,0))),"(Background)",AD106),"")</f>
        <v>30</v>
      </c>
      <c r="F106" s="90" t="str">
        <f aca="true">IF(COUNT($AA106:$AC106)&gt;AB$68,IF(ISNUMBER(FIND($C106&amp;IF(COUNT($AA106:$AC106)&gt;1," (Level "&amp;AC$68&amp;")",""),OFFSET(Values!$R$391,Values!$A$391,0))),"(Background)",AE106),"")</f>
        <v/>
      </c>
      <c r="G106" s="90" t="str">
        <f aca="true">IF(COUNT($AA106:$AC106)&gt;AC$68,IF(ISNUMBER(FIND($C106&amp;IF(COUNT($AA106:$AC106)&gt;1," (Level "&amp;AD$68&amp;")",""),OFFSET(Values!$R$391,Values!$A$391,0))),"(Background)",AF106),"")</f>
        <v/>
      </c>
      <c r="H106" s="24"/>
      <c r="I106" s="83" t="n">
        <f aca="true">IF(H106&lt;&gt;"",IF(ISNUMBER(OFFSET(D106,0,H106)),OFFSET(D106,0,H106),0),0)</f>
        <v>0</v>
      </c>
      <c r="J106" s="1"/>
      <c r="K106" s="1"/>
      <c r="L106" s="1"/>
      <c r="W106" s="0" t="str">
        <f aca="false">W105&amp;IF(AND(W105&lt;&gt;"",H106&gt;0),", ","")&amp;IF(H106&gt;0,$C106&amp;IF(J106&lt;&gt;""," ("&amp;J106&amp;")","")&amp;IF(F106&gt;0," (Level "&amp;H106&amp;")",""),"")</f>
        <v/>
      </c>
      <c r="X106" s="1" t="n">
        <f aca="false">MIN(60,X105)</f>
        <v>0</v>
      </c>
      <c r="AA106" s="1" t="n">
        <v>30</v>
      </c>
      <c r="AB106" s="1"/>
      <c r="AD106" s="1" t="n">
        <v>30</v>
      </c>
      <c r="AE106" s="1"/>
    </row>
    <row r="107" customFormat="false" ht="12.75" hidden="false" customHeight="false" outlineLevel="0" collapsed="false">
      <c r="B107" s="1"/>
      <c r="C107" s="1" t="s">
        <v>249</v>
      </c>
      <c r="D107" s="1"/>
      <c r="E107" s="90" t="n">
        <f aca="true">IF(COUNT($AA107:$AC107)&gt;AA$68,IF(ISNUMBER(FIND($C107&amp;IF(COUNT($AA107:$AC107)&gt;1," (Level "&amp;AB$68&amp;")",""),OFFSET(Values!$R$391,Values!$A$391,0))),"(Background)",AD107),"")</f>
        <v>5</v>
      </c>
      <c r="F107" s="90" t="n">
        <f aca="true">IF(COUNT($AA107:$AC107)&gt;AB$68,IF(ISNUMBER(FIND($C107&amp;IF(COUNT($AA107:$AC107)&gt;1," (Level "&amp;AC$68&amp;")",""),OFFSET(Values!$R$391,Values!$A$391,0))),"(Background)",AE107),"")</f>
        <v>20</v>
      </c>
      <c r="G107" s="90" t="str">
        <f aca="true">IF(COUNT($AA107:$AC107)&gt;AC$68,IF(ISNUMBER(FIND($C107&amp;IF(COUNT($AA107:$AC107)&gt;1," (Level "&amp;AD$68&amp;")",""),OFFSET(Values!$R$391,Values!$A$391,0))),"(Background)",AF107),"")</f>
        <v/>
      </c>
      <c r="H107" s="24"/>
      <c r="I107" s="83" t="n">
        <f aca="true">IF(H107&lt;&gt;"",IF(ISNUMBER(OFFSET(D107,0,H107)),OFFSET(D107,0,H107),0),0)</f>
        <v>0</v>
      </c>
      <c r="J107" s="1"/>
      <c r="K107" s="1"/>
      <c r="L107" s="1"/>
      <c r="W107" s="0" t="str">
        <f aca="false">W106&amp;IF(AND(W106&lt;&gt;"",H107&gt;0),", ","")&amp;IF(H107&gt;0,$C107&amp;IF(J107&lt;&gt;""," ("&amp;J107&amp;")","")&amp;IF(F107&gt;0," (Level "&amp;H107&amp;")",""),"")</f>
        <v/>
      </c>
      <c r="AA107" s="1" t="n">
        <v>5</v>
      </c>
      <c r="AB107" s="1" t="n">
        <v>20</v>
      </c>
      <c r="AD107" s="1" t="n">
        <v>5</v>
      </c>
      <c r="AE107" s="1" t="n">
        <f aca="false">IF(E107="(Background)",15,20)</f>
        <v>20</v>
      </c>
    </row>
    <row r="108" customFormat="false" ht="12.75" hidden="false" customHeight="false" outlineLevel="0" collapsed="false">
      <c r="B108" s="1"/>
      <c r="C108" s="1" t="s">
        <v>250</v>
      </c>
      <c r="D108" s="1"/>
      <c r="E108" s="90" t="n">
        <f aca="true">IF(COUNT($AA108:$AC108)&gt;AA$68,IF(ISNUMBER(FIND($C108&amp;IF(COUNT($AA108:$AC108)&gt;1," (Level "&amp;AB$68&amp;")",""),OFFSET(Values!$R$391,Values!$A$391,0))),"(Background)",AD108),"")</f>
        <v>10</v>
      </c>
      <c r="F108" s="90" t="n">
        <f aca="true">IF(COUNT($AA108:$AC108)&gt;AB$68,IF(ISNUMBER(FIND($C108&amp;IF(COUNT($AA108:$AC108)&gt;1," (Level "&amp;AC$68&amp;")",""),OFFSET(Values!$R$391,Values!$A$391,0))),"(Background)",AE108),"")</f>
        <v>20</v>
      </c>
      <c r="G108" s="90" t="n">
        <f aca="true">IF(COUNT($AA108:$AC108)&gt;AC$68,IF(ISNUMBER(FIND($C108&amp;IF(COUNT($AA108:$AC108)&gt;1," (Level "&amp;AD$68&amp;")",""),OFFSET(Values!$R$391,Values!$A$391,0))),"(Background)",AF108),"")</f>
        <v>30</v>
      </c>
      <c r="H108" s="24"/>
      <c r="I108" s="83" t="n">
        <f aca="true">IF(H108&lt;&gt;"",IF(ISNUMBER(OFFSET(D108,0,H108)),OFFSET(D108,0,H108),0),0)</f>
        <v>0</v>
      </c>
      <c r="J108" s="1"/>
      <c r="K108" s="1"/>
      <c r="L108" s="1"/>
      <c r="W108" s="0" t="str">
        <f aca="false">W107&amp;IF(AND(W107&lt;&gt;"",H108&gt;0),", ","")&amp;IF(H108&gt;0,$C108&amp;IF(J108&lt;&gt;""," ("&amp;J108&amp;")","")&amp;IF(F108&gt;0," (Level "&amp;H108&amp;")",""),"")</f>
        <v/>
      </c>
      <c r="AA108" s="1" t="n">
        <v>10</v>
      </c>
      <c r="AB108" s="1" t="n">
        <v>20</v>
      </c>
      <c r="AC108" s="0" t="n">
        <v>30</v>
      </c>
      <c r="AD108" s="1" t="n">
        <v>10</v>
      </c>
      <c r="AE108" s="1" t="n">
        <f aca="false">IF(E108="(Background)",10,20)</f>
        <v>20</v>
      </c>
      <c r="AF108" s="0" t="n">
        <f aca="false">IF(E108="(Background)",20,IF(F108="(Background)",10,30))</f>
        <v>30</v>
      </c>
    </row>
    <row r="109" customFormat="false" ht="12.75" hidden="false" customHeight="false" outlineLevel="0" collapsed="false">
      <c r="B109" s="1"/>
      <c r="C109" s="1" t="s">
        <v>251</v>
      </c>
      <c r="D109" s="1"/>
      <c r="E109" s="90" t="n">
        <f aca="true">IF(COUNT($AA109:$AC109)&gt;AA$68,IF(ISNUMBER(FIND($C109&amp;IF(COUNT($AA109:$AC109)&gt;1," (Level "&amp;AB$68&amp;")",""),OFFSET(Values!$R$391,Values!$A$391,0))),"(Background)",AD109),"")</f>
        <v>20</v>
      </c>
      <c r="F109" s="90" t="str">
        <f aca="true">IF(COUNT($AA109:$AC109)&gt;AB$68,IF(ISNUMBER(FIND($C109&amp;IF(COUNT($AA109:$AC109)&gt;1," (Level "&amp;AC$68&amp;")",""),OFFSET(Values!$R$391,Values!$A$391,0))),"(Background)",AE109),"")</f>
        <v/>
      </c>
      <c r="G109" s="90" t="str">
        <f aca="true">IF(COUNT($AA109:$AC109)&gt;AC$68,IF(ISNUMBER(FIND($C109&amp;IF(COUNT($AA109:$AC109)&gt;1," (Level "&amp;AD$68&amp;")",""),OFFSET(Values!$R$391,Values!$A$391,0))),"(Background)",AF109),"")</f>
        <v/>
      </c>
      <c r="H109" s="24"/>
      <c r="I109" s="83" t="n">
        <f aca="true">IF(H109&lt;&gt;"",IF(ISNUMBER(OFFSET(D109,0,H109)),OFFSET(D109,0,H109),0),0)</f>
        <v>0</v>
      </c>
      <c r="J109" s="1"/>
      <c r="K109" s="1"/>
      <c r="L109" s="1"/>
      <c r="W109" s="0" t="str">
        <f aca="false">W108&amp;IF(AND(W108&lt;&gt;"",H109&gt;0),", ","")&amp;IF(H109&gt;0,$C109&amp;IF(J109&lt;&gt;""," ("&amp;J109&amp;")","")&amp;IF(F109&gt;0," (Level "&amp;H109&amp;")",""),"")</f>
        <v/>
      </c>
      <c r="AA109" s="1" t="n">
        <v>20</v>
      </c>
      <c r="AB109" s="1"/>
      <c r="AD109" s="1" t="n">
        <v>20</v>
      </c>
      <c r="AE109" s="1"/>
    </row>
    <row r="110" customFormat="false" ht="12.75" hidden="false" customHeight="false" outlineLevel="0" collapsed="false">
      <c r="B110" s="1"/>
      <c r="C110" s="1" t="s">
        <v>252</v>
      </c>
      <c r="D110" s="1"/>
      <c r="E110" s="90" t="n">
        <f aca="true">IF(COUNT($AA110:$AC110)&gt;AA$68,IF(ISNUMBER(FIND($C110&amp;IF(COUNT($AA110:$AC110)&gt;1," (Level "&amp;AB$68&amp;")",""),OFFSET(Values!$R$391,Values!$A$391,0))),"(Background)",AD110),"")</f>
        <v>10</v>
      </c>
      <c r="F110" s="90" t="str">
        <f aca="true">IF(COUNT($AA110:$AC110)&gt;AB$68,IF(ISNUMBER(FIND($C110&amp;IF(COUNT($AA110:$AC110)&gt;1," (Level "&amp;AC$68&amp;")",""),OFFSET(Values!$R$391,Values!$A$391,0))),"(Background)",AE110),"")</f>
        <v/>
      </c>
      <c r="G110" s="90" t="str">
        <f aca="true">IF(COUNT($AA110:$AC110)&gt;AC$68,IF(ISNUMBER(FIND($C110&amp;IF(COUNT($AA110:$AC110)&gt;1," (Level "&amp;AD$68&amp;")",""),OFFSET(Values!$R$391,Values!$A$391,0))),"(Background)",AF110),"")</f>
        <v/>
      </c>
      <c r="H110" s="24"/>
      <c r="I110" s="83" t="n">
        <f aca="true">IF(H110&lt;&gt;"",IF(ISNUMBER(OFFSET(D110,0,H110)),OFFSET(D110,0,H110),0),0)</f>
        <v>0</v>
      </c>
      <c r="J110" s="1"/>
      <c r="K110" s="1"/>
      <c r="L110" s="1"/>
      <c r="W110" s="0" t="str">
        <f aca="false">W109&amp;IF(AND(W109&lt;&gt;"",H110&gt;0),", ","")&amp;IF(H110&gt;0,$C110&amp;IF(J110&lt;&gt;""," ("&amp;J110&amp;")","")&amp;IF(F110&gt;0," (Level "&amp;H110&amp;")",""),"")</f>
        <v/>
      </c>
      <c r="AA110" s="1" t="n">
        <v>10</v>
      </c>
      <c r="AB110" s="1"/>
      <c r="AD110" s="1" t="n">
        <v>10</v>
      </c>
      <c r="AE110" s="1"/>
    </row>
    <row r="111" customFormat="false" ht="12.75" hidden="false" customHeight="false" outlineLevel="0" collapsed="false">
      <c r="B111" s="1"/>
      <c r="C111" s="1" t="s">
        <v>253</v>
      </c>
      <c r="D111" s="1"/>
      <c r="E111" s="90" t="n">
        <f aca="true">IF(COUNT($AA111:$AC111)&gt;AA$68,IF(ISNUMBER(FIND($C111&amp;IF(COUNT($AA111:$AC111)&gt;1," (Level "&amp;AB$68&amp;")",""),OFFSET(Values!$R$391,Values!$A$391,0))),"(Background)",AD111),"")</f>
        <v>10</v>
      </c>
      <c r="F111" s="90" t="str">
        <f aca="true">IF(COUNT($AA111:$AC111)&gt;AB$68,IF(ISNUMBER(FIND($C111&amp;IF(COUNT($AA111:$AC111)&gt;1," (Level "&amp;AC$68&amp;")",""),OFFSET(Values!$R$391,Values!$A$391,0))),"(Background)",AE111),"")</f>
        <v/>
      </c>
      <c r="G111" s="90" t="str">
        <f aca="true">IF(COUNT($AA111:$AC111)&gt;AC$68,IF(ISNUMBER(FIND($C111&amp;IF(COUNT($AA111:$AC111)&gt;1," (Level "&amp;AD$68&amp;")",""),OFFSET(Values!$R$391,Values!$A$391,0))),"(Background)",AF111),"")</f>
        <v/>
      </c>
      <c r="H111" s="24"/>
      <c r="I111" s="83" t="n">
        <f aca="true">IF(H111&lt;&gt;"",IF(ISNUMBER(OFFSET(D111,0,H111)),OFFSET(D111,0,H111),0),0)</f>
        <v>0</v>
      </c>
      <c r="J111" s="1"/>
      <c r="K111" s="1"/>
      <c r="L111" s="1"/>
      <c r="W111" s="0" t="str">
        <f aca="false">W110&amp;IF(AND(W110&lt;&gt;"",H111&gt;0),", ","")&amp;IF(H111&gt;0,$C111&amp;IF(J111&lt;&gt;""," ("&amp;J111&amp;")","")&amp;IF(F111&gt;0," (Level "&amp;H111&amp;")",""),"")</f>
        <v/>
      </c>
      <c r="AA111" s="1" t="n">
        <v>10</v>
      </c>
      <c r="AB111" s="1"/>
      <c r="AD111" s="1" t="n">
        <v>10</v>
      </c>
      <c r="AE111" s="1"/>
    </row>
    <row r="112" customFormat="false" ht="12.75" hidden="false" customHeight="false" outlineLevel="0" collapsed="false">
      <c r="B112" s="1"/>
      <c r="C112" s="1" t="s">
        <v>254</v>
      </c>
      <c r="D112" s="1"/>
      <c r="E112" s="90" t="n">
        <f aca="true">IF(COUNT($AA112:$AC112)&gt;AA$68,IF(ISNUMBER(FIND($C112&amp;IF(COUNT($AA112:$AC112)&gt;1," (Level "&amp;AB$68&amp;")",""),OFFSET(Values!$R$391,Values!$A$391,0))),"(Background)",AD112),"")</f>
        <v>20</v>
      </c>
      <c r="F112" s="90" t="str">
        <f aca="true">IF(COUNT($AA112:$AC112)&gt;AB$68,IF(ISNUMBER(FIND($C112&amp;IF(COUNT($AA112:$AC112)&gt;1," (Level "&amp;AC$68&amp;")",""),OFFSET(Values!$R$391,Values!$A$391,0))),"(Background)",AE112),"")</f>
        <v/>
      </c>
      <c r="G112" s="90" t="str">
        <f aca="true">IF(COUNT($AA112:$AC112)&gt;AC$68,IF(ISNUMBER(FIND($C112&amp;IF(COUNT($AA112:$AC112)&gt;1," (Level "&amp;AD$68&amp;")",""),OFFSET(Values!$R$391,Values!$A$391,0))),"(Background)",AF112),"")</f>
        <v/>
      </c>
      <c r="H112" s="24"/>
      <c r="I112" s="83" t="n">
        <f aca="true">IF(H112&lt;&gt;"",IF(ISNUMBER(OFFSET(D112,0,H112)),OFFSET(D112,0,H112),0),0)</f>
        <v>0</v>
      </c>
      <c r="J112" s="1"/>
      <c r="K112" s="1"/>
      <c r="L112" s="1"/>
      <c r="W112" s="0" t="str">
        <f aca="false">W111&amp;IF(AND(W111&lt;&gt;"",H112&gt;0),", ","")&amp;IF(H112&gt;0,$C112&amp;IF(J112&lt;&gt;""," ("&amp;J112&amp;")","")&amp;IF(F112&gt;0," (Level "&amp;H112&amp;")",""),"")</f>
        <v/>
      </c>
      <c r="AA112" s="1" t="n">
        <v>20</v>
      </c>
      <c r="AB112" s="1"/>
      <c r="AD112" s="1" t="n">
        <v>20</v>
      </c>
      <c r="AE112" s="1"/>
    </row>
    <row r="113" customFormat="false" ht="12.75" hidden="false" customHeight="false" outlineLevel="0" collapsed="false">
      <c r="B113" s="1"/>
      <c r="C113" s="1" t="s">
        <v>255</v>
      </c>
      <c r="D113" s="1"/>
      <c r="E113" s="90" t="n">
        <f aca="true">IF(COUNT($AA113:$AC113)&gt;AA$68,IF(ISNUMBER(FIND($C113&amp;IF(COUNT($AA113:$AC113)&gt;1," (Level "&amp;AB$68&amp;")",""),OFFSET(Values!$R$391,Values!$A$391,0))),"(Background)",AD113),"")</f>
        <v>10</v>
      </c>
      <c r="F113" s="90" t="str">
        <f aca="true">IF(COUNT($AA113:$AC113)&gt;AB$68,IF(ISNUMBER(FIND($C113&amp;IF(COUNT($AA113:$AC113)&gt;1," (Level "&amp;AC$68&amp;")",""),OFFSET(Values!$R$391,Values!$A$391,0))),"(Background)",AE113),"")</f>
        <v/>
      </c>
      <c r="G113" s="90" t="str">
        <f aca="true">IF(COUNT($AA113:$AC113)&gt;AC$68,IF(ISNUMBER(FIND($C113&amp;IF(COUNT($AA113:$AC113)&gt;1," (Level "&amp;AD$68&amp;")",""),OFFSET(Values!$R$391,Values!$A$391,0))),"(Background)",AF113),"")</f>
        <v/>
      </c>
      <c r="H113" s="24"/>
      <c r="I113" s="83" t="n">
        <f aca="true">IF(H113&lt;&gt;"",IF(ISNUMBER(OFFSET(D113,0,H113)),OFFSET(D113,0,H113),0),0)</f>
        <v>0</v>
      </c>
      <c r="J113" s="1"/>
      <c r="K113" s="1"/>
      <c r="L113" s="1"/>
      <c r="W113" s="0" t="str">
        <f aca="false">W112&amp;IF(AND(W112&lt;&gt;"",H113&gt;0),", ","")&amp;IF(H113&gt;0,$C113&amp;IF(J113&lt;&gt;""," ("&amp;J113&amp;")","")&amp;IF(F113&gt;0," (Level "&amp;H113&amp;")",""),"")</f>
        <v/>
      </c>
      <c r="AA113" s="1" t="n">
        <v>10</v>
      </c>
      <c r="AB113" s="1"/>
      <c r="AD113" s="1" t="n">
        <v>10</v>
      </c>
      <c r="AE113" s="1"/>
    </row>
    <row r="114" customFormat="false" ht="12.75" hidden="false" customHeight="false" outlineLevel="0" collapsed="false">
      <c r="B114" s="1"/>
      <c r="C114" s="1" t="s">
        <v>256</v>
      </c>
      <c r="D114" s="1"/>
      <c r="E114" s="90" t="n">
        <f aca="true">IF(COUNT($AA114:$AC114)&gt;AA$68,IF(ISNUMBER(FIND($C114&amp;IF(COUNT($AA114:$AC114)&gt;1," (Level "&amp;AB$68&amp;")",""),OFFSET(Values!$R$391,Values!$A$391,0))),"(Background)",AD114),"")</f>
        <v>10</v>
      </c>
      <c r="F114" s="90" t="str">
        <f aca="true">IF(COUNT($AA114:$AC114)&gt;AB$68,IF(ISNUMBER(FIND($C114&amp;IF(COUNT($AA114:$AC114)&gt;1," (Level "&amp;AC$68&amp;")",""),OFFSET(Values!$R$391,Values!$A$391,0))),"(Background)",AE114),"")</f>
        <v/>
      </c>
      <c r="G114" s="90" t="str">
        <f aca="true">IF(COUNT($AA114:$AC114)&gt;AC$68,IF(ISNUMBER(FIND($C114&amp;IF(COUNT($AA114:$AC114)&gt;1," (Level "&amp;AD$68&amp;")",""),OFFSET(Values!$R$391,Values!$A$391,0))),"(Background)",AF114),"")</f>
        <v/>
      </c>
      <c r="H114" s="24"/>
      <c r="I114" s="83" t="n">
        <f aca="true">IF(H114&lt;&gt;"",IF(ISNUMBER(OFFSET(D114,0,H114)),OFFSET(D114,0,H114),0),0)</f>
        <v>0</v>
      </c>
      <c r="J114" s="1"/>
      <c r="K114" s="1"/>
      <c r="L114" s="1"/>
      <c r="W114" s="0" t="str">
        <f aca="false">W113&amp;IF(AND(W113&lt;&gt;"",H114&gt;0),", ","")&amp;IF(H114&gt;0,$C114&amp;IF(J114&lt;&gt;""," ("&amp;J114&amp;")","")&amp;IF(F114&gt;0," (Level "&amp;H114&amp;")",""),"")</f>
        <v/>
      </c>
      <c r="AA114" s="1" t="n">
        <v>10</v>
      </c>
      <c r="AB114" s="1"/>
      <c r="AD114" s="1" t="n">
        <v>10</v>
      </c>
      <c r="AE114" s="1"/>
    </row>
    <row r="115" customFormat="false" ht="12.75" hidden="false" customHeight="false" outlineLevel="0" collapsed="false">
      <c r="B115" s="1"/>
      <c r="C115" s="1" t="s">
        <v>257</v>
      </c>
      <c r="D115" s="1"/>
      <c r="E115" s="90" t="n">
        <f aca="true">IF(COUNT($AA115:$AC115)&gt;AA$68,IF(ISNUMBER(FIND($C115&amp;IF(COUNT($AA115:$AC115)&gt;1," (Level "&amp;AB$68&amp;")",""),OFFSET(Values!$R$391,Values!$A$391,0))),"(Background)",AD115),"")</f>
        <v>10</v>
      </c>
      <c r="F115" s="90" t="str">
        <f aca="true">IF(COUNT($AA115:$AC115)&gt;AB$68,IF(ISNUMBER(FIND($C115&amp;IF(COUNT($AA115:$AC115)&gt;1," (Level "&amp;AC$68&amp;")",""),OFFSET(Values!$R$391,Values!$A$391,0))),"(Background)",AE115),"")</f>
        <v/>
      </c>
      <c r="G115" s="90" t="str">
        <f aca="true">IF(COUNT($AA115:$AC115)&gt;AC$68,IF(ISNUMBER(FIND($C115&amp;IF(COUNT($AA115:$AC115)&gt;1," (Level "&amp;AD$68&amp;")",""),OFFSET(Values!$R$391,Values!$A$391,0))),"(Background)",AF115),"")</f>
        <v/>
      </c>
      <c r="H115" s="91"/>
      <c r="I115" s="83" t="n">
        <f aca="true">IF(H115&lt;&gt;"",IF(ISNUMBER(OFFSET(D115,0,H115)),OFFSET(D115,0,H115),0),0)</f>
        <v>0</v>
      </c>
      <c r="J115" s="1"/>
      <c r="K115" s="1"/>
      <c r="L115" s="1"/>
      <c r="W115" s="0" t="str">
        <f aca="false">W114&amp;IF(AND(W114&lt;&gt;"",H115&gt;0),", ","")&amp;IF(H115&gt;0,$C115&amp;IF(J115&lt;&gt;""," ("&amp;J115&amp;")","")&amp;IF(F115&gt;0," (Level "&amp;H115&amp;")",""),"")</f>
        <v/>
      </c>
      <c r="X115" s="0" t="n">
        <f aca="false">IF(OR(D12="Infolife",D12="Uplift"),FALSE(),TRUE())</f>
        <v>1</v>
      </c>
      <c r="AA115" s="1" t="n">
        <v>10</v>
      </c>
      <c r="AB115" s="1"/>
      <c r="AD115" s="1" t="n">
        <v>10</v>
      </c>
      <c r="AE115" s="1"/>
    </row>
    <row r="116" customFormat="false" ht="12.75" hidden="false" customHeight="false" outlineLevel="0" collapsed="false">
      <c r="B116" s="1"/>
      <c r="C116" s="1" t="s">
        <v>258</v>
      </c>
      <c r="D116" s="1"/>
      <c r="E116" s="90" t="n">
        <f aca="true">IF(COUNT($AA116:$AC116)&gt;AA$68,IF(ISNUMBER(FIND($C116&amp;IF(COUNT($AA116:$AC116)&gt;1," (Level "&amp;AB$68&amp;")",""),OFFSET(Values!$R$391,Values!$A$391,0))),"(Background)",AD116),"")</f>
        <v>10</v>
      </c>
      <c r="F116" s="90" t="str">
        <f aca="true">IF(COUNT($AA116:$AC116)&gt;AB$68,IF(ISNUMBER(FIND($C116&amp;IF(COUNT($AA116:$AC116)&gt;1," (Level "&amp;AC$68&amp;")",""),OFFSET(Values!$R$391,Values!$A$391,0))),"(Background)",AE116),"")</f>
        <v/>
      </c>
      <c r="G116" s="90" t="str">
        <f aca="true">IF(COUNT($AA116:$AC116)&gt;AC$68,IF(ISNUMBER(FIND($C116&amp;IF(COUNT($AA116:$AC116)&gt;1," (Level "&amp;AD$68&amp;")",""),OFFSET(Values!$R$391,Values!$A$391,0))),"(Background)",AF116),"")</f>
        <v/>
      </c>
      <c r="H116" s="24"/>
      <c r="I116" s="83" t="n">
        <f aca="true">IF(H116&lt;&gt;"",IF(ISNUMBER(OFFSET(D116,0,H116)),OFFSET(D116,0,H116),0),0)</f>
        <v>0</v>
      </c>
      <c r="J116" s="1"/>
      <c r="K116" s="1"/>
      <c r="L116" s="1"/>
      <c r="W116" s="0" t="str">
        <f aca="false">W115&amp;IF(AND(W115&lt;&gt;"",H116&gt;0),", ","")&amp;IF(H116&gt;0,$C116&amp;IF(J116&lt;&gt;""," ("&amp;J116&amp;")","")&amp;IF(F116&gt;0," (Level "&amp;H116&amp;")",""),"")</f>
        <v/>
      </c>
      <c r="AA116" s="1" t="n">
        <v>10</v>
      </c>
      <c r="AB116" s="1"/>
      <c r="AD116" s="1" t="n">
        <v>10</v>
      </c>
      <c r="AE116" s="1"/>
    </row>
    <row r="117" customFormat="false" ht="12.75" hidden="false" customHeight="false" outlineLevel="0" collapsed="false">
      <c r="B117" s="1"/>
      <c r="C117" s="1" t="s">
        <v>259</v>
      </c>
      <c r="D117" s="1"/>
      <c r="E117" s="90" t="n">
        <f aca="true">IF(COUNT($AA117:$AC117)&gt;AA$68,IF(ISNUMBER(FIND($C117&amp;IF(COUNT($AA117:$AC117)&gt;1," (Level "&amp;AB$68&amp;")",""),OFFSET(Values!$R$391,Values!$A$391,0))),"(Background)",AD117),"")</f>
        <v>20</v>
      </c>
      <c r="F117" s="90" t="str">
        <f aca="true">IF(COUNT($AA117:$AC117)&gt;AB$68,IF(ISNUMBER(FIND($C117&amp;IF(COUNT($AA117:$AC117)&gt;1," (Level "&amp;AC$68&amp;")",""),OFFSET(Values!$R$391,Values!$A$391,0))),"(Background)",AE117),"")</f>
        <v/>
      </c>
      <c r="G117" s="90" t="str">
        <f aca="true">IF(COUNT($AA117:$AC117)&gt;AC$68,IF(ISNUMBER(FIND($C117&amp;IF(COUNT($AA117:$AC117)&gt;1," (Level "&amp;AD$68&amp;")",""),OFFSET(Values!$R$391,Values!$A$391,0))),"(Background)",AF117),"")</f>
        <v/>
      </c>
      <c r="H117" s="24"/>
      <c r="I117" s="83" t="n">
        <f aca="true">IF(H117&lt;&gt;"",IF(ISNUMBER(OFFSET(D117,0,H117)),OFFSET(D117,0,H117),0),0)</f>
        <v>0</v>
      </c>
      <c r="J117" s="1"/>
      <c r="K117" s="1"/>
      <c r="L117" s="1"/>
      <c r="W117" s="0" t="str">
        <f aca="false">W116&amp;IF(AND(W116&lt;&gt;"",H117&gt;0),", ","")&amp;IF(H117&gt;0,$C117&amp;IF(J117&lt;&gt;""," ("&amp;J117&amp;")","")&amp;IF(F117&gt;0," (Level "&amp;H117&amp;")",""),"")</f>
        <v/>
      </c>
      <c r="AA117" s="1" t="n">
        <v>20</v>
      </c>
      <c r="AB117" s="1"/>
      <c r="AD117" s="1" t="n">
        <v>20</v>
      </c>
      <c r="AE117" s="1"/>
    </row>
    <row r="118" customFormat="false" ht="12.75" hidden="false" customHeight="false" outlineLevel="0" collapsed="false">
      <c r="B118" s="1"/>
      <c r="C118" s="1" t="s">
        <v>260</v>
      </c>
      <c r="D118" s="1"/>
      <c r="E118" s="90" t="n">
        <f aca="true">IF(COUNT($AA118:$AC118)&gt;AA$68,IF(ISNUMBER(FIND($C118&amp;IF(COUNT($AA118:$AC118)&gt;1," (Level "&amp;AB$68&amp;")",""),OFFSET(Values!$R$391,Values!$A$391,0))),"(Background)",AD118),"")</f>
        <v>10</v>
      </c>
      <c r="F118" s="92" t="str">
        <f aca="false">IF(H86&gt;0,"(+"&amp;H86&amp;" for Psi)","")</f>
        <v/>
      </c>
      <c r="G118" s="92" t="str">
        <f aca="false">IF($D$12="Lost","(+1 for Lost)","")</f>
        <v/>
      </c>
      <c r="H118" s="24"/>
      <c r="I118" s="83" t="n">
        <f aca="false">IF(D12="Lost",IF(H118&lt;&gt;"",E118*(H118-(IF(H118&gt;1,1,0))-MIN(IF(H86,H86,0),H118)),0),IF(H118&lt;&gt;"",E118*(H118-MIN(IF(H86,H86,0),H118)),0))</f>
        <v>0</v>
      </c>
      <c r="J118" s="1"/>
      <c r="K118" s="1"/>
      <c r="L118" s="1"/>
      <c r="W118" s="0" t="str">
        <f aca="false">W117&amp;IF(AND(W117&lt;&gt;"",H118&gt;0),", ","")&amp;IF(H118&gt;0,$C118&amp;IF(J118&lt;&gt;""," ("&amp;J118&amp;")","")&amp;IF(F118&gt;0," (Level "&amp;H118&amp;")",""),"")</f>
        <v/>
      </c>
      <c r="AA118" s="1" t="n">
        <v>10</v>
      </c>
      <c r="AB118" s="1"/>
      <c r="AD118" s="1" t="n">
        <v>10</v>
      </c>
      <c r="AE118" s="1"/>
    </row>
    <row r="119" customFormat="false" ht="12.75" hidden="false" customHeight="false" outlineLevel="0" collapsed="false">
      <c r="B119" s="1"/>
      <c r="C119" s="1" t="s">
        <v>261</v>
      </c>
      <c r="D119" s="1"/>
      <c r="E119" s="90" t="n">
        <f aca="true">IF(COUNT($AA119:$AC119)&gt;AA$68,IF(ISNUMBER(FIND($C119&amp;IF(COUNT($AA119:$AC119)&gt;1," (Level "&amp;AB$68&amp;")",""),OFFSET(Values!$R$391,Values!$A$391,0))),"(Background)",AD119),"")</f>
        <v>5</v>
      </c>
      <c r="F119" s="90" t="n">
        <f aca="true">IF(COUNT($AA119:$AC119)&gt;AB$68,IF(ISNUMBER(FIND($C119&amp;IF(COUNT($AA119:$AC119)&gt;1," (Level "&amp;AC$68&amp;")",""),OFFSET(Values!$R$391,Values!$A$391,0))),"(Background)",AE119),"")</f>
        <v>10</v>
      </c>
      <c r="G119" s="90" t="n">
        <f aca="true">IF(COUNT($AA119:$AC119)&gt;AC$68,IF(ISNUMBER(FIND($C119&amp;IF(COUNT($AA119:$AC119)&gt;1," (Level "&amp;AD$68&amp;")",""),OFFSET(Values!$R$391,Values!$A$391,0))),"(Background)",AF119),"")</f>
        <v>20</v>
      </c>
      <c r="H119" s="24"/>
      <c r="I119" s="83" t="n">
        <f aca="true">IF(H119&lt;&gt;"",IF(ISNUMBER(OFFSET(D119,0,H119)),OFFSET(D119,0,H119),0),0)</f>
        <v>0</v>
      </c>
      <c r="J119" s="1"/>
      <c r="K119" s="1"/>
      <c r="L119" s="1"/>
      <c r="W119" s="0" t="str">
        <f aca="false">W118&amp;IF(AND(W118&lt;&gt;"",H119&gt;0),", ","")&amp;IF(H119&gt;0,$C119&amp;IF(J119&lt;&gt;""," ("&amp;J119&amp;")","")&amp;IF(F119&gt;0," (Level "&amp;H119&amp;")",""),"")</f>
        <v/>
      </c>
      <c r="AA119" s="1" t="n">
        <v>5</v>
      </c>
      <c r="AB119" s="1" t="n">
        <v>10</v>
      </c>
      <c r="AC119" s="0" t="n">
        <v>20</v>
      </c>
      <c r="AD119" s="1" t="n">
        <v>5</v>
      </c>
      <c r="AE119" s="1" t="n">
        <f aca="false">IF(E119="(Background)",5,10)</f>
        <v>10</v>
      </c>
      <c r="AF119" s="0" t="n">
        <f aca="false">IF(E119="(Background)",15,IF(F119="(Background)",10,20))</f>
        <v>20</v>
      </c>
    </row>
    <row r="120" customFormat="false" ht="12.75" hidden="false" customHeight="false" outlineLevel="0" collapsed="false">
      <c r="B120" s="1"/>
      <c r="C120" s="1" t="s">
        <v>262</v>
      </c>
      <c r="D120" s="1"/>
      <c r="E120" s="90" t="n">
        <f aca="true">IF(COUNT($AA120:$AC120)&gt;AA$68,IF(ISNUMBER(FIND($C120&amp;IF(COUNT($AA120:$AC120)&gt;1," (Level "&amp;AB$68&amp;")",""),OFFSET(Values!$R$391,Values!$A$391,0))),"(Background)",AD120),"")</f>
        <v>10</v>
      </c>
      <c r="F120" s="90" t="n">
        <f aca="true">IF(COUNT($AA120:$AC120)&gt;AB$68,IF(ISNUMBER(FIND($C120&amp;IF(COUNT($AA120:$AC120)&gt;1," (Level "&amp;AC$68&amp;")",""),OFFSET(Values!$R$391,Values!$A$391,0))),"(Background)",AE120),"")</f>
        <v>20</v>
      </c>
      <c r="G120" s="90" t="n">
        <f aca="true">IF(COUNT($AA120:$AC120)&gt;AC$68,IF(ISNUMBER(FIND($C120&amp;IF(COUNT($AA120:$AC120)&gt;1," (Level "&amp;AD$68&amp;")",""),OFFSET(Values!$R$391,Values!$A$391,0))),"(Background)",AF120),"")</f>
        <v>30</v>
      </c>
      <c r="H120" s="24"/>
      <c r="I120" s="83" t="n">
        <f aca="true">IF(H120&lt;&gt;"",IF(ISNUMBER(OFFSET(D120,0,H120)),OFFSET(D120,0,H120),0),0)</f>
        <v>0</v>
      </c>
      <c r="J120" s="1"/>
      <c r="K120" s="1"/>
      <c r="L120" s="1"/>
      <c r="W120" s="0" t="str">
        <f aca="false">W119&amp;IF(AND(W119&lt;&gt;"",H120&gt;0),", ","")&amp;IF(H120&gt;0,$C120&amp;IF(J120&lt;&gt;""," ("&amp;J120&amp;")","")&amp;IF(F120&gt;0," (Level "&amp;H120&amp;")",""),"")</f>
        <v/>
      </c>
      <c r="AA120" s="1" t="n">
        <v>10</v>
      </c>
      <c r="AB120" s="1" t="n">
        <v>20</v>
      </c>
      <c r="AC120" s="0" t="n">
        <v>30</v>
      </c>
      <c r="AD120" s="1" t="n">
        <v>10</v>
      </c>
      <c r="AE120" s="1" t="n">
        <f aca="false">IF(E120="(Background)",10,20)</f>
        <v>20</v>
      </c>
      <c r="AF120" s="0" t="n">
        <f aca="false">IF(E120="(Background)",20,IF(F120="(Background)",10,30))</f>
        <v>30</v>
      </c>
    </row>
    <row r="121" customFormat="false" ht="12.75" hidden="false" customHeight="false" outlineLevel="0" collapsed="false">
      <c r="B121" s="1"/>
      <c r="C121" s="1" t="s">
        <v>263</v>
      </c>
      <c r="D121" s="1"/>
      <c r="E121" s="90" t="n">
        <f aca="true">IF(COUNT($AA121:$AC121)&gt;AA$68,IF(ISNUMBER(FIND($C121&amp;IF(COUNT($AA121:$AC121)&gt;1," (Level "&amp;AB$68&amp;")",""),OFFSET(Values!$R$391,Values!$A$391,0))),"(Background)",AD121),"")</f>
        <v>10</v>
      </c>
      <c r="F121" s="90" t="str">
        <f aca="true">IF(COUNT($AA121:$AC121)&gt;AB$68,IF(ISNUMBER(FIND($C121&amp;IF(COUNT($AA121:$AC121)&gt;1," (Level "&amp;AC$68&amp;")",""),OFFSET(Values!$R$391,Values!$A$391,0))),"(Background)",AE121),"")</f>
        <v/>
      </c>
      <c r="G121" s="90" t="str">
        <f aca="true">IF(COUNT($AA121:$AC121)&gt;AC$68,IF(ISNUMBER(FIND($C121&amp;IF(COUNT($AA121:$AC121)&gt;1," (Level "&amp;AD$68&amp;")",""),OFFSET(Values!$R$391,Values!$A$391,0))),"(Background)",AF121),"")</f>
        <v/>
      </c>
      <c r="H121" s="24"/>
      <c r="I121" s="83" t="n">
        <f aca="false">IF(H121&lt;&gt;"",E121*H121,0)</f>
        <v>0</v>
      </c>
      <c r="J121" s="1"/>
      <c r="K121" s="1"/>
      <c r="L121" s="1"/>
      <c r="W121" s="0" t="str">
        <f aca="false">W120&amp;IF(AND(W120&lt;&gt;"",H121&gt;0),", ","")&amp;IF(H121&gt;0,$C121&amp;IF(J121&lt;&gt;""," ("&amp;J121&amp;")","")&amp;IF(F121&gt;0," (Level "&amp;H121&amp;")",""),"")</f>
        <v/>
      </c>
      <c r="AA121" s="1" t="n">
        <v>10</v>
      </c>
      <c r="AB121" s="1"/>
      <c r="AD121" s="1" t="n">
        <v>10</v>
      </c>
      <c r="AE121" s="1"/>
    </row>
    <row r="122" customFormat="false" ht="12.75" hidden="false" customHeight="false" outlineLevel="0" collapsed="false">
      <c r="B122" s="1"/>
      <c r="C122" s="1" t="s">
        <v>264</v>
      </c>
      <c r="D122" s="1"/>
      <c r="E122" s="90" t="n">
        <f aca="true">IF(COUNT($AA122:$AC122)&gt;AA$68,IF(ISNUMBER(FIND($C122&amp;IF(COUNT($AA122:$AC122)&gt;1," (Level "&amp;AB$68&amp;")",""),OFFSET(Values!$R$391,Values!$A$391,0))),"(Background)",AD122),"")</f>
        <v>10</v>
      </c>
      <c r="F122" s="90" t="str">
        <f aca="true">IF(COUNT($AA122:$AC122)&gt;AB$68,IF(ISNUMBER(FIND($C122&amp;IF(COUNT($AA122:$AC122)&gt;1," (Level "&amp;AC$68&amp;")",""),OFFSET(Values!$R$391,Values!$A$391,0))),"(Background)",AE122),"")</f>
        <v/>
      </c>
      <c r="G122" s="90" t="str">
        <f aca="true">IF(COUNT($AA122:$AC122)&gt;AC$68,IF(ISNUMBER(FIND($C122&amp;IF(COUNT($AA122:$AC122)&gt;1," (Level "&amp;AD$68&amp;")",""),OFFSET(Values!$R$391,Values!$A$391,0))),"(Background)",AF122),"")</f>
        <v/>
      </c>
      <c r="H122" s="24"/>
      <c r="I122" s="83" t="n">
        <f aca="true">IF(H122&lt;&gt;"",IF(ISNUMBER(OFFSET(D122,0,H122)),OFFSET(D122,0,H122),0),0)</f>
        <v>0</v>
      </c>
      <c r="J122" s="1"/>
      <c r="K122" s="1"/>
      <c r="L122" s="1"/>
      <c r="W122" s="0" t="str">
        <f aca="false">W121&amp;IF(AND(W121&lt;&gt;"",H122&gt;0),", ","")&amp;IF(H122&gt;0,$C122&amp;IF(J122&lt;&gt;""," ("&amp;J122&amp;")","")&amp;IF(F122&gt;0," (Level "&amp;H122&amp;")",""),"")</f>
        <v/>
      </c>
      <c r="AA122" s="1" t="n">
        <v>10</v>
      </c>
      <c r="AB122" s="1"/>
      <c r="AD122" s="1" t="n">
        <v>10</v>
      </c>
      <c r="AE122" s="1"/>
    </row>
    <row r="123" customFormat="false" ht="12.75" hidden="false" customHeight="false" outlineLevel="0" collapsed="false">
      <c r="B123" s="1"/>
      <c r="C123" s="1" t="s">
        <v>265</v>
      </c>
      <c r="D123" s="1"/>
      <c r="E123" s="90" t="n">
        <f aca="true">IF(COUNT($AA123:$AC123)&gt;AA$68,IF(ISNUMBER(FIND($C123&amp;IF(COUNT($AA123:$AC123)&gt;1," (Level "&amp;AB$68&amp;")",""),OFFSET(Values!$R$391,Values!$A$391,0))),"(Background)",AD123),"")</f>
        <v>10</v>
      </c>
      <c r="F123" s="90" t="str">
        <f aca="true">IF(COUNT($AA123:$AC123)&gt;AB$68,IF(ISNUMBER(FIND($C123&amp;IF(COUNT($AA123:$AC123)&gt;1," (Level "&amp;AC$68&amp;")",""),OFFSET(Values!$R$391,Values!$A$391,0))),"(Background)",AE123),"")</f>
        <v/>
      </c>
      <c r="G123" s="90" t="str">
        <f aca="true">IF(COUNT($AA123:$AC123)&gt;AC$68,IF(ISNUMBER(FIND($C123&amp;IF(COUNT($AA123:$AC123)&gt;1," (Level "&amp;AD$68&amp;")",""),OFFSET(Values!$R$391,Values!$A$391,0))),"(Background)",AF123),"")</f>
        <v/>
      </c>
      <c r="H123" s="24"/>
      <c r="I123" s="83" t="n">
        <f aca="true">IF(H123&lt;&gt;"",IF(ISNUMBER(OFFSET(D123,0,H123)),OFFSET(D123,0,H123),0),0)</f>
        <v>0</v>
      </c>
      <c r="J123" s="1"/>
      <c r="K123" s="1"/>
      <c r="L123" s="1"/>
      <c r="W123" s="0" t="str">
        <f aca="false">W122&amp;IF(AND(W122&lt;&gt;"",H123&gt;0),", ","")&amp;IF(H123&gt;0,$C123&amp;IF(J123&lt;&gt;""," ("&amp;J123&amp;")","")&amp;IF(F123&gt;0," (Level "&amp;H123&amp;")",""),"")</f>
        <v/>
      </c>
      <c r="AA123" s="1" t="n">
        <v>10</v>
      </c>
      <c r="AB123" s="1"/>
      <c r="AD123" s="1" t="n">
        <v>10</v>
      </c>
      <c r="AE123" s="1"/>
    </row>
    <row r="124" customFormat="false" ht="12.75" hidden="false" customHeight="false" outlineLevel="0" collapsed="false">
      <c r="B124" s="1"/>
      <c r="C124" s="1" t="s">
        <v>266</v>
      </c>
      <c r="D124" s="1"/>
      <c r="E124" s="90" t="n">
        <f aca="true">IF(COUNT($AA124:$AC124)&gt;AA$68,IF(ISNUMBER(FIND($C124&amp;IF(COUNT($AA124:$AC124)&gt;1," (Level "&amp;AB$68&amp;")",""),OFFSET(Values!$R$391,Values!$A$391,0))),"(Background)",AD124),"")</f>
        <v>10</v>
      </c>
      <c r="F124" s="90" t="str">
        <f aca="true">IF(COUNT($AA124:$AC124)&gt;AB$68,IF(ISNUMBER(FIND($C124&amp;IF(COUNT($AA124:$AC124)&gt;1," (Level "&amp;AC$68&amp;")",""),OFFSET(Values!$R$391,Values!$A$391,0))),"(Background)",AE124),"")</f>
        <v/>
      </c>
      <c r="G124" s="90" t="str">
        <f aca="true">IF(COUNT($AA124:$AC124)&gt;AC$68,IF(ISNUMBER(FIND($C124&amp;IF(COUNT($AA124:$AC124)&gt;1," (Level "&amp;AD$68&amp;")",""),OFFSET(Values!$R$391,Values!$A$391,0))),"(Background)",AF124),"")</f>
        <v/>
      </c>
      <c r="H124" s="24"/>
      <c r="I124" s="83" t="n">
        <f aca="true">IF(H124&lt;&gt;"",IF(ISNUMBER(OFFSET(D124,0,H124)),OFFSET(D124,0,H124),0),0)</f>
        <v>0</v>
      </c>
      <c r="J124" s="1"/>
      <c r="K124" s="1"/>
      <c r="L124" s="1"/>
      <c r="W124" s="0" t="str">
        <f aca="false">W123&amp;IF(AND(W123&lt;&gt;"",H124&gt;0),", ","")&amp;IF(H124&gt;0,$C124&amp;IF(J124&lt;&gt;""," ("&amp;J124&amp;")","")&amp;IF(F124&gt;0," (Level "&amp;H124&amp;")",""),"")</f>
        <v/>
      </c>
      <c r="AA124" s="1" t="n">
        <v>10</v>
      </c>
      <c r="AB124" s="1"/>
      <c r="AD124" s="1" t="n">
        <v>10</v>
      </c>
      <c r="AE124" s="1"/>
    </row>
    <row r="125" customFormat="false" ht="12.75" hidden="false" customHeight="false" outlineLevel="0" collapsed="false">
      <c r="B125" s="1"/>
      <c r="C125" s="1" t="s">
        <v>267</v>
      </c>
      <c r="D125" s="1"/>
      <c r="E125" s="90" t="n">
        <f aca="true">IF(COUNT($AA125:$AC125)&gt;AA$68,IF(ISNUMBER(FIND($C125&amp;IF(COUNT($AA125:$AC125)&gt;1," (Level "&amp;AB$68&amp;")",""),OFFSET(Values!$R$391,Values!$A$391,0))),"(Background)",AD125),"")</f>
        <v>10</v>
      </c>
      <c r="F125" s="90" t="str">
        <f aca="true">IF(COUNT($AA125:$AC125)&gt;AB$68,IF(ISNUMBER(FIND($C125&amp;IF(COUNT($AA125:$AC125)&gt;1," (Level "&amp;AC$68&amp;")",""),OFFSET(Values!$R$391,Values!$A$391,0))),"(Background)",AE125),"")</f>
        <v/>
      </c>
      <c r="G125" s="90" t="str">
        <f aca="true">IF(COUNT($AA125:$AC125)&gt;AC$68,IF(ISNUMBER(FIND($C125&amp;IF(COUNT($AA125:$AC125)&gt;1," (Level "&amp;AD$68&amp;")",""),OFFSET(Values!$R$391,Values!$A$391,0))),"(Background)",AF125),"")</f>
        <v/>
      </c>
      <c r="H125" s="24"/>
      <c r="I125" s="83" t="n">
        <f aca="true">IF(H125&lt;&gt;"",IF(ISNUMBER(OFFSET(D125,0,H125)),OFFSET(D125,0,H125),0),0)</f>
        <v>0</v>
      </c>
      <c r="J125" s="1"/>
      <c r="K125" s="1"/>
      <c r="L125" s="1"/>
      <c r="W125" s="0" t="str">
        <f aca="false">W124&amp;IF(AND(W124&lt;&gt;"",H125&gt;0),", ","")&amp;IF(H125&gt;0,$C125&amp;IF(J125&lt;&gt;""," ("&amp;J125&amp;")","")&amp;IF(F125&gt;0," (Level "&amp;H125&amp;")",""),"")</f>
        <v/>
      </c>
      <c r="AA125" s="1" t="n">
        <v>10</v>
      </c>
      <c r="AB125" s="1"/>
      <c r="AD125" s="1" t="n">
        <v>10</v>
      </c>
      <c r="AE125" s="1"/>
    </row>
    <row r="126" customFormat="false" ht="12.75" hidden="false" customHeight="false" outlineLevel="0" collapsed="false">
      <c r="B126" s="1"/>
      <c r="C126" s="1" t="s">
        <v>268</v>
      </c>
      <c r="D126" s="1"/>
      <c r="E126" s="90" t="n">
        <f aca="true">IF(COUNT($AA126:$AC126)&gt;AA$68,IF(ISNUMBER(FIND($C126&amp;IF(COUNT($AA126:$AC126)&gt;1," (Level "&amp;AB$68&amp;")",""),OFFSET(Values!$R$391,Values!$A$391,0))),"(Background)",AD126),"")</f>
        <v>10</v>
      </c>
      <c r="F126" s="90" t="str">
        <f aca="true">IF(COUNT($AA126:$AC126)&gt;AB$68,IF(ISNUMBER(FIND($C126&amp;IF(COUNT($AA126:$AC126)&gt;1," (Level "&amp;AC$68&amp;")",""),OFFSET(Values!$R$391,Values!$A$391,0))),"(Background)",AE126),"")</f>
        <v/>
      </c>
      <c r="G126" s="90" t="str">
        <f aca="true">IF(COUNT($AA126:$AC126)&gt;AC$68,IF(ISNUMBER(FIND($C126&amp;IF(COUNT($AA126:$AC126)&gt;1," (Level "&amp;AD$68&amp;")",""),OFFSET(Values!$R$391,Values!$A$391,0))),"(Background)",AF126),"")</f>
        <v/>
      </c>
      <c r="H126" s="24"/>
      <c r="I126" s="83" t="n">
        <f aca="true">IF(H126&lt;&gt;"",IF(ISNUMBER(OFFSET(D126,0,H126)),OFFSET(D126,0,H126),0),0)</f>
        <v>0</v>
      </c>
      <c r="J126" s="1"/>
      <c r="K126" s="1"/>
      <c r="L126" s="1"/>
      <c r="W126" s="0" t="str">
        <f aca="false">W125&amp;IF(AND(W125&lt;&gt;"",H126&gt;0),", ","")&amp;IF(H126&gt;0,$C126&amp;IF(J126&lt;&gt;""," ("&amp;J126&amp;")","")&amp;IF(F126&gt;0," (Level "&amp;H126&amp;")",""),"")</f>
        <v/>
      </c>
      <c r="AA126" s="1" t="n">
        <v>10</v>
      </c>
      <c r="AB126" s="1"/>
      <c r="AD126" s="1" t="n">
        <v>10</v>
      </c>
      <c r="AE126" s="1"/>
    </row>
    <row r="127" customFormat="false" ht="12.75" hidden="false" customHeight="false" outlineLevel="0" collapsed="false">
      <c r="B127" s="1"/>
      <c r="C127" s="1" t="s">
        <v>269</v>
      </c>
      <c r="D127" s="1"/>
      <c r="E127" s="90" t="n">
        <f aca="true">IF(COUNT($AA127:$AC127)&gt;AA$68,IF(ISNUMBER(FIND($C127&amp;IF(COUNT($AA127:$AC127)&gt;1," (Level "&amp;AB$68&amp;")",""),OFFSET(Values!$R$391,Values!$A$391,0))),"(Background)",AD127),"")</f>
        <v>10</v>
      </c>
      <c r="F127" s="90" t="str">
        <f aca="true">IF(COUNT($AA127:$AC127)&gt;AB$68,IF(ISNUMBER(FIND($C127&amp;IF(COUNT($AA127:$AC127)&gt;1," (Level "&amp;AC$68&amp;")",""),OFFSET(Values!$R$391,Values!$A$391,0))),"(Background)",AE127),"")</f>
        <v/>
      </c>
      <c r="G127" s="90" t="str">
        <f aca="true">IF(COUNT($AA127:$AC127)&gt;AC$68,IF(ISNUMBER(FIND($C127&amp;IF(COUNT($AA127:$AC127)&gt;1," (Level "&amp;AD$68&amp;")",""),OFFSET(Values!$R$391,Values!$A$391,0))),"(Background)",AF127),"")</f>
        <v/>
      </c>
      <c r="H127" s="24"/>
      <c r="I127" s="83" t="n">
        <f aca="true">IF(H127&lt;&gt;"",IF(ISNUMBER(OFFSET(D127,0,H127)),OFFSET(D127,0,H127),0),0)</f>
        <v>0</v>
      </c>
      <c r="J127" s="1"/>
      <c r="K127" s="1"/>
      <c r="L127" s="1"/>
      <c r="W127" s="0" t="str">
        <f aca="false">W126&amp;IF(AND(W126&lt;&gt;"",H127&gt;0),", ","")&amp;IF(H127&gt;0,$C127&amp;IF(J127&lt;&gt;""," ("&amp;J127&amp;")","")&amp;IF(F127&gt;0," (Level "&amp;H127&amp;")",""),"")</f>
        <v/>
      </c>
      <c r="AA127" s="1" t="n">
        <v>10</v>
      </c>
      <c r="AB127" s="1"/>
      <c r="AD127" s="1" t="n">
        <v>10</v>
      </c>
      <c r="AE127" s="1"/>
    </row>
    <row r="128" customFormat="false" ht="12.75" hidden="false" customHeight="false" outlineLevel="0" collapsed="false">
      <c r="B128" s="1"/>
      <c r="C128" s="1" t="s">
        <v>270</v>
      </c>
      <c r="D128" s="1"/>
      <c r="E128" s="90" t="n">
        <f aca="true">IF(COUNT($AA128:$AC128)&gt;AA$68,IF(ISNUMBER(FIND($C128&amp;IF(COUNT($AA128:$AC128)&gt;1," (Level "&amp;AB$68&amp;")",""),OFFSET(Values!$R$391,Values!$A$391,0))),"(Background)",AD128),"")</f>
        <v>10</v>
      </c>
      <c r="F128" s="90" t="str">
        <f aca="true">IF(COUNT($AA128:$AC128)&gt;AB$68,IF(ISNUMBER(FIND($C128&amp;IF(COUNT($AA128:$AC128)&gt;1," (Level "&amp;AC$68&amp;")",""),OFFSET(Values!$R$391,Values!$A$391,0))),"(Background)",AE128),"")</f>
        <v/>
      </c>
      <c r="G128" s="90" t="str">
        <f aca="true">IF(COUNT($AA128:$AC128)&gt;AC$68,IF(ISNUMBER(FIND($C128&amp;IF(COUNT($AA128:$AC128)&gt;1," (Level "&amp;AD$68&amp;")",""),OFFSET(Values!$R$391,Values!$A$391,0))),"(Background)",AF128),"")</f>
        <v/>
      </c>
      <c r="H128" s="24"/>
      <c r="I128" s="83" t="n">
        <f aca="true">IF(H128&lt;&gt;"",IF(ISNUMBER(OFFSET(D128,0,H128)),OFFSET(D128,0,H128),0),0)</f>
        <v>0</v>
      </c>
      <c r="J128" s="1"/>
      <c r="K128" s="1"/>
      <c r="L128" s="1"/>
      <c r="W128" s="0" t="str">
        <f aca="false">W127&amp;IF(AND(W127&lt;&gt;"",H128&gt;0),", ","")&amp;IF(H128&gt;0,$C128&amp;IF(J128&lt;&gt;""," ("&amp;J128&amp;")","")&amp;IF(F128&gt;0," (Level "&amp;H128&amp;")",""),"")</f>
        <v/>
      </c>
      <c r="AA128" s="1" t="n">
        <v>10</v>
      </c>
      <c r="AB128" s="1"/>
      <c r="AD128" s="1" t="n">
        <v>10</v>
      </c>
      <c r="AE128" s="1"/>
    </row>
    <row r="129" customFormat="false" ht="12.75" hidden="false" customHeight="false" outlineLevel="0" collapsed="false">
      <c r="B129" s="1"/>
      <c r="C129" s="1" t="s">
        <v>271</v>
      </c>
      <c r="D129" s="1"/>
      <c r="E129" s="90" t="n">
        <f aca="true">IF(COUNT($AA129:$AC129)&gt;AA$68,IF(ISNUMBER(FIND($C129&amp;IF(COUNT($AA129:$AC129)&gt;1," (Level "&amp;AB$68&amp;")",""),OFFSET(Values!$R$391,Values!$A$391,0))),"(Background)",AD129),"")</f>
        <v>10</v>
      </c>
      <c r="F129" s="90" t="str">
        <f aca="true">IF(COUNT($AA129:$AC129)&gt;AB$68,IF(ISNUMBER(FIND($C129&amp;IF(COUNT($AA129:$AC129)&gt;1," (Level "&amp;AC$68&amp;")",""),OFFSET(Values!$R$391,Values!$A$391,0))),"(Background)",AE129),"")</f>
        <v/>
      </c>
      <c r="G129" s="90" t="str">
        <f aca="true">IF(COUNT($AA129:$AC129)&gt;AC$68,IF(ISNUMBER(FIND($C129&amp;IF(COUNT($AA129:$AC129)&gt;1," (Level "&amp;AD$68&amp;")",""),OFFSET(Values!$R$391,Values!$A$391,0))),"(Background)",AF129),"")</f>
        <v/>
      </c>
      <c r="H129" s="25"/>
      <c r="I129" s="83" t="n">
        <f aca="true">IF(H129&lt;&gt;"",IF(ISNUMBER(OFFSET(D129,0,H129)),OFFSET(D129,0,H129),0),0)</f>
        <v>0</v>
      </c>
      <c r="J129" s="1"/>
      <c r="K129" s="1"/>
      <c r="L129" s="1"/>
      <c r="W129" s="0" t="str">
        <f aca="false">W128&amp;IF(AND(W128&lt;&gt;"",H129&gt;0),", ","")&amp;IF(H129&gt;0,$C129&amp;IF(J129&lt;&gt;""," ("&amp;J129&amp;")","")&amp;IF(F129&gt;0," (Level "&amp;H129&amp;")",""),"")</f>
        <v/>
      </c>
      <c r="AA129" s="1" t="n">
        <v>10</v>
      </c>
      <c r="AB129" s="1"/>
      <c r="AD129" s="1" t="n">
        <v>10</v>
      </c>
      <c r="AE129" s="1"/>
    </row>
    <row r="130" customFormat="false" ht="12.75" hidden="false" customHeight="false" outlineLevel="0" collapsed="false">
      <c r="B130" s="1"/>
      <c r="C130" s="1" t="s">
        <v>272</v>
      </c>
      <c r="D130" s="1"/>
      <c r="E130" s="90" t="n">
        <f aca="true">IF(COUNT($AA130:$AC130)&gt;AA$68,IF(ISNUMBER(FIND($C130&amp;IF(COUNT($AA130:$AC130)&gt;1," (Level "&amp;AB$68&amp;")",""),OFFSET(Values!$R$391,Values!$A$391,0))),"(Background)",AD130),"")</f>
        <v>10</v>
      </c>
      <c r="F130" s="90" t="str">
        <f aca="true">IF(COUNT($AA130:$AC130)&gt;AB$68,IF(ISNUMBER(FIND($C130&amp;IF(COUNT($AA130:$AC130)&gt;1," (Level "&amp;AC$68&amp;")",""),OFFSET(Values!$R$391,Values!$A$391,0))),"(Background)",AE130),"")</f>
        <v/>
      </c>
      <c r="G130" s="90" t="str">
        <f aca="true">IF(COUNT($AA130:$AC130)&gt;AC$68,IF(ISNUMBER(FIND($C130&amp;IF(COUNT($AA130:$AC130)&gt;1," (Level "&amp;AD$68&amp;")",""),OFFSET(Values!$R$391,Values!$A$391,0))),"(Background)",AF130),"")</f>
        <v/>
      </c>
      <c r="H130" s="25"/>
      <c r="I130" s="83" t="n">
        <f aca="true">IF(H130&lt;&gt;"",IF(ISNUMBER(OFFSET(D130,0,H130)),OFFSET(D130,0,H130),0),0)</f>
        <v>0</v>
      </c>
      <c r="J130" s="1"/>
      <c r="K130" s="1"/>
      <c r="L130" s="1"/>
      <c r="W130" s="0" t="str">
        <f aca="false">W129&amp;IF(AND(W129&lt;&gt;"",H130&gt;0),", ","")&amp;IF(H130&gt;0,$C130&amp;IF(J130&lt;&gt;""," ("&amp;J130&amp;")","")&amp;IF(F130&gt;0," (Level "&amp;H130&amp;")",""),"")</f>
        <v/>
      </c>
      <c r="AA130" s="1" t="n">
        <v>10</v>
      </c>
      <c r="AB130" s="1"/>
      <c r="AD130" s="1" t="n">
        <v>10</v>
      </c>
      <c r="AE130" s="1"/>
    </row>
    <row r="131" customFormat="false" ht="12.75" hidden="false" customHeight="false" outlineLevel="0" collapsed="false">
      <c r="B131" s="1"/>
      <c r="C131" s="1" t="s">
        <v>273</v>
      </c>
      <c r="D131" s="1"/>
      <c r="E131" s="90" t="n">
        <f aca="true">IF(COUNT($AA131:$AC131)&gt;AA$68,IF(ISNUMBER(FIND($C131&amp;IF(COUNT($AA131:$AC131)&gt;1," (Level "&amp;AB$68&amp;")",""),OFFSET(Values!$R$391,Values!$A$391,0))),"(Background)",AD131),"")</f>
        <v>10</v>
      </c>
      <c r="F131" s="90" t="n">
        <f aca="true">IF(COUNT($AA131:$AC131)&gt;AB$68,IF(ISNUMBER(FIND($C131&amp;IF(COUNT($AA131:$AC131)&gt;1," (Level "&amp;AC$68&amp;")",""),OFFSET(Values!$R$391,Values!$A$391,0))),"(Background)",AE131),"")</f>
        <v>20</v>
      </c>
      <c r="G131" s="90" t="n">
        <f aca="true">IF(COUNT($AA131:$AC131)&gt;AC$68,IF(ISNUMBER(FIND($C131&amp;IF(COUNT($AA131:$AC131)&gt;1," (Level "&amp;AD$68&amp;")",""),OFFSET(Values!$R$391,Values!$A$391,0))),"(Background)",AF131),"")</f>
        <v>30</v>
      </c>
      <c r="H131" s="93"/>
      <c r="I131" s="83" t="n">
        <f aca="true">IF(H131&lt;&gt;"",IF(ISNUMBER(OFFSET(D131,0,H131)),OFFSET(D131,0,H131),0),0)</f>
        <v>0</v>
      </c>
      <c r="J131" s="1"/>
      <c r="K131" s="1"/>
      <c r="L131" s="1"/>
      <c r="W131" s="0" t="str">
        <f aca="false">W130&amp;IF(AND(W130&lt;&gt;"",H131&gt;0),", ","")&amp;IF(H131&gt;0,$C131&amp;IF(J131&lt;&gt;""," ("&amp;J131&amp;")","")&amp;IF(F131&gt;0," (Level "&amp;H131&amp;")",""),"")</f>
        <v/>
      </c>
      <c r="X131" s="0" t="b">
        <f aca="false">AND(D12="Uplift",OR(Morph!D13="Neo-Pig",Morph!D76="Neo-Pig",Morph!D139="Neo-Pig"))</f>
        <v>0</v>
      </c>
      <c r="AA131" s="1" t="n">
        <v>10</v>
      </c>
      <c r="AB131" s="1" t="n">
        <v>20</v>
      </c>
      <c r="AC131" s="0" t="n">
        <v>30</v>
      </c>
      <c r="AD131" s="1" t="n">
        <v>10</v>
      </c>
      <c r="AE131" s="1" t="n">
        <f aca="false">IF(E131="(Background)",10,20)</f>
        <v>20</v>
      </c>
      <c r="AF131" s="0" t="n">
        <f aca="false">IF(E131="(Background)",20,IF(F131="(Background)",10,30))</f>
        <v>30</v>
      </c>
    </row>
    <row r="132" customFormat="false" ht="12.75" hidden="false" customHeight="false" outlineLevel="0" collapsed="false">
      <c r="B132" s="1"/>
      <c r="C132" s="1" t="s">
        <v>274</v>
      </c>
      <c r="D132" s="1"/>
      <c r="E132" s="90" t="n">
        <f aca="true">IF(COUNT($AA132:$AC132)&gt;AA$68,IF(ISNUMBER(FIND($C132&amp;IF(COUNT($AA132:$AC132)&gt;1," (Level "&amp;AB$68&amp;")",""),OFFSET(Values!$R$391,Values!$A$391,0))),"(Background)",AD132),"")</f>
        <v>10</v>
      </c>
      <c r="F132" s="90" t="n">
        <f aca="true">IF(COUNT($AA132:$AC132)&gt;AB$68,IF(ISNUMBER(FIND($C132&amp;IF(COUNT($AA132:$AC132)&gt;1," (Level "&amp;AC$68&amp;")",""),OFFSET(Values!$R$391,Values!$A$391,0))),"(Background)",AE132),"")</f>
        <v>20</v>
      </c>
      <c r="G132" s="90" t="str">
        <f aca="true">IF(COUNT($AA132:$AC132)&gt;AC$68,IF(ISNUMBER(FIND($C132&amp;IF(COUNT($AA132:$AC132)&gt;1," (Level "&amp;AD$68&amp;")",""),OFFSET(Values!$R$391,Values!$A$391,0))),"(Background)",AF132),"")</f>
        <v/>
      </c>
      <c r="H132" s="93"/>
      <c r="I132" s="83" t="n">
        <f aca="true">IF(H132&lt;&gt;"",IF(ISNUMBER(OFFSET(D132,0,H132)),OFFSET(D132,0,H132),0),0)</f>
        <v>0</v>
      </c>
      <c r="J132" s="1"/>
      <c r="K132" s="1"/>
      <c r="L132" s="1"/>
      <c r="W132" s="0" t="str">
        <f aca="false">W131&amp;IF(AND(W131&lt;&gt;"",H132&gt;0),", ","")&amp;IF(H132&gt;0,$C132&amp;IF(J132&lt;&gt;""," ("&amp;J132&amp;")","")&amp;IF(F132&gt;0," (Level "&amp;H132&amp;")",""),"")</f>
        <v/>
      </c>
      <c r="X132" s="0" t="n">
        <f aca="false">D12="Uplift"</f>
        <v>0</v>
      </c>
      <c r="AA132" s="1" t="n">
        <v>10</v>
      </c>
      <c r="AB132" s="1" t="n">
        <v>20</v>
      </c>
      <c r="AD132" s="1" t="n">
        <v>10</v>
      </c>
      <c r="AE132" s="1" t="n">
        <f aca="false">IF(E132="(Background)",10,20)</f>
        <v>20</v>
      </c>
    </row>
    <row r="133" customFormat="false" ht="12.75" hidden="false" customHeight="false" outlineLevel="0" collapsed="false">
      <c r="B133" s="1"/>
      <c r="C133" s="1" t="s">
        <v>275</v>
      </c>
      <c r="D133" s="1"/>
      <c r="E133" s="90" t="n">
        <f aca="true">IF(COUNT($AA133:$AC133)&gt;AA$68,IF(ISNUMBER(FIND($C133&amp;IF(COUNT($AA133:$AC133)&gt;1," (Level "&amp;AB$68&amp;")",""),OFFSET(Values!$R$391,Values!$A$391,0))),"(Background)",AD133),"")</f>
        <v>15</v>
      </c>
      <c r="F133" s="90" t="str">
        <f aca="true">IF(COUNT($AA133:$AC133)&gt;AB$68,IF(ISNUMBER(FIND($C133&amp;IF(COUNT($AA133:$AC133)&gt;1," (Level "&amp;AC$68&amp;")",""),OFFSET(Values!$R$391,Values!$A$391,0))),"(Background)",AE133),"")</f>
        <v/>
      </c>
      <c r="G133" s="90" t="str">
        <f aca="true">IF(COUNT($AA133:$AC133)&gt;AC$68,IF(ISNUMBER(FIND($C133&amp;IF(COUNT($AA133:$AC133)&gt;1," (Level "&amp;AD$68&amp;")",""),OFFSET(Values!$R$391,Values!$A$391,0))),"(Background)",AF133),"")</f>
        <v/>
      </c>
      <c r="H133" s="94"/>
      <c r="I133" s="83" t="n">
        <f aca="true">IF(H133&lt;&gt;"",IF(ISNUMBER(OFFSET(D133,0,H133)),OFFSET(D133,0,H133),0),0)</f>
        <v>0</v>
      </c>
      <c r="J133" s="1"/>
      <c r="K133" s="1"/>
      <c r="L133" s="1"/>
      <c r="W133" s="0" t="str">
        <f aca="false">W132&amp;IF(AND(W132&lt;&gt;"",H133&gt;0),", ","")&amp;IF(H133&gt;0,$C133&amp;IF(J133&lt;&gt;""," ("&amp;J133&amp;")","")&amp;IF(F133&gt;0," (Level "&amp;H133&amp;")",""),"")</f>
        <v/>
      </c>
      <c r="AA133" s="1" t="n">
        <v>15</v>
      </c>
      <c r="AB133" s="1"/>
      <c r="AD133" s="1" t="n">
        <v>15</v>
      </c>
      <c r="AE133" s="1"/>
    </row>
    <row r="134" customFormat="false" ht="12.75" hidden="false" customHeight="false" outlineLevel="0" collapsed="false">
      <c r="B134" s="1"/>
      <c r="C134" s="1" t="s">
        <v>276</v>
      </c>
      <c r="D134" s="1"/>
      <c r="E134" s="90" t="n">
        <f aca="true">IF(COUNT($AA134:$AC134)&gt;AA$68,IF(ISNUMBER(FIND($C134&amp;IF(COUNT($AA134:$AC134)&gt;1," (Level "&amp;AB$68&amp;")",""),OFFSET(Values!$R$391,Values!$A$391,0))),"(Background)",AD134),"")</f>
        <v>10</v>
      </c>
      <c r="F134" s="90" t="str">
        <f aca="true">IF(COUNT($AA134:$AC134)&gt;AB$68,IF(ISNUMBER(FIND($C134&amp;IF(COUNT($AA134:$AC134)&gt;1," (Level "&amp;AC$68&amp;")",""),OFFSET(Values!$R$391,Values!$A$391,0))),"(Background)",AE134),"")</f>
        <v/>
      </c>
      <c r="G134" s="90" t="str">
        <f aca="true">IF(COUNT($AA134:$AC134)&gt;AC$68,IF(ISNUMBER(FIND($C134&amp;IF(COUNT($AA134:$AC134)&gt;1," (Level "&amp;AD$68&amp;")",""),OFFSET(Values!$R$391,Values!$A$391,0))),"(Background)",AF134),"")</f>
        <v/>
      </c>
      <c r="H134" s="25"/>
      <c r="I134" s="83" t="n">
        <f aca="true">IF(H134&lt;&gt;"",IF(ISNUMBER(OFFSET(D134,0,H134)),OFFSET(D134,0,H134),0),0)</f>
        <v>0</v>
      </c>
      <c r="J134" s="1"/>
      <c r="K134" s="1"/>
      <c r="L134" s="1"/>
      <c r="W134" s="0" t="str">
        <f aca="false">W133&amp;IF(AND(W133&lt;&gt;"",H134&gt;0),", ","")&amp;IF(H134&gt;0,$C134&amp;IF(J134&lt;&gt;""," ("&amp;J134&amp;")","")&amp;IF(F134&gt;0," (Level "&amp;H134&amp;")",""),"")</f>
        <v/>
      </c>
      <c r="AA134" s="1" t="n">
        <v>10</v>
      </c>
      <c r="AB134" s="1"/>
      <c r="AD134" s="1" t="n">
        <v>10</v>
      </c>
      <c r="AE134" s="1"/>
    </row>
    <row r="135" customFormat="false" ht="12.75" hidden="false" customHeight="false" outlineLevel="0" collapsed="false">
      <c r="B135" s="1"/>
      <c r="C135" s="1" t="s">
        <v>277</v>
      </c>
      <c r="D135" s="1"/>
      <c r="E135" s="90" t="n">
        <f aca="true">IF(COUNT($AA135:$AC135)&gt;AA$68,IF(ISNUMBER(FIND($C135&amp;IF(COUNT($AA135:$AC135)&gt;1," (Level "&amp;AB$68&amp;")",""),OFFSET(Values!$R$391,Values!$A$391,0))),"(Background)",AD135),"")</f>
        <v>10</v>
      </c>
      <c r="F135" s="90" t="str">
        <f aca="true">IF(COUNT($AA135:$AC135)&gt;AB$68,IF(ISNUMBER(FIND($C135&amp;IF(COUNT($AA135:$AC135)&gt;1," (Level "&amp;AC$68&amp;")",""),OFFSET(Values!$R$391,Values!$A$391,0))),"(Background)",AE135),"")</f>
        <v/>
      </c>
      <c r="G135" s="90" t="str">
        <f aca="true">IF(COUNT($AA135:$AC135)&gt;AC$68,IF(ISNUMBER(FIND($C135&amp;IF(COUNT($AA135:$AC135)&gt;1," (Level "&amp;AD$68&amp;")",""),OFFSET(Values!$R$391,Values!$A$391,0))),"(Background)",AF135),"")</f>
        <v/>
      </c>
      <c r="H135" s="25"/>
      <c r="I135" s="83" t="n">
        <f aca="true">IF(H135&lt;&gt;"",IF(ISNUMBER(OFFSET(D135,0,H135)),OFFSET(D135,0,H135),0),0)</f>
        <v>0</v>
      </c>
      <c r="J135" s="1"/>
      <c r="K135" s="1"/>
      <c r="L135" s="1"/>
      <c r="W135" s="0" t="str">
        <f aca="false">W134&amp;IF(AND(W134&lt;&gt;"",H135&gt;0),", ","")&amp;IF(H135&gt;0,$C135&amp;IF(J135&lt;&gt;""," ("&amp;J135&amp;")","")&amp;IF(F135&gt;0," (Level "&amp;H135&amp;")",""),"")</f>
        <v/>
      </c>
      <c r="AA135" s="1" t="n">
        <v>10</v>
      </c>
      <c r="AB135" s="1"/>
      <c r="AD135" s="1" t="n">
        <v>10</v>
      </c>
      <c r="AE135" s="1"/>
    </row>
    <row r="136" customFormat="false" ht="12.75" hidden="false" customHeight="false" outlineLevel="0" collapsed="false">
      <c r="B136" s="1"/>
      <c r="C136" s="1" t="s">
        <v>278</v>
      </c>
      <c r="D136" s="1"/>
      <c r="E136" s="90" t="n">
        <f aca="true">IF(COUNT($AA136:$AC136)&gt;AA$68,IF(ISNUMBER(FIND($C136&amp;IF(COUNT($AA136:$AC136)&gt;1," (Level "&amp;AB$68&amp;")",""),OFFSET(Values!$R$391,Values!$A$391,0))),"(Background)",AD136),"")</f>
        <v>10</v>
      </c>
      <c r="F136" s="90" t="str">
        <f aca="true">IF(COUNT($AA136:$AC136)&gt;AB$68,IF(ISNUMBER(FIND($C136&amp;IF(COUNT($AA136:$AC136)&gt;1," (Level "&amp;AC$68&amp;")",""),OFFSET(Values!$R$391,Values!$A$391,0))),"(Background)",AE136),"")</f>
        <v/>
      </c>
      <c r="G136" s="90" t="str">
        <f aca="true">IF(COUNT($AA136:$AC136)&gt;AC$68,IF(ISNUMBER(FIND($C136&amp;IF(COUNT($AA136:$AC136)&gt;1," (Level "&amp;AD$68&amp;")",""),OFFSET(Values!$R$391,Values!$A$391,0))),"(Background)",AF136),"")</f>
        <v/>
      </c>
      <c r="H136" s="25"/>
      <c r="I136" s="83" t="n">
        <f aca="true">IF(H136&lt;&gt;"",IF(ISNUMBER(OFFSET(D136,0,H136)),OFFSET(D136,0,H136),0),0)</f>
        <v>0</v>
      </c>
      <c r="J136" s="1"/>
      <c r="K136" s="1"/>
      <c r="L136" s="1"/>
      <c r="W136" s="0" t="str">
        <f aca="false">W135&amp;IF(AND(W135&lt;&gt;"",H136&gt;0),", ","")&amp;IF(H136&gt;0,$C136&amp;IF(J136&lt;&gt;""," ("&amp;J136&amp;")","")&amp;IF(F136&gt;0," (Level "&amp;H136&amp;")",""),"")</f>
        <v/>
      </c>
      <c r="AA136" s="1" t="n">
        <v>10</v>
      </c>
      <c r="AB136" s="1"/>
      <c r="AD136" s="1" t="n">
        <v>10</v>
      </c>
      <c r="AE136" s="1"/>
    </row>
    <row r="137" customFormat="false" ht="15" hidden="false" customHeight="true" outlineLevel="0" collapsed="false">
      <c r="B137" s="1"/>
      <c r="C137" s="1"/>
      <c r="D137" s="1"/>
      <c r="E137" s="1"/>
      <c r="F137" s="1"/>
      <c r="G137" s="1"/>
      <c r="H137" s="1"/>
      <c r="I137" s="1"/>
      <c r="J137" s="1"/>
      <c r="K137" s="1"/>
      <c r="L137" s="1"/>
    </row>
    <row r="138" customFormat="false" ht="12.75" hidden="false" customHeight="false" outlineLevel="0" collapsed="false">
      <c r="C138" s="1" t="s">
        <v>279</v>
      </c>
    </row>
    <row r="139" customFormat="false" ht="12.75" hidden="false" customHeight="false" outlineLevel="0" collapsed="false">
      <c r="M139" s="1"/>
      <c r="N139" s="1"/>
    </row>
    <row r="140" customFormat="false" ht="12.75" hidden="false" customHeight="false" outlineLevel="0" collapsed="false">
      <c r="B140" s="2" t="str">
        <f aca="false">IF(H86&gt;0,"Psi Sleights","")</f>
        <v/>
      </c>
      <c r="C140" s="3"/>
      <c r="D140" s="3"/>
      <c r="E140" s="3"/>
      <c r="F140" s="3"/>
      <c r="G140" s="3"/>
      <c r="H140" s="3"/>
      <c r="I140" s="3"/>
      <c r="J140" s="3"/>
      <c r="K140" s="3"/>
      <c r="L140" s="3"/>
      <c r="M140" s="3"/>
      <c r="N140" s="1"/>
    </row>
    <row r="141" customFormat="false" ht="12.75" hidden="false" customHeight="false" outlineLevel="0" collapsed="false">
      <c r="B141" s="1"/>
      <c r="C141" s="1"/>
      <c r="D141" s="1"/>
      <c r="E141" s="1"/>
      <c r="F141" s="1"/>
      <c r="G141" s="1"/>
      <c r="H141" s="1"/>
      <c r="I141" s="1"/>
      <c r="J141" s="1"/>
      <c r="K141" s="1"/>
      <c r="L141" s="1"/>
      <c r="M141" s="1"/>
      <c r="N141" s="1"/>
    </row>
    <row r="142" customFormat="false" ht="12.75" hidden="false" customHeight="false" outlineLevel="0" collapsed="false">
      <c r="B142" s="1"/>
      <c r="C142" s="95" t="s">
        <v>280</v>
      </c>
      <c r="D142" s="14"/>
      <c r="E142" s="1"/>
      <c r="F142" s="1"/>
      <c r="G142" s="95" t="s">
        <v>281</v>
      </c>
      <c r="H142" s="14"/>
      <c r="I142" s="1"/>
      <c r="J142" s="1"/>
      <c r="K142" s="1"/>
      <c r="L142" s="1"/>
      <c r="M142" s="1"/>
      <c r="N142" s="1"/>
    </row>
    <row r="143" customFormat="false" ht="12.75" hidden="false" customHeight="false" outlineLevel="0" collapsed="false">
      <c r="B143" s="1"/>
      <c r="C143" s="14" t="s">
        <v>209</v>
      </c>
      <c r="D143" s="14"/>
      <c r="E143" s="14" t="s">
        <v>282</v>
      </c>
      <c r="F143" s="1"/>
      <c r="G143" s="14" t="s">
        <v>209</v>
      </c>
      <c r="H143" s="14"/>
      <c r="I143" s="14" t="s">
        <v>282</v>
      </c>
      <c r="J143" s="1"/>
      <c r="K143" s="1"/>
      <c r="L143" s="1"/>
      <c r="M143" s="1"/>
      <c r="N143" s="1"/>
    </row>
    <row r="144" customFormat="false" ht="12.75" hidden="false" customHeight="false" outlineLevel="0" collapsed="false">
      <c r="B144" s="1"/>
      <c r="C144" s="14" t="s">
        <v>283</v>
      </c>
      <c r="D144" s="14"/>
      <c r="E144" s="96"/>
      <c r="F144" s="1"/>
      <c r="G144" s="14" t="s">
        <v>284</v>
      </c>
      <c r="H144" s="14"/>
      <c r="I144" s="96"/>
      <c r="J144" s="1"/>
      <c r="K144" s="1"/>
      <c r="L144" s="1"/>
      <c r="M144" s="1"/>
      <c r="N144" s="1"/>
      <c r="W144" s="0" t="str">
        <f aca="false">W143&amp;IF(AND(W143&lt;&gt;"",E144="Yes"),", ","")&amp;IF(E144="Yes",$C144,"")</f>
        <v/>
      </c>
      <c r="X144" s="0" t="str">
        <f aca="false">W162&amp;IF(AND(W162&lt;&gt;"",I144="Yes"),", ","")&amp;IF(I144="Yes",G144,"")</f>
        <v/>
      </c>
    </row>
    <row r="145" customFormat="false" ht="12.75" hidden="false" customHeight="false" outlineLevel="0" collapsed="false">
      <c r="B145" s="1"/>
      <c r="C145" s="14" t="s">
        <v>285</v>
      </c>
      <c r="D145" s="14"/>
      <c r="E145" s="96"/>
      <c r="F145" s="1"/>
      <c r="G145" s="14" t="s">
        <v>286</v>
      </c>
      <c r="H145" s="14"/>
      <c r="I145" s="96"/>
      <c r="J145" s="1"/>
      <c r="K145" s="1"/>
      <c r="L145" s="1"/>
      <c r="M145" s="1"/>
      <c r="N145" s="1"/>
      <c r="W145" s="0" t="str">
        <f aca="false">W144&amp;IF(AND(W144&lt;&gt;"",E145="Yes"),", ","")&amp;IF(E145="Yes",$C145,"")</f>
        <v/>
      </c>
      <c r="X145" s="0" t="str">
        <f aca="false">X144&amp;IF(AND(X144&lt;&gt;"",I145="Yes"),", ","")&amp;IF(I145="Yes",G145,"")</f>
        <v/>
      </c>
    </row>
    <row r="146" customFormat="false" ht="12.75" hidden="false" customHeight="false" outlineLevel="0" collapsed="false">
      <c r="B146" s="1"/>
      <c r="C146" s="14" t="s">
        <v>287</v>
      </c>
      <c r="D146" s="14"/>
      <c r="E146" s="96"/>
      <c r="F146" s="1"/>
      <c r="G146" s="14" t="s">
        <v>288</v>
      </c>
      <c r="H146" s="14"/>
      <c r="I146" s="96"/>
      <c r="J146" s="1"/>
      <c r="K146" s="1"/>
      <c r="L146" s="1"/>
      <c r="M146" s="1"/>
      <c r="N146" s="1"/>
      <c r="W146" s="0" t="str">
        <f aca="false">W145&amp;IF(AND(W145&lt;&gt;"",E146="Yes"),", ","")&amp;IF(E146="Yes",$C146,"")</f>
        <v/>
      </c>
      <c r="X146" s="0" t="str">
        <f aca="false">X145&amp;IF(AND(X145&lt;&gt;"",I146="Yes"),", ","")&amp;IF(I146="Yes",G146,"")</f>
        <v/>
      </c>
    </row>
    <row r="147" customFormat="false" ht="12.75" hidden="false" customHeight="false" outlineLevel="0" collapsed="false">
      <c r="B147" s="1"/>
      <c r="C147" s="14" t="s">
        <v>289</v>
      </c>
      <c r="D147" s="14"/>
      <c r="E147" s="96"/>
      <c r="F147" s="1"/>
      <c r="G147" s="14" t="s">
        <v>290</v>
      </c>
      <c r="H147" s="14"/>
      <c r="I147" s="96"/>
      <c r="J147" s="1"/>
      <c r="K147" s="1"/>
      <c r="L147" s="1"/>
      <c r="M147" s="1"/>
      <c r="N147" s="1"/>
      <c r="W147" s="0" t="str">
        <f aca="false">W146&amp;IF(AND(W146&lt;&gt;"",E147="Yes"),", ","")&amp;IF(E147="Yes",$C147,"")</f>
        <v/>
      </c>
      <c r="X147" s="0" t="str">
        <f aca="false">X146&amp;IF(AND(X146&lt;&gt;"",I147="Yes"),", ","")&amp;IF(I147="Yes",G147,"")</f>
        <v/>
      </c>
    </row>
    <row r="148" customFormat="false" ht="12.75" hidden="false" customHeight="false" outlineLevel="0" collapsed="false">
      <c r="B148" s="1"/>
      <c r="C148" s="14" t="s">
        <v>291</v>
      </c>
      <c r="D148" s="14"/>
      <c r="E148" s="96"/>
      <c r="F148" s="1"/>
      <c r="G148" s="14" t="s">
        <v>292</v>
      </c>
      <c r="H148" s="14"/>
      <c r="I148" s="96"/>
      <c r="J148" s="1"/>
      <c r="K148" s="1"/>
      <c r="L148" s="1"/>
      <c r="M148" s="1"/>
      <c r="N148" s="1"/>
      <c r="W148" s="0" t="str">
        <f aca="false">W147&amp;IF(AND(W147&lt;&gt;"",E148="Yes"),", ","")&amp;IF(E148="Yes",$C148,"")</f>
        <v/>
      </c>
      <c r="X148" s="0" t="str">
        <f aca="false">X147&amp;IF(AND(X147&lt;&gt;"",I148="Yes"),", ","")&amp;IF(I148="Yes",G148,"")</f>
        <v/>
      </c>
    </row>
    <row r="149" customFormat="false" ht="12.75" hidden="false" customHeight="false" outlineLevel="0" collapsed="false">
      <c r="B149" s="1"/>
      <c r="C149" s="14" t="s">
        <v>293</v>
      </c>
      <c r="D149" s="14"/>
      <c r="E149" s="96"/>
      <c r="F149" s="1"/>
      <c r="G149" s="14" t="s">
        <v>294</v>
      </c>
      <c r="H149" s="14"/>
      <c r="I149" s="96"/>
      <c r="J149" s="1"/>
      <c r="K149" s="1"/>
      <c r="L149" s="1"/>
      <c r="M149" s="1"/>
      <c r="N149" s="1"/>
      <c r="W149" s="0" t="str">
        <f aca="false">W148&amp;IF(AND(W148&lt;&gt;"",E149="Yes"),", ","")&amp;IF(E149="Yes",$C149,"")</f>
        <v/>
      </c>
      <c r="X149" s="0" t="str">
        <f aca="false">X148&amp;IF(AND(X148&lt;&gt;"",I149="Yes"),", ","")&amp;IF(I149="Yes",G149,"")</f>
        <v/>
      </c>
    </row>
    <row r="150" customFormat="false" ht="12.75" hidden="false" customHeight="false" outlineLevel="0" collapsed="false">
      <c r="B150" s="1"/>
      <c r="C150" s="14" t="s">
        <v>295</v>
      </c>
      <c r="D150" s="14"/>
      <c r="E150" s="96"/>
      <c r="F150" s="1"/>
      <c r="G150" s="14" t="s">
        <v>296</v>
      </c>
      <c r="H150" s="14"/>
      <c r="I150" s="96"/>
      <c r="J150" s="1"/>
      <c r="K150" s="1"/>
      <c r="L150" s="1"/>
      <c r="M150" s="1"/>
      <c r="N150" s="1"/>
      <c r="W150" s="0" t="str">
        <f aca="false">W149&amp;IF(AND(W149&lt;&gt;"",E150="Yes"),", ","")&amp;IF(E150="Yes",$C150,"")</f>
        <v/>
      </c>
      <c r="X150" s="0" t="str">
        <f aca="false">X149&amp;IF(AND(X149&lt;&gt;"",I150="Yes"),", ","")&amp;IF(I150="Yes",G150,"")</f>
        <v/>
      </c>
    </row>
    <row r="151" customFormat="false" ht="12.75" hidden="false" customHeight="false" outlineLevel="0" collapsed="false">
      <c r="B151" s="1"/>
      <c r="C151" s="14" t="s">
        <v>297</v>
      </c>
      <c r="D151" s="14"/>
      <c r="E151" s="96"/>
      <c r="F151" s="1"/>
      <c r="G151" s="14" t="s">
        <v>298</v>
      </c>
      <c r="H151" s="14"/>
      <c r="I151" s="96"/>
      <c r="J151" s="1"/>
      <c r="K151" s="1"/>
      <c r="L151" s="1"/>
      <c r="M151" s="1"/>
      <c r="N151" s="1"/>
      <c r="W151" s="0" t="str">
        <f aca="false">W150&amp;IF(AND(W150&lt;&gt;"",E151="Yes"),", ","")&amp;IF(E151="Yes",$C151,"")</f>
        <v/>
      </c>
      <c r="X151" s="0" t="str">
        <f aca="false">X150&amp;IF(AND(X150&lt;&gt;"",I151="Yes"),", ","")&amp;IF(I151="Yes",G151,"")</f>
        <v/>
      </c>
    </row>
    <row r="152" customFormat="false" ht="12.75" hidden="false" customHeight="false" outlineLevel="0" collapsed="false">
      <c r="B152" s="1"/>
      <c r="C152" s="14" t="s">
        <v>299</v>
      </c>
      <c r="D152" s="14"/>
      <c r="E152" s="96"/>
      <c r="F152" s="1"/>
      <c r="G152" s="14" t="s">
        <v>300</v>
      </c>
      <c r="H152" s="14"/>
      <c r="I152" s="96"/>
      <c r="J152" s="1"/>
      <c r="K152" s="1"/>
      <c r="L152" s="1"/>
      <c r="M152" s="1"/>
      <c r="N152" s="1"/>
      <c r="W152" s="0" t="str">
        <f aca="false">W151&amp;IF(AND(W151&lt;&gt;"",E152="Yes"),", ","")&amp;IF(E152="Yes",$C152,"")</f>
        <v/>
      </c>
      <c r="X152" s="0" t="str">
        <f aca="false">X151&amp;IF(AND(X151&lt;&gt;"",I152="Yes"),", ","")&amp;IF(I152="Yes",G152,"")</f>
        <v/>
      </c>
    </row>
    <row r="153" customFormat="false" ht="12.75" hidden="false" customHeight="false" outlineLevel="0" collapsed="false">
      <c r="B153" s="1"/>
      <c r="C153" s="14" t="s">
        <v>301</v>
      </c>
      <c r="D153" s="14"/>
      <c r="E153" s="96"/>
      <c r="F153" s="1"/>
      <c r="G153" s="14" t="s">
        <v>302</v>
      </c>
      <c r="H153" s="14"/>
      <c r="I153" s="96"/>
      <c r="J153" s="1"/>
      <c r="K153" s="1"/>
      <c r="L153" s="1"/>
      <c r="M153" s="1"/>
      <c r="N153" s="1"/>
      <c r="W153" s="0" t="str">
        <f aca="false">W152&amp;IF(AND(W152&lt;&gt;"",E153="Yes"),", ","")&amp;IF(E153="Yes",$C153,"")</f>
        <v/>
      </c>
      <c r="X153" s="0" t="str">
        <f aca="false">X152&amp;IF(AND(X152&lt;&gt;"",I153="Yes"),", ","")&amp;IF(I153="Yes",G153,"")</f>
        <v/>
      </c>
    </row>
    <row r="154" customFormat="false" ht="12.75" hidden="false" customHeight="false" outlineLevel="0" collapsed="false">
      <c r="B154" s="1"/>
      <c r="C154" s="14" t="s">
        <v>303</v>
      </c>
      <c r="D154" s="14"/>
      <c r="E154" s="96"/>
      <c r="F154" s="1"/>
      <c r="G154" s="14" t="s">
        <v>304</v>
      </c>
      <c r="H154" s="14"/>
      <c r="I154" s="96"/>
      <c r="J154" s="1"/>
      <c r="K154" s="1"/>
      <c r="L154" s="1"/>
      <c r="M154" s="1"/>
      <c r="N154" s="1"/>
      <c r="W154" s="0" t="str">
        <f aca="false">W153&amp;IF(AND(W153&lt;&gt;"",E154="Yes"),", ","")&amp;IF(E154="Yes",$C154,"")</f>
        <v/>
      </c>
      <c r="X154" s="0" t="str">
        <f aca="false">X153&amp;IF(AND(X153&lt;&gt;"",I154="Yes"),", ","")&amp;IF(I154="Yes",G154,"")</f>
        <v/>
      </c>
    </row>
    <row r="155" customFormat="false" ht="12.75" hidden="false" customHeight="false" outlineLevel="0" collapsed="false">
      <c r="B155" s="1"/>
      <c r="C155" s="14" t="s">
        <v>305</v>
      </c>
      <c r="D155" s="14"/>
      <c r="E155" s="96"/>
      <c r="F155" s="1"/>
      <c r="G155" s="14" t="s">
        <v>306</v>
      </c>
      <c r="H155" s="14"/>
      <c r="I155" s="96"/>
      <c r="J155" s="1"/>
      <c r="K155" s="1"/>
      <c r="L155" s="1"/>
      <c r="M155" s="1"/>
      <c r="N155" s="1"/>
      <c r="W155" s="0" t="str">
        <f aca="false">W154&amp;IF(AND(W154&lt;&gt;"",E155="Yes"),", ","")&amp;IF(E155="Yes",$C155,"")</f>
        <v/>
      </c>
      <c r="X155" s="0" t="str">
        <f aca="false">X154&amp;IF(AND(X154&lt;&gt;"",I155="Yes"),", ","")&amp;IF(I155="Yes",G155,"")</f>
        <v/>
      </c>
    </row>
    <row r="156" customFormat="false" ht="12.75" hidden="false" customHeight="false" outlineLevel="0" collapsed="false">
      <c r="B156" s="1"/>
      <c r="C156" s="14" t="s">
        <v>307</v>
      </c>
      <c r="D156" s="14"/>
      <c r="E156" s="96"/>
      <c r="F156" s="1"/>
      <c r="G156" s="14" t="s">
        <v>308</v>
      </c>
      <c r="H156" s="14"/>
      <c r="I156" s="96"/>
      <c r="J156" s="1"/>
      <c r="K156" s="1"/>
      <c r="L156" s="1"/>
      <c r="M156" s="1"/>
      <c r="N156" s="1"/>
      <c r="W156" s="0" t="str">
        <f aca="false">W155&amp;IF(AND(W155&lt;&gt;"",E156="Yes"),", ","")&amp;IF(E156="Yes",$C156,"")</f>
        <v/>
      </c>
      <c r="X156" s="0" t="str">
        <f aca="false">X155&amp;IF(AND(X155&lt;&gt;"",I156="Yes"),", ","")&amp;IF(I156="Yes",G156,"")</f>
        <v/>
      </c>
    </row>
    <row r="157" customFormat="false" ht="12.75" hidden="false" customHeight="false" outlineLevel="0" collapsed="false">
      <c r="B157" s="1"/>
      <c r="C157" s="14" t="s">
        <v>309</v>
      </c>
      <c r="D157" s="14"/>
      <c r="E157" s="96"/>
      <c r="F157" s="1"/>
      <c r="G157" s="14" t="s">
        <v>310</v>
      </c>
      <c r="H157" s="14"/>
      <c r="I157" s="96"/>
      <c r="J157" s="1"/>
      <c r="K157" s="1"/>
      <c r="L157" s="1"/>
      <c r="M157" s="1"/>
      <c r="N157" s="1"/>
      <c r="W157" s="0" t="str">
        <f aca="false">W156&amp;IF(AND(W156&lt;&gt;"",E157="Yes"),", ","")&amp;IF(E157="Yes",$C157,"")</f>
        <v/>
      </c>
      <c r="X157" s="0" t="str">
        <f aca="false">X156&amp;IF(AND(X156&lt;&gt;"",I157="Yes"),", ","")&amp;IF(I157="Yes",G157,"")</f>
        <v/>
      </c>
    </row>
    <row r="158" customFormat="false" ht="12.75" hidden="false" customHeight="false" outlineLevel="0" collapsed="false">
      <c r="B158" s="1"/>
      <c r="C158" s="14" t="s">
        <v>311</v>
      </c>
      <c r="D158" s="14"/>
      <c r="E158" s="96"/>
      <c r="F158" s="1"/>
      <c r="G158" s="14" t="s">
        <v>312</v>
      </c>
      <c r="H158" s="14"/>
      <c r="I158" s="96"/>
      <c r="J158" s="1"/>
      <c r="K158" s="1"/>
      <c r="L158" s="1"/>
      <c r="M158" s="1"/>
      <c r="N158" s="1"/>
      <c r="W158" s="0" t="str">
        <f aca="false">W157&amp;IF(AND(W157&lt;&gt;"",E158="Yes"),", ","")&amp;IF(E158="Yes",$C158,"")</f>
        <v/>
      </c>
      <c r="X158" s="0" t="str">
        <f aca="false">X157&amp;IF(AND(X157&lt;&gt;"",I158="Yes"),", ","")&amp;IF(I158="Yes",G158,"")</f>
        <v/>
      </c>
    </row>
    <row r="159" customFormat="false" ht="12.75" hidden="false" customHeight="false" outlineLevel="0" collapsed="false">
      <c r="B159" s="1"/>
      <c r="C159" s="14" t="s">
        <v>313</v>
      </c>
      <c r="D159" s="14"/>
      <c r="E159" s="96"/>
      <c r="F159" s="1"/>
      <c r="G159" s="14" t="s">
        <v>314</v>
      </c>
      <c r="H159" s="14"/>
      <c r="I159" s="96"/>
      <c r="J159" s="1"/>
      <c r="K159" s="1"/>
      <c r="L159" s="1"/>
      <c r="M159" s="1"/>
      <c r="N159" s="1"/>
      <c r="W159" s="0" t="str">
        <f aca="false">W158&amp;IF(AND(W158&lt;&gt;"",E159="Yes"),", ","")&amp;IF(E159="Yes",$C159,"")</f>
        <v/>
      </c>
      <c r="X159" s="0" t="str">
        <f aca="false">X158&amp;IF(AND(X158&lt;&gt;"",I159="Yes"),", ","")&amp;IF(I159="Yes",G159,"")</f>
        <v/>
      </c>
    </row>
    <row r="160" customFormat="false" ht="12.75" hidden="false" customHeight="false" outlineLevel="0" collapsed="false">
      <c r="B160" s="1"/>
      <c r="C160" s="14" t="s">
        <v>315</v>
      </c>
      <c r="D160" s="14"/>
      <c r="E160" s="96"/>
      <c r="F160" s="1"/>
      <c r="G160" s="14" t="s">
        <v>316</v>
      </c>
      <c r="H160" s="14"/>
      <c r="I160" s="96"/>
      <c r="J160" s="1"/>
      <c r="K160" s="1"/>
      <c r="L160" s="1"/>
      <c r="M160" s="1"/>
      <c r="N160" s="1"/>
      <c r="W160" s="0" t="str">
        <f aca="false">W159&amp;IF(AND(W159&lt;&gt;"",E160="Yes"),", ","")&amp;IF(E160="Yes",$C160,"")</f>
        <v/>
      </c>
      <c r="X160" s="0" t="str">
        <f aca="false">X159&amp;IF(AND(X159&lt;&gt;"",I160="Yes"),", ","")&amp;IF(I160="Yes",G160,"")</f>
        <v/>
      </c>
    </row>
    <row r="161" customFormat="false" ht="12.75" hidden="false" customHeight="false" outlineLevel="0" collapsed="false">
      <c r="B161" s="1"/>
      <c r="C161" s="14" t="s">
        <v>317</v>
      </c>
      <c r="D161" s="14"/>
      <c r="E161" s="96"/>
      <c r="F161" s="1"/>
      <c r="G161" s="14" t="s">
        <v>318</v>
      </c>
      <c r="H161" s="14"/>
      <c r="I161" s="96"/>
      <c r="J161" s="1"/>
      <c r="K161" s="1"/>
      <c r="L161" s="1"/>
      <c r="M161" s="1"/>
      <c r="N161" s="1"/>
      <c r="W161" s="0" t="str">
        <f aca="false">W160&amp;IF(AND(W160&lt;&gt;"",E161="Yes"),", ","")&amp;IF(E161="Yes",$C161,"")</f>
        <v/>
      </c>
      <c r="X161" s="0" t="str">
        <f aca="false">X160&amp;IF(AND(X160&lt;&gt;"",I161="Yes"),", ","")&amp;IF(I161="Yes",G161,"")</f>
        <v/>
      </c>
    </row>
    <row r="162" customFormat="false" ht="12.75" hidden="false" customHeight="false" outlineLevel="0" collapsed="false">
      <c r="B162" s="1"/>
      <c r="C162" s="14" t="s">
        <v>319</v>
      </c>
      <c r="D162" s="14"/>
      <c r="E162" s="96"/>
      <c r="F162" s="1"/>
      <c r="G162" s="14" t="s">
        <v>320</v>
      </c>
      <c r="H162" s="14"/>
      <c r="I162" s="96"/>
      <c r="J162" s="1"/>
      <c r="K162" s="1"/>
      <c r="L162" s="1"/>
      <c r="M162" s="1"/>
      <c r="N162" s="1"/>
      <c r="W162" s="0" t="str">
        <f aca="false">W161&amp;IF(AND(W161&lt;&gt;"",E162="Yes"),", ","")&amp;IF(E162="Yes",$C162,"")</f>
        <v/>
      </c>
      <c r="X162" s="0" t="str">
        <f aca="false">X161&amp;IF(AND(X161&lt;&gt;"",I162="Yes"),", ","")&amp;IF(I162="Yes",G162,"")</f>
        <v/>
      </c>
    </row>
    <row r="163" customFormat="false" ht="12.75" hidden="false" customHeight="false" outlineLevel="0" collapsed="false">
      <c r="B163" s="1"/>
      <c r="C163" s="1"/>
      <c r="D163" s="1"/>
      <c r="E163" s="1"/>
      <c r="F163" s="1"/>
      <c r="G163" s="14" t="s">
        <v>321</v>
      </c>
      <c r="H163" s="14"/>
      <c r="I163" s="96"/>
      <c r="J163" s="1"/>
      <c r="K163" s="1"/>
      <c r="L163" s="1"/>
      <c r="M163" s="1"/>
      <c r="N163" s="1"/>
      <c r="X163" s="0" t="str">
        <f aca="false">X162&amp;IF(AND(X162&lt;&gt;"",I163="Yes"),", ","")&amp;IF(I163="Yes",G163,"")</f>
        <v/>
      </c>
    </row>
    <row r="164" customFormat="false" ht="12.75" hidden="false" customHeight="false" outlineLevel="0" collapsed="false">
      <c r="B164" s="1"/>
      <c r="C164" s="1"/>
      <c r="D164" s="1"/>
      <c r="E164" s="1"/>
      <c r="F164" s="1"/>
      <c r="G164" s="14" t="s">
        <v>322</v>
      </c>
      <c r="H164" s="14"/>
      <c r="I164" s="96"/>
      <c r="J164" s="1"/>
      <c r="K164" s="1"/>
      <c r="L164" s="1"/>
      <c r="M164" s="97"/>
      <c r="X164" s="0" t="str">
        <f aca="false">X163&amp;IF(AND(X163&lt;&gt;"",I164="Yes"),", ","")&amp;IF(I164="Yes",G164,"")</f>
        <v/>
      </c>
    </row>
    <row r="165" customFormat="false" ht="12.75" hidden="false" customHeight="false" outlineLevel="0" collapsed="false">
      <c r="B165" s="97"/>
      <c r="C165" s="97"/>
      <c r="D165" s="97"/>
      <c r="E165" s="97"/>
      <c r="F165" s="97"/>
      <c r="G165" s="97"/>
      <c r="H165" s="97"/>
      <c r="I165" s="97"/>
      <c r="J165" s="97"/>
      <c r="K165" s="97"/>
      <c r="L165" s="97"/>
      <c r="M165" s="97"/>
    </row>
    <row r="166" customFormat="false" ht="12.75" hidden="false" customHeight="false" outlineLevel="0" collapsed="false">
      <c r="B166" s="98"/>
      <c r="C166" s="13"/>
      <c r="D166" s="13"/>
      <c r="E166" s="13"/>
      <c r="F166" s="13"/>
      <c r="G166" s="13"/>
      <c r="H166" s="13"/>
      <c r="I166" s="13"/>
      <c r="J166" s="13"/>
      <c r="K166" s="13"/>
      <c r="L166" s="13"/>
      <c r="M166" s="13"/>
    </row>
    <row r="200" customFormat="false" ht="12.75" hidden="false" customHeight="false" outlineLevel="0" collapsed="false">
      <c r="B200" s="99"/>
    </row>
  </sheetData>
  <mergeCells count="5">
    <mergeCell ref="B13:E16"/>
    <mergeCell ref="K13:L13"/>
    <mergeCell ref="K14:L14"/>
    <mergeCell ref="K15:L15"/>
    <mergeCell ref="B21:L24"/>
  </mergeCells>
  <conditionalFormatting sqref="J78:J79 J89 J108 J111:J112 J101:J105">
    <cfRule type="expression" priority="2" aboveAverage="0" equalAverage="0" bottom="0" percent="0" rank="0" text="" dxfId="7">
      <formula>AND(H78&lt;1,J78&lt;&gt;"")</formula>
    </cfRule>
    <cfRule type="expression" priority="3" aboveAverage="0" equalAverage="0" bottom="0" percent="0" rank="0" text="" dxfId="8">
      <formula>H78&gt;0</formula>
    </cfRule>
  </conditionalFormatting>
  <conditionalFormatting sqref="D42">
    <cfRule type="expression" priority="4" aboveAverage="0" equalAverage="0" bottom="0" percent="0" rank="0" text="" dxfId="9">
      <formula>$D$42&lt;0</formula>
    </cfRule>
  </conditionalFormatting>
  <conditionalFormatting sqref="D55:D57 G55:G57 J55:J57">
    <cfRule type="expression" priority="5" aboveAverage="0" equalAverage="0" bottom="0" percent="0" rank="0" text="" dxfId="10">
      <formula>$Z55</formula>
    </cfRule>
  </conditionalFormatting>
  <conditionalFormatting sqref="H55:I57 K55:L57 E55:F57">
    <cfRule type="expression" priority="6" aboveAverage="0" equalAverage="0" bottom="0" percent="0" rank="0" text="" dxfId="11">
      <formula>$Z55</formula>
    </cfRule>
  </conditionalFormatting>
  <conditionalFormatting sqref="E69:G136">
    <cfRule type="cellIs" priority="7" operator="equal" aboveAverage="0" equalAverage="0" bottom="0" percent="0" rank="0" text="" dxfId="12">
      <formula>"(Background)"</formula>
    </cfRule>
  </conditionalFormatting>
  <conditionalFormatting sqref="C142:D162 E143">
    <cfRule type="expression" priority="8" aboveAverage="0" equalAverage="0" bottom="0" percent="0" rank="0" text="" dxfId="13">
      <formula>$H$86&gt;0</formula>
    </cfRule>
  </conditionalFormatting>
  <conditionalFormatting sqref="G142:H164 I143">
    <cfRule type="expression" priority="9" aboveAverage="0" equalAverage="0" bottom="0" percent="0" rank="0" text="" dxfId="14">
      <formula>$H$86&gt;1</formula>
    </cfRule>
  </conditionalFormatting>
  <conditionalFormatting sqref="E144:E162">
    <cfRule type="expression" priority="10" aboveAverage="0" equalAverage="0" bottom="0" percent="0" rank="0" text="" dxfId="15">
      <formula>$H$86&gt;0</formula>
    </cfRule>
  </conditionalFormatting>
  <conditionalFormatting sqref="I144:I164">
    <cfRule type="expression" priority="11" aboveAverage="0" equalAverage="0" bottom="0" percent="0" rank="0" text="" dxfId="16">
      <formula>$H$86&gt;1</formula>
    </cfRule>
  </conditionalFormatting>
  <conditionalFormatting sqref="B166:M166">
    <cfRule type="expression" priority="12" aboveAverage="0" equalAverage="0" bottom="0" percent="0" rank="0" text="" dxfId="17">
      <formula>$H$86&gt;0</formula>
    </cfRule>
  </conditionalFormatting>
  <conditionalFormatting sqref="H131:H132">
    <cfRule type="expression" priority="13" aboveAverage="0" equalAverage="0" bottom="0" percent="0" rank="0" text="" dxfId="18">
      <formula>AND(NOT(X131),H131&gt;0)</formula>
    </cfRule>
    <cfRule type="expression" priority="14" aboveAverage="0" equalAverage="0" bottom="0" percent="0" rank="0" text="" dxfId="19">
      <formula>X131</formula>
    </cfRule>
  </conditionalFormatting>
  <conditionalFormatting sqref="E32:E38">
    <cfRule type="expression" priority="15" aboveAverage="0" equalAverage="0" bottom="0" percent="0" rank="0" text="" dxfId="20">
      <formula>AND(E32&lt;5,J112&lt;&gt;C32)</formula>
    </cfRule>
  </conditionalFormatting>
  <dataValidations count="16">
    <dataValidation allowBlank="true" errorStyle="stop" operator="between" showDropDown="false" showErrorMessage="true" showInputMessage="false" sqref="E144:E162 I144:I164" type="list">
      <formula1>VAL_YES_NO</formula1>
      <formula2>0</formula2>
    </dataValidation>
    <dataValidation allowBlank="true" errorStyle="stop" operator="equal" showDropDown="false" showErrorMessage="false" showInputMessage="false" sqref="J78 J112" type="list">
      <formula1>VAL_APTITUDES</formula1>
      <formula2>0</formula2>
    </dataValidation>
    <dataValidation allowBlank="true" errorStyle="stop" operator="equal" showDropDown="false" showErrorMessage="false" showInputMessage="false" sqref="J79" type="list">
      <formula1>VAL_SKILLS_ALL</formula1>
      <formula2>0</formula2>
    </dataValidation>
    <dataValidation allowBlank="true" errorStyle="stop" operator="between" showDropDown="false" showErrorMessage="true" showInputMessage="false" sqref="H28 G42" type="list">
      <formula1>VAL_OWNED_MORPHS</formula1>
      <formula2>0</formula2>
    </dataValidation>
    <dataValidation allowBlank="true" errorStyle="stop" operator="between" prompt="The @ List: the Circle-A list for anarchists, Barsoomians, Extropians, Scum, and Titanians" promptTitle="@-Rep" showDropDown="false" showErrorMessage="true" showInputMessage="true" sqref="C46" type="none">
      <formula1>0</formula1>
      <formula2>0</formula2>
    </dataValidation>
    <dataValidation allowBlank="true" errorStyle="stop" operator="between" prompt="CivicNet: used by the Jovian Republic, Lunar-Lagrange Alliance, Morningstar Constellation, Planetary Consortium, and Many Hypercorps" promptTitle="C-Rep" showDropDown="false" showErrorMessage="true" showInputMessage="true" sqref="C47" type="none">
      <formula1>0</formula1>
      <formula2>0</formula2>
    </dataValidation>
    <dataValidation allowBlank="true" errorStyle="stop" operator="between" prompt="EcoWave: used by Nano-Ecologists, Preservationists, and Reclaimers" promptTitle="E-Rep" showDropDown="false" showErrorMessage="true" showInputMessage="true" sqref="C48" type="none">
      <formula1>0</formula1>
      <formula2>0</formula2>
    </dataValidation>
    <dataValidation allowBlank="true" errorStyle="stop" operator="between" prompt="Fame: the seen-and-be-seen network used by Socialites, Artists, Glitterati, and Media" promptTitle="F-Rep" showDropDown="false" showErrorMessage="true" showInputMessage="true" sqref="C49" type="none">
      <formula1>0</formula1>
      <formula2>0</formula2>
    </dataValidation>
    <dataValidation allowBlank="true" errorStyle="stop" operator="between" prompt="Guanxi: used by the Triads and numerous criminal entities" promptTitle="G-Rep" showDropDown="false" showErrorMessage="true" showInputMessage="true" sqref="C50" type="none">
      <formula1>0</formula1>
      <formula2>0</formula2>
    </dataValidation>
    <dataValidation allowBlank="true" errorStyle="stop" operator="between" prompt="The Eye: used by Firewall" promptTitle="I-Rep" showDropDown="false" showErrorMessage="true" showInputMessage="true" sqref="C51" type="none">
      <formula1>0</formula1>
      <formula2>0</formula2>
    </dataValidation>
    <dataValidation allowBlank="true" errorStyle="stop" operator="between" prompt="RNA: Research Network Affi liation, used by Argonauts, Technologists, Scientists, and Researchers" promptTitle="R-Rep" showDropDown="false" showErrorMessage="true" showInputMessage="true" sqref="C52" type="none">
      <formula1>0</formula1>
      <formula2>0</formula2>
    </dataValidation>
    <dataValidation allowBlank="true" errorStyle="stop" operator="equal" showDropDown="false" showErrorMessage="false" showInputMessage="false" sqref="E25" type="list">
      <formula1>VAL_FACTIONS</formula1>
      <formula2>0</formula2>
    </dataValidation>
    <dataValidation allowBlank="true" errorStyle="stop" operator="equal" showDropDown="false" showErrorMessage="false" showInputMessage="false" sqref="D12" type="list">
      <formula1>VAL_BACKGROUNDS_SELECTABLE</formula1>
      <formula2>0</formula2>
    </dataValidation>
    <dataValidation allowBlank="true" errorStyle="stop" operator="between" showDropDown="false" showErrorMessage="true" showInputMessage="false" sqref="J89" type="list">
      <formula1>VAL_MORPH_BUYABLE_PRIMARY</formula1>
      <formula2>0</formula2>
    </dataValidation>
    <dataValidation allowBlank="true" errorStyle="stop" operator="between" showDropDown="false" showErrorMessage="true" showInputMessage="false" sqref="J108" type="list">
      <formula1>VAL_FACTIONS</formula1>
      <formula2>0</formula2>
    </dataValidation>
    <dataValidation allowBlank="true" errorStyle="stop" operator="equal" showDropDown="false" showErrorMessage="false" showInputMessage="false" sqref="D20" type="list">
      <formula1>VAL_FACTIONS_SELECTABLE</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5625" defaultRowHeight="12.75" zeroHeight="false" outlineLevelRow="0" outlineLevelCol="0"/>
  <sheetData>
    <row r="3" customFormat="false" ht="15" hidden="false" customHeight="true" outlineLevel="0" collapsed="false">
      <c r="B3" s="2" t="s">
        <v>135</v>
      </c>
      <c r="C3" s="3"/>
      <c r="D3" s="3"/>
      <c r="E3" s="4"/>
      <c r="F3" s="4"/>
      <c r="G3" s="4"/>
      <c r="H3" s="4"/>
      <c r="I3" s="4"/>
      <c r="J3" s="4"/>
      <c r="K3" s="4"/>
      <c r="L3" s="4"/>
      <c r="M3" s="4"/>
    </row>
    <row r="4" customFormat="false" ht="12.75" hidden="false" customHeight="false" outlineLevel="0" collapsed="false">
      <c r="B4" s="1"/>
      <c r="C4" s="1"/>
      <c r="D4" s="1"/>
      <c r="E4" s="1"/>
      <c r="F4" s="1"/>
      <c r="G4" s="1"/>
      <c r="H4" s="1"/>
      <c r="I4" s="1"/>
      <c r="J4" s="1"/>
      <c r="K4" s="1"/>
      <c r="L4" s="1"/>
      <c r="M4" s="1"/>
    </row>
    <row r="5" customFormat="false" ht="12.75" hidden="false" customHeight="false" outlineLevel="0" collapsed="false">
      <c r="B5" s="1"/>
      <c r="C5" s="1" t="s">
        <v>136</v>
      </c>
      <c r="D5" s="74" t="n">
        <f aca="false">Ego!D5</f>
        <v>1000</v>
      </c>
      <c r="E5" s="1"/>
      <c r="F5" s="27" t="s">
        <v>323</v>
      </c>
      <c r="G5" s="1"/>
      <c r="H5" s="1"/>
      <c r="I5" s="1"/>
      <c r="J5" s="1"/>
      <c r="K5" s="1"/>
      <c r="L5" s="1"/>
      <c r="M5" s="1"/>
    </row>
    <row r="6" customFormat="false" ht="12.75" hidden="false" customHeight="false" outlineLevel="0" collapsed="false">
      <c r="B6" s="1"/>
      <c r="C6" s="1" t="s">
        <v>138</v>
      </c>
      <c r="D6" s="74" t="n">
        <f aca="false">Ego!D6</f>
        <v>0</v>
      </c>
      <c r="E6" s="1"/>
      <c r="F6" s="1" t="s">
        <v>139</v>
      </c>
      <c r="G6" s="27" t="n">
        <f aca="false">Ego!G6</f>
        <v>0</v>
      </c>
      <c r="H6" s="1" t="s">
        <v>140</v>
      </c>
      <c r="I6" s="27" t="n">
        <f aca="false">Ego!I6</f>
        <v>0</v>
      </c>
      <c r="J6" s="1" t="s">
        <v>141</v>
      </c>
      <c r="K6" s="75" t="n">
        <f aca="false">Ego!K6</f>
        <v>0</v>
      </c>
      <c r="L6" s="1" t="s">
        <v>142</v>
      </c>
      <c r="M6" s="27" t="n">
        <f aca="false">Ego!M6</f>
        <v>0</v>
      </c>
    </row>
    <row r="7" customFormat="false" ht="12.75" hidden="false" customHeight="false" outlineLevel="0" collapsed="false">
      <c r="B7" s="1"/>
      <c r="C7" s="1"/>
      <c r="D7" s="1"/>
      <c r="E7" s="1"/>
      <c r="F7" s="1" t="s">
        <v>143</v>
      </c>
      <c r="G7" s="27" t="n">
        <f aca="false">Ego!G7</f>
        <v>0</v>
      </c>
      <c r="H7" s="1" t="s">
        <v>324</v>
      </c>
      <c r="I7" s="27" t="n">
        <f aca="false">Ego!I7</f>
        <v>0</v>
      </c>
      <c r="J7" s="1" t="s">
        <v>145</v>
      </c>
      <c r="K7" s="75" t="n">
        <f aca="false">Ego!K7</f>
        <v>0</v>
      </c>
      <c r="L7" s="1"/>
      <c r="M7" s="1"/>
    </row>
    <row r="8" customFormat="false" ht="12.75" hidden="false" customHeight="false" outlineLevel="0" collapsed="false">
      <c r="B8" s="1"/>
      <c r="C8" s="1"/>
      <c r="D8" s="1"/>
      <c r="E8" s="1"/>
      <c r="F8" s="1" t="s">
        <v>146</v>
      </c>
      <c r="G8" s="27" t="n">
        <f aca="false">Ego!G8</f>
        <v>0</v>
      </c>
      <c r="H8" s="1" t="s">
        <v>147</v>
      </c>
      <c r="I8" s="27" t="n">
        <f aca="false">Ego!I8</f>
        <v>0</v>
      </c>
      <c r="J8" s="1" t="s">
        <v>148</v>
      </c>
      <c r="K8" s="27" t="n">
        <f aca="false">Ego!K8</f>
        <v>0</v>
      </c>
      <c r="L8" s="1"/>
      <c r="M8" s="1"/>
    </row>
    <row r="9" customFormat="false" ht="12.75" hidden="false" customHeight="false" outlineLevel="0" collapsed="false">
      <c r="B9" s="1"/>
      <c r="C9" s="1"/>
      <c r="D9" s="1"/>
      <c r="E9" s="1"/>
      <c r="F9" s="1"/>
      <c r="G9" s="1"/>
      <c r="H9" s="1"/>
      <c r="I9" s="1"/>
      <c r="J9" s="1"/>
      <c r="K9" s="1"/>
      <c r="L9" s="1"/>
      <c r="M9" s="1"/>
    </row>
    <row r="10" customFormat="false" ht="15" hidden="false" customHeight="true" outlineLevel="0" collapsed="false">
      <c r="B10" s="2" t="s">
        <v>325</v>
      </c>
      <c r="C10" s="4"/>
      <c r="D10" s="4"/>
      <c r="E10" s="4"/>
      <c r="F10" s="4"/>
      <c r="G10" s="4"/>
      <c r="H10" s="4"/>
      <c r="I10" s="4"/>
      <c r="J10" s="4"/>
      <c r="K10" s="2"/>
      <c r="L10" s="2"/>
      <c r="M10" s="2"/>
      <c r="W10" s="0" t="s">
        <v>326</v>
      </c>
      <c r="X10" s="0" t="b">
        <f aca="true">AND(D13&lt;&gt;"",NOT(ISNUMBER(FIND("Cyberbrain",OFFSET(Values!$AD$1,Y27,0)))))</f>
        <v>0</v>
      </c>
      <c r="Y10" s="0" t="b">
        <f aca="false">AND(D14="Yes",X10)</f>
        <v>0</v>
      </c>
    </row>
    <row r="11" customFormat="false" ht="12.75" hidden="false" customHeight="true" outlineLevel="0" collapsed="false">
      <c r="B11" s="1"/>
      <c r="C11" s="1"/>
      <c r="D11" s="1"/>
      <c r="E11" s="1"/>
      <c r="F11" s="1"/>
      <c r="G11" s="1"/>
      <c r="H11" s="1"/>
      <c r="I11" s="1"/>
      <c r="J11" s="1"/>
      <c r="L11" s="1"/>
      <c r="M11" s="1"/>
    </row>
    <row r="12" customFormat="false" ht="12.75" hidden="false" customHeight="true" outlineLevel="0" collapsed="false">
      <c r="B12" s="1"/>
      <c r="C12" s="100" t="s">
        <v>327</v>
      </c>
      <c r="D12" s="101" t="s">
        <v>328</v>
      </c>
      <c r="E12" s="1"/>
      <c r="F12" s="1"/>
      <c r="G12" s="1"/>
      <c r="H12" s="1"/>
      <c r="I12" s="1"/>
      <c r="J12" s="1"/>
      <c r="L12" s="1"/>
      <c r="M12" s="1"/>
    </row>
    <row r="13" customFormat="false" ht="12.75" hidden="false" customHeight="true" outlineLevel="0" collapsed="false">
      <c r="B13" s="1"/>
      <c r="C13" s="100" t="s">
        <v>170</v>
      </c>
      <c r="D13" s="102"/>
      <c r="F13" s="1" t="str">
        <f aca="true">IF(OFFSET(Values!R1,Values!C$255,0)&gt;0,"+5 to:","")</f>
        <v/>
      </c>
      <c r="G13" s="1"/>
      <c r="H13" s="1" t="str">
        <f aca="true">IF(OFFSET(Values!R1,Values!C255,0)&gt;1,"+5 to:","")</f>
        <v/>
      </c>
      <c r="I13" s="1"/>
      <c r="J13" s="103" t="str">
        <f aca="true">"Description: "&amp;IF(Y27&gt;0,OFFSET(Data!$F$714,Y27,0),"")</f>
        <v>Description: </v>
      </c>
      <c r="K13" s="103"/>
      <c r="L13" s="103"/>
      <c r="M13" s="103"/>
      <c r="W13" s="0" t="n">
        <f aca="false">G13</f>
        <v>0</v>
      </c>
      <c r="X13" s="0" t="n">
        <f aca="false">G14</f>
        <v>0</v>
      </c>
      <c r="Y13" s="0" t="n">
        <f aca="false">I13</f>
        <v>0</v>
      </c>
      <c r="Z13" s="0" t="n">
        <f aca="false">I14</f>
        <v>0</v>
      </c>
    </row>
    <row r="14" customFormat="false" ht="12.75" hidden="false" customHeight="false" outlineLevel="0" collapsed="false">
      <c r="B14" s="1"/>
      <c r="C14" s="100" t="s">
        <v>329</v>
      </c>
      <c r="E14" s="1"/>
      <c r="F14" s="1" t="str">
        <f aca="true">IF(OFFSET(Values!R1,Values!C255,0)&gt;2,"+5 to:","")</f>
        <v/>
      </c>
      <c r="G14" s="1"/>
      <c r="H14" s="104" t="str">
        <f aca="true">IF(OFFSET(Values!S1,Values!C$255,0)&gt;0,"-5 to:","")</f>
        <v/>
      </c>
      <c r="I14" s="1"/>
      <c r="J14" s="103"/>
      <c r="K14" s="103"/>
      <c r="L14" s="103"/>
      <c r="M14" s="103"/>
      <c r="W14" s="0" t="str">
        <f aca="true">IF(AND(X13&lt;&gt;"COG",Y13&lt;&gt;"COG",Z13&lt;&gt;"COG",OFFSET(Values!$K$1,Y27,0)=0),"COG","")</f>
        <v>COG</v>
      </c>
      <c r="X14" s="0" t="str">
        <f aca="true">IF(AND(W13&lt;&gt;"COG",Y13&lt;&gt;"COG",Z13&lt;&gt;"COG",OFFSET(Values!$K$1,Y27,0)=0),"COG","")</f>
        <v>COG</v>
      </c>
      <c r="Y14" s="0" t="str">
        <f aca="true">IF(AND(W13&lt;&gt;"COG",X13&lt;&gt;"COG",Z13&lt;&gt;"COG",OFFSET(Values!$K$1,Y27,0)=0),"COG","")</f>
        <v>COG</v>
      </c>
      <c r="Z14" s="0" t="str">
        <f aca="true">IF(AND(W13&lt;&gt;"COG",X13&lt;&gt;"COG",Y13&lt;&gt;"COG",OFFSET(Values!$K$1,Y27,0)=0),"COG","")</f>
        <v>COG</v>
      </c>
    </row>
    <row r="15" customFormat="false" ht="12.75" hidden="false" customHeight="false" outlineLevel="0" collapsed="false">
      <c r="B15" s="1"/>
      <c r="C15" s="100" t="s">
        <v>330</v>
      </c>
      <c r="D15" s="27" t="n">
        <f aca="true">OFFSET(Values!I1,Values!$C$255,0)+SUM(Morph!I28:I41)-SUM(Morph!I44:I71)+IF(Y10,5,0)</f>
        <v>0</v>
      </c>
      <c r="E15" s="1"/>
      <c r="F15" s="1"/>
      <c r="G15" s="1"/>
      <c r="H15" s="1"/>
      <c r="J15" s="103"/>
      <c r="K15" s="103"/>
      <c r="L15" s="103"/>
      <c r="M15" s="103"/>
      <c r="W15" s="0" t="str">
        <f aca="true">IF(AND(X13&lt;&gt;"COO",Y13&lt;&gt;"COO",Z13&lt;&gt;"COO",OFFSET(Values!$L$1,Y27,0)=0),"COO","")</f>
        <v>COO</v>
      </c>
      <c r="X15" s="0" t="str">
        <f aca="true">IF(AND(W13&lt;&gt;"COO",Y13&lt;&gt;"COO",Z13&lt;&gt;"COO",OFFSET(Values!$L$1,Y27,0)=0),"COO","")</f>
        <v>COO</v>
      </c>
      <c r="Y15" s="0" t="str">
        <f aca="true">IF(AND(W13&lt;&gt;"COO",X13&lt;&gt;"COO",Z13&lt;&gt;"COO",OFFSET(Values!$L$1,Y27,0)=0),"COO","")</f>
        <v>COO</v>
      </c>
      <c r="Z15" s="0" t="str">
        <f aca="true">IF(AND(W13&lt;&gt;"COO",X13&lt;&gt;"COO",Y13&lt;&gt;"COO",OFFSET(Values!$L$1,Y27,0)=0),"COO","")</f>
        <v>COO</v>
      </c>
    </row>
    <row r="16" customFormat="false" ht="12.75" hidden="false" customHeight="false" outlineLevel="0" collapsed="false">
      <c r="B16" s="1"/>
      <c r="C16" s="1"/>
      <c r="D16" s="1"/>
      <c r="E16" s="85" t="s">
        <v>331</v>
      </c>
      <c r="F16" s="85" t="s">
        <v>332</v>
      </c>
      <c r="G16" s="85" t="s">
        <v>333</v>
      </c>
      <c r="I16" s="105" t="str">
        <f aca="true">"Morph Type: "&amp;IF(OFFSET(Values!W$1,Y27,0)=1,"Synthetic",IF(Y27=0,"",IF(OFFSET(Values!X$1,Y27,0)=1,"Pod",IF(OFFSET(Values!Y$1,Y27,0)=1,"Uplift","Biomorph"))))</f>
        <v>Morph Type: </v>
      </c>
      <c r="J16" s="1"/>
      <c r="K16" s="0" t="str">
        <f aca="true">IF(OR(OFFSET(Values!AF$1,Y27,0)&gt;0,OFFSET(Values!AG$1,Y27,0)&gt;0),"Energy Armor: "&amp;OFFSET(Values!AF$1,Y27,0)&amp;" Kinetic Armor: "&amp;OFFSET(Values!AG$1,Y27,0),"")</f>
        <v/>
      </c>
      <c r="L16" s="1"/>
      <c r="M16" s="1"/>
      <c r="W16" s="0" t="str">
        <f aca="true">IF(AND(X13&lt;&gt;"INT",Y13&lt;&gt;"INT",Z13&lt;&gt;"INT",OFFSET(Values!$M$1,Y27,0)=0),"INT","")</f>
        <v>INT</v>
      </c>
      <c r="X16" s="0" t="str">
        <f aca="true">IF(AND(W13&lt;&gt;"INT",Y13&lt;&gt;"INT",Z13&lt;&gt;"INT",OFFSET(Values!$M$1,Y27,0)=0),"INT","")</f>
        <v>INT</v>
      </c>
      <c r="Y16" s="0" t="str">
        <f aca="true">IF(AND(W13&lt;&gt;"INT",X13&lt;&gt;"INT",Z13&lt;&gt;"INT",OFFSET(Values!$M$1,Y27,0)=0),"INT","")</f>
        <v>INT</v>
      </c>
      <c r="Z16" s="0" t="str">
        <f aca="true">IF(AND(W13&lt;&gt;"INT",X13&lt;&gt;"INT",Y13&lt;&gt;"INT",OFFSET(Values!$M$1,Y27,0)=0),"INT","")</f>
        <v>INT</v>
      </c>
    </row>
    <row r="17" customFormat="false" ht="12.75" hidden="false" customHeight="true" outlineLevel="0" collapsed="false">
      <c r="B17" s="1"/>
      <c r="C17" s="1" t="s">
        <v>180</v>
      </c>
      <c r="D17" s="1" t="s">
        <v>92</v>
      </c>
      <c r="E17" s="83" t="n">
        <f aca="false">IF(Gear!J120&gt;0,5,0)+IF(Gear!J143&gt;0,5,0)</f>
        <v>0</v>
      </c>
      <c r="F17" s="83" t="n">
        <f aca="true">OFFSET(Values!K$1,Values!$C$255,0)+IF(OR(Morph!$G$13=Ego!C32,Morph!$I$13=Ego!C32,Morph!$G$14=Ego!C32),5)+IF(Morph!I$14=Ego!C32,-5)</f>
        <v>0</v>
      </c>
      <c r="G17" s="83" t="n">
        <f aca="true">MIN(40,OFFSET(Values!$B$1,Y27,0)-IF(H49&gt;0,5)+IF(AND(H30&gt;0,J30=D17),10,0))</f>
        <v>0</v>
      </c>
      <c r="I17" s="1" t="str">
        <f aca="true">IF(Y27=0,"","Durability: "&amp;ROUNDUP(OFFSET(Values!T$1,Y27,0),0)&amp;", Wound Threshold: "&amp;ROUNDUP(OFFSET(Values!U$1,Y27,0),0))</f>
        <v/>
      </c>
      <c r="W17" s="0" t="str">
        <f aca="true">IF(AND(X13&lt;&gt;"REF",Y13&lt;&gt;"REF",Z13&lt;&gt;"REF",OFFSET(Values!$N$1,Y27,0)=0),"REF","")</f>
        <v>REF</v>
      </c>
      <c r="X17" s="0" t="str">
        <f aca="true">IF(AND(W13&lt;&gt;"REF",Y13&lt;&gt;"REF",Z13&lt;&gt;"REF",OFFSET(Values!$N$1,Y27,0)=0),"REF","")</f>
        <v>REF</v>
      </c>
      <c r="Y17" s="0" t="str">
        <f aca="true">IF(AND(W13&lt;&gt;"REF",X13&lt;&gt;"REF",Z13&lt;&gt;"REF",OFFSET(Values!$N$1,Y27,0)=0),"REF","")</f>
        <v>REF</v>
      </c>
      <c r="Z17" s="0" t="str">
        <f aca="true">IF(AND(W13&lt;&gt;"REF",X13&lt;&gt;"REF",Y13&lt;&gt;"REF",OFFSET(Values!$N$1,Y27,0)=0),"REF","")</f>
        <v>REF</v>
      </c>
    </row>
    <row r="18" customFormat="false" ht="12.75" hidden="false" customHeight="false" outlineLevel="0" collapsed="false">
      <c r="B18" s="1"/>
      <c r="C18" s="1" t="s">
        <v>181</v>
      </c>
      <c r="D18" s="1" t="s">
        <v>93</v>
      </c>
      <c r="E18" s="83" t="n">
        <f aca="false">IF(Gear!J193&gt;0,-10,0)+IF(Gear!J194&gt;0,-10,0)</f>
        <v>0</v>
      </c>
      <c r="F18" s="83" t="n">
        <f aca="true">OFFSET(Values!L$1,Values!$C$255,0)+IF(OR(Morph!$G$13=Ego!C33,Morph!$I$13=Ego!C33,Morph!$G$14=Ego!C33),5)+IF(Morph!I$14=Ego!C33,-5)</f>
        <v>0</v>
      </c>
      <c r="G18" s="83" t="n">
        <f aca="true">MIN(40,OFFSET(Values!$C$1,Y27,0)-5*Morph!H67-IF(H49&gt;0,5)+IF(AND(H30&gt;0,J30=D18),10,0))</f>
        <v>0</v>
      </c>
      <c r="I18" s="105" t="str">
        <f aca="true">IF(OFFSET(Values!AE$1,Y27,0)=0,"","Morph Traits: "&amp;OFFSET(Values!AE$1,Y27,0))</f>
        <v/>
      </c>
      <c r="W18" s="0" t="str">
        <f aca="true">IF(AND(X13&lt;&gt;"SAV",Y13&lt;&gt;"SAV",Z13&lt;&gt;"SAV",OFFSET(Values!$O$1,Y27,0)=0),"SAV","")</f>
        <v>SAV</v>
      </c>
      <c r="X18" s="0" t="str">
        <f aca="true">IF(AND(W13&lt;&gt;"SAV",Y13&lt;&gt;"SAV",Z13&lt;&gt;"SAV",OFFSET(Values!$O$1,Y27,0)=0),"SAV","")</f>
        <v>SAV</v>
      </c>
      <c r="Y18" s="0" t="str">
        <f aca="true">IF(AND(W13&lt;&gt;"SAV",X13&lt;&gt;"SAV",Z13&lt;&gt;"SAV",OFFSET(Values!$O$1,Y27,0)=0),"SAV","")</f>
        <v>SAV</v>
      </c>
      <c r="Z18" s="0" t="str">
        <f aca="true">IF(AND(W13&lt;&gt;"SAV",X13&lt;&gt;"SAV",Y13&lt;&gt;"SAV",OFFSET(Values!$O$1,Y27,0)=0),"SAV","")</f>
        <v>SAV</v>
      </c>
    </row>
    <row r="19" customFormat="false" ht="12.75" hidden="false" customHeight="false" outlineLevel="0" collapsed="false">
      <c r="B19" s="1"/>
      <c r="C19" s="1" t="s">
        <v>182</v>
      </c>
      <c r="D19" s="1" t="s">
        <v>94</v>
      </c>
      <c r="E19" s="83" t="n">
        <v>0</v>
      </c>
      <c r="F19" s="83" t="n">
        <f aca="true">OFFSET(Values!M$1,Values!$C$255,0)+IF(OR(Morph!$G$13=Ego!C34,Morph!$I$13=Ego!C34,Morph!$G$14=Ego!C34),5)+IF(Morph!I$14=Ego!C34,-5)</f>
        <v>0</v>
      </c>
      <c r="G19" s="83" t="n">
        <f aca="true">MIN(40,OFFSET(Values!$D$1,Y27,0)-IF(H49&gt;0,5)+IF(AND(H30&gt;0,J30=D19),10,0))</f>
        <v>0</v>
      </c>
      <c r="I19" s="103" t="str">
        <f aca="true">"Implants: "&amp;IF(OFFSET(Values!AD$1,Y27,0)=0,"",IF(Y10,"Access Jacks, Cyberbrain, Mnemonic Augmentation, Puppet Sock, ","")&amp;OFFSET(Values!AD$1,Y27,0))</f>
        <v>Implants: </v>
      </c>
      <c r="J19" s="103"/>
      <c r="K19" s="103"/>
      <c r="L19" s="103"/>
      <c r="M19" s="103"/>
      <c r="W19" s="0" t="str">
        <f aca="true">IF(AND(X13&lt;&gt;"SOM",Y13&lt;&gt;"SOM",Z13&lt;&gt;"SOM",OFFSET(Values!$P$1,Y27,0)=0),"SOM","")</f>
        <v>SOM</v>
      </c>
      <c r="X19" s="0" t="str">
        <f aca="true">IF(AND(W13&lt;&gt;"SOM",Y13&lt;&gt;"SOM",Z13&lt;&gt;"SOM",OFFSET(Values!$P$1,Y27,0)=0),"SOM","")</f>
        <v>SOM</v>
      </c>
      <c r="Y19" s="0" t="str">
        <f aca="true">IF(AND(W13&lt;&gt;"SOM",X13&lt;&gt;"SOM",Z13&lt;&gt;"SOM",OFFSET(Values!$P$1,Y27,0)=0),"SOM","")</f>
        <v>SOM</v>
      </c>
      <c r="Z19" s="0" t="str">
        <f aca="true">IF(AND(W13&lt;&gt;"SOM",X13&lt;&gt;"SOM",Y13&lt;&gt;"SOM",OFFSET(Values!$P$1,Y27,0)=0),"SOM","")</f>
        <v>SOM</v>
      </c>
    </row>
    <row r="20" customFormat="false" ht="12.75" hidden="false" customHeight="false" outlineLevel="0" collapsed="false">
      <c r="B20" s="1"/>
      <c r="C20" s="1" t="s">
        <v>183</v>
      </c>
      <c r="D20" s="1" t="s">
        <v>95</v>
      </c>
      <c r="E20" s="83" t="n">
        <f aca="false">IF(Gear!J118&gt;0,10,0)+IF(Gear!J45&gt;0,10,0)</f>
        <v>0</v>
      </c>
      <c r="F20" s="83" t="n">
        <f aca="true">OFFSET(Values!N$1,Values!$C$255,0)+IF(OR(Morph!$G$13=Ego!C35,Morph!$I$13=Ego!C35,Morph!$G$14=Ego!C35),5)+IF(Morph!I$14=Ego!C35,-5)</f>
        <v>0</v>
      </c>
      <c r="G20" s="83" t="n">
        <f aca="true">MIN(40,OFFSET(Values!$E$1,Y27,0)-5*Morph!H67-IF(H49&gt;0,5)+IF(AND(H30&gt;0,J30=D20),10,0))</f>
        <v>0</v>
      </c>
      <c r="I20" s="103"/>
      <c r="J20" s="103"/>
      <c r="K20" s="103"/>
      <c r="L20" s="103"/>
      <c r="M20" s="103"/>
      <c r="W20" s="0" t="str">
        <f aca="true">IF(AND(X13&lt;&gt;"WIL",Y13&lt;&gt;"WIL",Z13&lt;&gt;"WIL",OFFSET(Values!$Q$1,Y27,0)=0),"WIL","")</f>
        <v>WIL</v>
      </c>
      <c r="X20" s="0" t="str">
        <f aca="true">IF(AND(W13&lt;&gt;"WIL",Y13&lt;&gt;"WIL",Z13&lt;&gt;"WIL",OFFSET(Values!$Q$1,Y27,0)=0),"WIL","")</f>
        <v>WIL</v>
      </c>
      <c r="Y20" s="0" t="str">
        <f aca="true">IF(AND(W13&lt;&gt;"WIL",X13&lt;&gt;"WIL",Z13&lt;&gt;"WIL",OFFSET(Values!$Q$1,Y27,0)=0),"WIL","")</f>
        <v>WIL</v>
      </c>
      <c r="Z20" s="0" t="str">
        <f aca="true">IF(AND(W13&lt;&gt;"WIL",X13&lt;&gt;"WIL",Y13&lt;&gt;"WIL",OFFSET(Values!$Q$1,Y27,0)=0),"WIL","")</f>
        <v>WIL</v>
      </c>
    </row>
    <row r="21" customFormat="false" ht="12.75" hidden="false" customHeight="false" outlineLevel="0" collapsed="false">
      <c r="B21" s="1"/>
      <c r="C21" s="1" t="s">
        <v>184</v>
      </c>
      <c r="D21" s="1" t="s">
        <v>96</v>
      </c>
      <c r="E21" s="83" t="n">
        <v>0</v>
      </c>
      <c r="F21" s="83" t="n">
        <f aca="true">OFFSET(Values!O$1,Values!$C$255,0)+IF(OR(Morph!$G$13=Ego!C36,Morph!$I$13=Ego!C36,Morph!$G$14=Ego!C36),5)+IF(Morph!I$14=Ego!C36,-5)</f>
        <v>0</v>
      </c>
      <c r="G21" s="83" t="n">
        <f aca="true">MIN(40,OFFSET(Values!$F$1,Y27,0)-IF(H49&gt;0,5)+IF(AND(H30&gt;0,J30=D21),10,0))</f>
        <v>0</v>
      </c>
      <c r="I21" s="103"/>
      <c r="J21" s="103"/>
      <c r="K21" s="103"/>
      <c r="L21" s="103"/>
      <c r="M21" s="103"/>
    </row>
    <row r="22" customFormat="false" ht="12.75" hidden="false" customHeight="false" outlineLevel="0" collapsed="false">
      <c r="B22" s="1"/>
      <c r="C22" s="1" t="s">
        <v>185</v>
      </c>
      <c r="D22" s="1" t="s">
        <v>97</v>
      </c>
      <c r="E22" s="83" t="n">
        <f aca="false">IF(Gear!J66&gt;0,5)+IF(Gear!J116&gt;0,5)+MIN(10,5*Gear!J114)+IF(Gear!J88&gt;0,5)</f>
        <v>0</v>
      </c>
      <c r="F22" s="83" t="n">
        <f aca="true">OFFSET(Values!P$1,Values!$C$255,0)+IF(OR(Morph!$G$13=Ego!C37,Morph!$I$13=Ego!C37,Morph!$G$14=Ego!C37),5)+IF(Morph!I$14=Ego!C37,-5)</f>
        <v>0</v>
      </c>
      <c r="G22" s="83" t="n">
        <f aca="true">MIN(40,OFFSET(Values!$G$1,Y27,0)-5*Morph!H67-IF(H49&gt;0,5)+IF(AND(H30&gt;0,J30=D22),10,0))</f>
        <v>0</v>
      </c>
      <c r="I22" s="103"/>
      <c r="J22" s="103"/>
      <c r="K22" s="103"/>
      <c r="L22" s="103"/>
      <c r="M22" s="103"/>
      <c r="N22" s="106"/>
    </row>
    <row r="23" customFormat="false" ht="12.75" hidden="false" customHeight="false" outlineLevel="0" collapsed="false">
      <c r="B23" s="1"/>
      <c r="C23" s="1" t="s">
        <v>186</v>
      </c>
      <c r="D23" s="1" t="s">
        <v>98</v>
      </c>
      <c r="E23" s="83" t="n">
        <v>0</v>
      </c>
      <c r="F23" s="83" t="n">
        <f aca="true">OFFSET(Values!Q$1,Values!$C$255,0)+IF(OR(Morph!$G$13=Ego!C38,Morph!$I$13=Ego!C38,Morph!$G$14=Ego!C38),5)+IF(Morph!I$14=Ego!C38,-5)</f>
        <v>0</v>
      </c>
      <c r="G23" s="83" t="n">
        <f aca="true">MIN(40,OFFSET(Values!$H$1,Y27,0)-IF(H49&gt;0,5)+IF(AND(H30&gt;0,J30=D23),10,0))</f>
        <v>0</v>
      </c>
      <c r="I23" s="103"/>
      <c r="J23" s="103"/>
      <c r="K23" s="103"/>
      <c r="L23" s="103"/>
      <c r="M23" s="103"/>
      <c r="N23" s="106"/>
    </row>
    <row r="24" customFormat="false" ht="12.75" hidden="false" customHeight="false" outlineLevel="0" collapsed="false">
      <c r="B24" s="1"/>
      <c r="C24" s="1"/>
      <c r="D24" s="1"/>
      <c r="E24" s="1"/>
      <c r="F24" s="1"/>
      <c r="G24" s="1"/>
      <c r="H24" s="1"/>
      <c r="J24" s="105"/>
      <c r="K24" s="105"/>
      <c r="L24" s="105"/>
      <c r="M24" s="105"/>
      <c r="N24" s="106"/>
    </row>
    <row r="25" customFormat="false" ht="12.75" hidden="false" customHeight="false" outlineLevel="0" collapsed="false">
      <c r="B25" s="1"/>
      <c r="C25" s="27" t="s">
        <v>334</v>
      </c>
      <c r="D25" s="1"/>
      <c r="E25" s="1"/>
      <c r="F25" s="1"/>
      <c r="G25" s="1"/>
      <c r="H25" s="1"/>
      <c r="I25" s="1"/>
      <c r="J25" s="1"/>
      <c r="L25" s="1"/>
      <c r="M25" s="1"/>
    </row>
    <row r="26" customFormat="false" ht="12.75" hidden="false" customHeight="false" outlineLevel="0" collapsed="false">
      <c r="B26" s="1"/>
      <c r="D26" s="1"/>
      <c r="E26" s="1"/>
      <c r="F26" s="1"/>
      <c r="H26" s="100" t="s">
        <v>208</v>
      </c>
      <c r="I26" s="1" t="n">
        <f aca="false">SUM(I28:I41)</f>
        <v>0</v>
      </c>
      <c r="J26" s="1"/>
      <c r="L26" s="1"/>
      <c r="M26" s="1"/>
    </row>
    <row r="27" customFormat="false" ht="12.75" hidden="false" customHeight="false" outlineLevel="0" collapsed="false">
      <c r="B27" s="1"/>
      <c r="C27" s="1" t="s">
        <v>209</v>
      </c>
      <c r="E27" s="1" t="s">
        <v>210</v>
      </c>
      <c r="F27" s="1" t="s">
        <v>211</v>
      </c>
      <c r="G27" s="1" t="s">
        <v>212</v>
      </c>
      <c r="H27" s="1" t="s">
        <v>213</v>
      </c>
      <c r="I27" s="1" t="s">
        <v>214</v>
      </c>
      <c r="J27" s="1" t="s">
        <v>335</v>
      </c>
      <c r="L27" s="1"/>
      <c r="M27" s="1"/>
      <c r="P27" s="1"/>
      <c r="Y27" s="1" t="n">
        <f aca="false">Values!$C$255</f>
        <v>0</v>
      </c>
    </row>
    <row r="28" customFormat="false" ht="12.75" hidden="false" customHeight="false" outlineLevel="0" collapsed="false">
      <c r="A28" s="1"/>
      <c r="B28" s="1"/>
      <c r="C28" s="1" t="s">
        <v>336</v>
      </c>
      <c r="D28" s="1"/>
      <c r="E28" s="107" t="n">
        <f aca="true">IF(ISNUMBER(FIND(C28,OFFSET(Values!$AE$1,Y27,0))),"(Morph)",30)</f>
        <v>30</v>
      </c>
      <c r="F28" s="107"/>
      <c r="G28" s="107"/>
      <c r="H28" s="17"/>
      <c r="I28" s="83" t="n">
        <f aca="true">IF(H28&lt;&gt;"",IF(ISNUMBER(OFFSET(D28,0,H28)),OFFSET(D28,0,H28),0),0)</f>
        <v>0</v>
      </c>
      <c r="J28" s="1"/>
      <c r="L28" s="1"/>
      <c r="M28" s="1"/>
      <c r="P28" s="1"/>
      <c r="W28" s="0" t="str">
        <f aca="false">W27&amp;IF(AND(W27&lt;&gt;"",H28&gt;0),", ","")&amp;IF(H28&gt;0,$C28&amp;IF(J28&lt;&gt;""," ("&amp;J28&amp;")","")&amp;IF(F28&gt;0," (Level "&amp;H28&amp;")",""),"")</f>
        <v/>
      </c>
      <c r="Y28" s="0" t="n">
        <f aca="true">IF(OR(Gear!$J$129&gt;0,OFFSET(Values!$W$1,Y27,0)=1),TRUE(),FALSE())</f>
        <v>0</v>
      </c>
    </row>
    <row r="29" customFormat="false" ht="12.75" hidden="false" customHeight="false" outlineLevel="0" collapsed="false">
      <c r="C29" s="1" t="s">
        <v>225</v>
      </c>
      <c r="D29" s="1"/>
      <c r="E29" s="107" t="n">
        <f aca="true">IF(ISNUMBER(FIND(C29,OFFSET(Values!$AE$1,Y27,0))),"(Morph)",10)</f>
        <v>10</v>
      </c>
      <c r="F29" s="107"/>
      <c r="G29" s="107"/>
      <c r="H29" s="17"/>
      <c r="I29" s="83" t="n">
        <f aca="true">IF(H29&lt;&gt;"",IF(ISNUMBER(OFFSET(D29,0,H29)),OFFSET(D29,0,H29),0),0)</f>
        <v>0</v>
      </c>
      <c r="L29" s="1"/>
      <c r="M29" s="1"/>
      <c r="P29" s="1"/>
      <c r="W29" s="0" t="str">
        <f aca="false">W28&amp;IF(AND(W28&lt;&gt;"",H29&gt;0),", ","")&amp;IF(H29&gt;0,$C29&amp;IF(J29&lt;&gt;""," ("&amp;J29&amp;")","")&amp;IF(F29&gt;0," (Level "&amp;H29&amp;")",""),"")</f>
        <v/>
      </c>
      <c r="Y29" s="0" t="b">
        <f aca="false">TRUE()</f>
        <v>1</v>
      </c>
    </row>
    <row r="30" customFormat="false" ht="12.75" hidden="false" customHeight="false" outlineLevel="0" collapsed="false">
      <c r="B30" s="1"/>
      <c r="C30" s="1" t="s">
        <v>226</v>
      </c>
      <c r="D30" s="1"/>
      <c r="E30" s="107" t="n">
        <f aca="true">IF(ISNUMBER(FIND(C30,OFFSET(Values!$AE$1,Y27,0))),"(Morph)",20)</f>
        <v>20</v>
      </c>
      <c r="F30" s="107"/>
      <c r="G30" s="107"/>
      <c r="H30" s="17"/>
      <c r="I30" s="83" t="n">
        <f aca="true">IF(H30&lt;&gt;"",IF(ISNUMBER(OFFSET(D30,0,H30)),OFFSET(D30,0,H30),0),0)</f>
        <v>0</v>
      </c>
      <c r="J30" s="1"/>
      <c r="L30" s="1"/>
      <c r="M30" s="1"/>
      <c r="P30" s="1"/>
      <c r="W30" s="0" t="str">
        <f aca="false">W29&amp;IF(AND(W29&lt;&gt;"",H30&gt;0),", ","")&amp;IF(H30&gt;0,$C30&amp;IF(J30&lt;&gt;""," ("&amp;J30&amp;")","")&amp;IF(F30&gt;0," (Level "&amp;H30&amp;")",""),"")</f>
        <v/>
      </c>
      <c r="Y30" s="0" t="n">
        <f aca="false">IF(Values!$C$267=40,FALSE(),TRUE())</f>
        <v>1</v>
      </c>
    </row>
    <row r="31" customFormat="false" ht="12.75" hidden="false" customHeight="false" outlineLevel="0" collapsed="false">
      <c r="B31" s="1"/>
      <c r="C31" s="1" t="s">
        <v>337</v>
      </c>
      <c r="D31" s="1"/>
      <c r="E31" s="107" t="n">
        <f aca="true">IF(ISNUMBER(FIND(C31,OFFSET(Values!$AE$1,Y27,0))),"(Morph)",10)</f>
        <v>10</v>
      </c>
      <c r="F31" s="107"/>
      <c r="G31" s="107"/>
      <c r="H31" s="17"/>
      <c r="I31" s="83" t="n">
        <f aca="true">IF(H31&lt;&gt;"",IF(ISNUMBER(OFFSET(D31,0,H31)),OFFSET(D31,0,H31),0),0)</f>
        <v>0</v>
      </c>
      <c r="J31" s="1"/>
      <c r="L31" s="1"/>
      <c r="M31" s="1"/>
      <c r="P31" s="1"/>
      <c r="W31" s="0" t="str">
        <f aca="false">W30&amp;IF(AND(W30&lt;&gt;"",H31&gt;0),", ","")&amp;IF(H31&gt;0,$C31&amp;IF(J31&lt;&gt;""," ("&amp;J31&amp;")","")&amp;IF(F31&gt;0," (Level "&amp;H31&amp;")",""),"")</f>
        <v/>
      </c>
      <c r="Y31" s="0" t="n">
        <f aca="true">IF(OFFSET(Values!$W$1,Y27,0)=1,TRUE(),FALSE())</f>
        <v>0</v>
      </c>
    </row>
    <row r="32" customFormat="false" ht="12.75" hidden="false" customHeight="false" outlineLevel="0" collapsed="false">
      <c r="B32" s="1"/>
      <c r="C32" s="1" t="s">
        <v>338</v>
      </c>
      <c r="D32" s="1"/>
      <c r="E32" s="107" t="n">
        <f aca="true">IF(ISNUMBER(FIND(C32&amp;" (Level 1)",OFFSET(Values!$AE$1,Y27,0))),"(Morph)",10)</f>
        <v>10</v>
      </c>
      <c r="F32" s="107" t="n">
        <f aca="true">IF(ISNUMBER(FIND(C32&amp;" (Level 2)",OFFSET(Values!$AE$1,Y27,0))),"(Morph)",20)</f>
        <v>20</v>
      </c>
      <c r="G32" s="107"/>
      <c r="H32" s="17"/>
      <c r="I32" s="83" t="n">
        <f aca="true">IF(H32&lt;&gt;"",IF(ISNUMBER(OFFSET(D32,0,H32)),OFFSET(D32,0,H32),0),0)</f>
        <v>0</v>
      </c>
      <c r="J32" s="1"/>
      <c r="L32" s="1"/>
      <c r="M32" s="1"/>
      <c r="P32" s="83"/>
      <c r="W32" s="0" t="str">
        <f aca="false">W31&amp;IF(AND(W31&lt;&gt;"",H32&gt;0),", ","")&amp;IF(H32&gt;0,$C32&amp;IF(J32&lt;&gt;""," ("&amp;J32&amp;")","")&amp;IF(F32&gt;0," (Level "&amp;H32&amp;")",""),"")</f>
        <v/>
      </c>
      <c r="Y32" s="0" t="n">
        <f aca="true">IF(OFFSET(Values!$W$1,Y27,0)=0,TRUE(),FALSE())</f>
        <v>1</v>
      </c>
    </row>
    <row r="33" customFormat="false" ht="12.75" hidden="false" customHeight="false" outlineLevel="0" collapsed="false">
      <c r="B33" s="1"/>
      <c r="C33" s="1" t="s">
        <v>339</v>
      </c>
      <c r="D33" s="1"/>
      <c r="E33" s="107" t="n">
        <f aca="true">IF(ISNUMBER(FIND(C33,OFFSET(Values!$AE$1,Y27,0))),"(Morph)",10)</f>
        <v>10</v>
      </c>
      <c r="F33" s="107"/>
      <c r="G33" s="107"/>
      <c r="H33" s="17"/>
      <c r="I33" s="83" t="n">
        <f aca="true">IF(H33&lt;&gt;"",IF(ISNUMBER(OFFSET(D33,0,H33)),OFFSET(D33,0,H33),0),0)</f>
        <v>0</v>
      </c>
      <c r="J33" s="1"/>
      <c r="L33" s="1"/>
      <c r="M33" s="1"/>
      <c r="P33" s="1"/>
      <c r="W33" s="0" t="str">
        <f aca="false">W32&amp;IF(AND(W32&lt;&gt;"",H33&gt;0),", ","")&amp;IF(H33&gt;0,$C33&amp;IF(J33&lt;&gt;""," ("&amp;J33&amp;")","")&amp;IF(F33&gt;0," (Level "&amp;H33&amp;")",""),"")</f>
        <v/>
      </c>
      <c r="Y33" s="0" t="b">
        <f aca="false">TRUE()</f>
        <v>1</v>
      </c>
    </row>
    <row r="34" customFormat="false" ht="12.75" hidden="false" customHeight="false" outlineLevel="0" collapsed="false">
      <c r="B34" s="1"/>
      <c r="C34" s="1" t="s">
        <v>340</v>
      </c>
      <c r="D34" s="1"/>
      <c r="E34" s="107" t="n">
        <f aca="true">IF(ISNUMBER(FIND(C34&amp;" (Level 1)",OFFSET(Values!$AE$1,Y27,0))),"(Morph)",10)</f>
        <v>10</v>
      </c>
      <c r="F34" s="107" t="n">
        <f aca="true">IF(ISNUMBER(FIND(C34&amp;" (Level 2)",OFFSET(Values!$AE$1,Y27,0))),"(Morph)",20)</f>
        <v>20</v>
      </c>
      <c r="G34" s="107"/>
      <c r="H34" s="17"/>
      <c r="I34" s="83" t="n">
        <f aca="true">IF(H34&lt;&gt;"",IF(ISNUMBER(OFFSET(D34,0,H34)),OFFSET(D34,0,H34),0),0)</f>
        <v>0</v>
      </c>
      <c r="J34" s="1"/>
      <c r="L34" s="1"/>
      <c r="M34" s="1"/>
      <c r="P34" s="1"/>
      <c r="W34" s="0" t="str">
        <f aca="false">W33&amp;IF(AND(W33&lt;&gt;"",H34&gt;0),", ","")&amp;IF(H34&gt;0,$C34&amp;IF(J34&lt;&gt;""," ("&amp;J34&amp;")","")&amp;IF(F34&gt;0," (Level "&amp;H34&amp;")",""),"")</f>
        <v/>
      </c>
      <c r="Y34" s="0" t="n">
        <f aca="true">IF(OFFSET(Values!$W$1,Y27,0)=0,TRUE(),FALSE())</f>
        <v>1</v>
      </c>
    </row>
    <row r="35" customFormat="false" ht="12.75" hidden="false" customHeight="false" outlineLevel="0" collapsed="false">
      <c r="B35" s="1"/>
      <c r="C35" s="1" t="s">
        <v>341</v>
      </c>
      <c r="D35" s="1"/>
      <c r="E35" s="107" t="n">
        <f aca="true">IF(ISNUMBER(FIND(C35,OFFSET(Values!$AE$1,Y27,0))),"(Morph)",10)</f>
        <v>10</v>
      </c>
      <c r="F35" s="107"/>
      <c r="G35" s="107"/>
      <c r="H35" s="17"/>
      <c r="I35" s="83" t="n">
        <f aca="true">IF(H35&lt;&gt;"",IF(ISNUMBER(OFFSET(D35,0,H35)),OFFSET(D35,0,H35),0),0)</f>
        <v>0</v>
      </c>
      <c r="J35" s="1"/>
      <c r="L35" s="1"/>
      <c r="M35" s="1"/>
      <c r="P35" s="1"/>
      <c r="W35" s="0" t="str">
        <f aca="false">W34&amp;IF(AND(W34&lt;&gt;"",H35&gt;0),", ","")&amp;IF(H35&gt;0,$C35&amp;IF(J35&lt;&gt;""," ("&amp;J35&amp;")","")&amp;IF(F35&gt;0," (Level "&amp;H35&amp;")",""),"")</f>
        <v/>
      </c>
      <c r="Y35" s="0" t="n">
        <f aca="true">IF(OFFSET(Values!$W$1,Y27,0)=0,TRUE(),FALSE())</f>
        <v>1</v>
      </c>
    </row>
    <row r="36" customFormat="false" ht="12.75" hidden="false" customHeight="false" outlineLevel="0" collapsed="false">
      <c r="B36" s="1"/>
      <c r="C36" s="1" t="s">
        <v>232</v>
      </c>
      <c r="D36" s="1"/>
      <c r="E36" s="107" t="n">
        <f aca="true">IF(ISNUMBER(FIND(C36&amp;" (Level 1)",OFFSET(Values!$AE$1,Y27,0))),"(Morph)",10)</f>
        <v>10</v>
      </c>
      <c r="F36" s="107" t="n">
        <f aca="true">IF(ISNUMBER(FIND(C36&amp;" (Level 2)",OFFSET(Values!$AE$1,Y27,0))),"(Morph)",20)</f>
        <v>20</v>
      </c>
      <c r="G36" s="107"/>
      <c r="H36" s="17"/>
      <c r="I36" s="83" t="n">
        <f aca="true">IF(H36&lt;&gt;"",IF(ISNUMBER(OFFSET(D36,0,H36)),OFFSET(D36,0,H36),0),0)</f>
        <v>0</v>
      </c>
      <c r="J36" s="1"/>
      <c r="L36" s="1"/>
      <c r="M36" s="1"/>
      <c r="P36" s="1"/>
      <c r="W36" s="0" t="str">
        <f aca="false">W35&amp;IF(AND(W35&lt;&gt;"",H36&gt;0),", ","")&amp;IF(H36&gt;0,$C36&amp;IF(J36&lt;&gt;""," ("&amp;J36&amp;")","")&amp;IF(F36&gt;0," (Level "&amp;H36&amp;")",""),"")</f>
        <v/>
      </c>
      <c r="Y36" s="0" t="n">
        <f aca="true">IF(OFFSET(Values!$W$1,Y27,0)=0,TRUE(),FALSE())</f>
        <v>1</v>
      </c>
    </row>
    <row r="37" customFormat="false" ht="12.75" hidden="false" customHeight="false" outlineLevel="0" collapsed="false">
      <c r="B37" s="1"/>
      <c r="C37" s="1" t="s">
        <v>235</v>
      </c>
      <c r="D37" s="1"/>
      <c r="E37" s="107" t="n">
        <f aca="true">IF(ISNUMBER(FIND(C37,OFFSET(Values!$AE$1,Y27,0))),"(Morph)",10)</f>
        <v>10</v>
      </c>
      <c r="F37" s="107"/>
      <c r="G37" s="107"/>
      <c r="H37" s="17"/>
      <c r="I37" s="83" t="n">
        <f aca="true">IF(H37&lt;&gt;"",IF(ISNUMBER(OFFSET(D37,0,H37)),OFFSET(D37,0,H37),0),0)</f>
        <v>0</v>
      </c>
      <c r="J37" s="1"/>
      <c r="L37" s="1"/>
      <c r="M37" s="1"/>
      <c r="P37" s="1"/>
      <c r="W37" s="0" t="str">
        <f aca="false">W36&amp;IF(AND(W36&lt;&gt;"",H37&gt;0),", ","")&amp;IF(H37&gt;0,$C37&amp;IF(J37&lt;&gt;""," ("&amp;J37&amp;")","")&amp;IF(F37&gt;0," (Level "&amp;H37&amp;")",""),"")</f>
        <v/>
      </c>
      <c r="Y37" s="0" t="b">
        <f aca="false">TRUE()</f>
        <v>1</v>
      </c>
    </row>
    <row r="38" customFormat="false" ht="12.75" hidden="false" customHeight="false" outlineLevel="0" collapsed="false">
      <c r="B38" s="1"/>
      <c r="C38" s="1" t="s">
        <v>236</v>
      </c>
      <c r="D38" s="1"/>
      <c r="E38" s="107" t="n">
        <f aca="true">IF(ISNUMBER(FIND(C38&amp;" (Level 1)",OFFSET(Values!$AE$1,Y27,0))),"(Morph)",10)</f>
        <v>10</v>
      </c>
      <c r="F38" s="107" t="n">
        <f aca="true">IF(ISNUMBER(FIND(C38&amp;" (Level 2)",OFFSET(Values!$AE$1,Y27,0))),"(Morph)",20)</f>
        <v>20</v>
      </c>
      <c r="G38" s="107"/>
      <c r="H38" s="17"/>
      <c r="I38" s="83" t="n">
        <f aca="true">IF(H38&lt;&gt;"",IF(ISNUMBER(OFFSET(D38,0,H38)),OFFSET(D38,0,H38),0),0)</f>
        <v>0</v>
      </c>
      <c r="J38" s="1"/>
      <c r="L38" s="1"/>
      <c r="M38" s="1"/>
      <c r="W38" s="0" t="str">
        <f aca="false">W37&amp;IF(AND(W37&lt;&gt;"",H38&gt;0),", ","")&amp;IF(H38&gt;0,$C38&amp;IF(J38&lt;&gt;""," ("&amp;J38&amp;")","")&amp;IF(F38&gt;0," (Level "&amp;H38&amp;")",""),"")</f>
        <v/>
      </c>
      <c r="Y38" s="0" t="b">
        <f aca="false">TRUE()</f>
        <v>1</v>
      </c>
    </row>
    <row r="39" customFormat="false" ht="12.75" hidden="false" customHeight="false" outlineLevel="0" collapsed="false">
      <c r="B39" s="1"/>
      <c r="C39" s="1" t="s">
        <v>342</v>
      </c>
      <c r="D39" s="1"/>
      <c r="E39" s="107" t="n">
        <f aca="true">IF(ISNUMBER(FIND(C39,OFFSET(Values!$AE$1,Y27,0))),"(Morph)",10)</f>
        <v>10</v>
      </c>
      <c r="F39" s="107"/>
      <c r="G39" s="107"/>
      <c r="H39" s="17"/>
      <c r="I39" s="83" t="n">
        <f aca="true">IF(H39&lt;&gt;"",IF(ISNUMBER(OFFSET(D39,0,H39)),OFFSET(D39,0,H39),0),0)</f>
        <v>0</v>
      </c>
      <c r="J39" s="1"/>
      <c r="L39" s="1"/>
      <c r="M39" s="1"/>
      <c r="W39" s="0" t="str">
        <f aca="false">W38&amp;IF(AND(W38&lt;&gt;"",H39&gt;0),", ","")&amp;IF(H39&gt;0,$C39&amp;IF(J39&lt;&gt;""," ("&amp;J39&amp;")","")&amp;IF(F39&gt;0," (Level "&amp;H39&amp;")",""),"")</f>
        <v/>
      </c>
      <c r="Y39" s="0" t="n">
        <f aca="true">IF(OFFSET(Values!$W$1,Y27,0)=0,TRUE(),FALSE())</f>
        <v>1</v>
      </c>
    </row>
    <row r="40" customFormat="false" ht="12.75" hidden="false" customHeight="false" outlineLevel="0" collapsed="false">
      <c r="B40" s="1"/>
      <c r="C40" s="1" t="s">
        <v>343</v>
      </c>
      <c r="D40" s="1"/>
      <c r="E40" s="107" t="n">
        <f aca="true">IF(ISNUMBER(FIND(C40&amp;" (Level 1)",OFFSET(Values!$AE$1,Y27,0))),"(Morph)",IF(OFFSET(Values!Y$1,Y27,0)=1,5,10))</f>
        <v>10</v>
      </c>
      <c r="F40" s="107" t="n">
        <f aca="true">IF(ISNUMBER(FIND(C40&amp;" (Level 2)",OFFSET(Values!$AE$1,Y27,0))),"(Morph)",IF(OFFSET(Values!Y$1,Y27,0)=1,10,20))</f>
        <v>20</v>
      </c>
      <c r="G40" s="107"/>
      <c r="H40" s="17"/>
      <c r="I40" s="83" t="n">
        <f aca="true">IF(H40&lt;&gt;"",IF(ISNUMBER(OFFSET(D40,0,H40)),OFFSET(D40,0,H40),0),0)</f>
        <v>0</v>
      </c>
      <c r="J40" s="1"/>
      <c r="L40" s="1"/>
      <c r="M40" s="1"/>
      <c r="W40" s="0" t="str">
        <f aca="false">W39&amp;IF(AND(W39&lt;&gt;"",H40&gt;0),", ","")&amp;IF(H40&gt;0,$C40&amp;IF(J40&lt;&gt;""," ("&amp;J40&amp;")","")&amp;IF(F40&gt;0," (Level "&amp;H40&amp;")",""),"")</f>
        <v/>
      </c>
      <c r="Y40" s="0" t="n">
        <f aca="true">IF(OFFSET(Values!$W$1,Y27,0)=0,TRUE(),FALSE())</f>
        <v>1</v>
      </c>
    </row>
    <row r="41" customFormat="false" ht="12.75" hidden="false" customHeight="false" outlineLevel="0" collapsed="false">
      <c r="B41" s="1"/>
      <c r="C41" s="1" t="s">
        <v>344</v>
      </c>
      <c r="D41" s="1"/>
      <c r="E41" s="107" t="n">
        <f aca="true">IF(ISNUMBER(FIND(C41&amp;" (Level 1)",OFFSET(Values!$AE$1,Y27,0))),"(Morph)",10)</f>
        <v>10</v>
      </c>
      <c r="F41" s="107" t="n">
        <f aca="true">IF(ISNUMBER(FIND(C41&amp;" (Level 2)",OFFSET(Values!$AE$1,Y27,0))),"(Morph)",20)</f>
        <v>20</v>
      </c>
      <c r="G41" s="107" t="n">
        <f aca="true">IF(ISNUMBER(FIND(C41&amp;" (Level 3)",OFFSET(Values!$AE$1,Y27,0))),"(Morph)",30)</f>
        <v>30</v>
      </c>
      <c r="H41" s="17"/>
      <c r="I41" s="83" t="n">
        <f aca="true">IF(H41&lt;&gt;"",IF(ISNUMBER(OFFSET(D41,0,H41)),OFFSET(D41,0,H41),0),0)</f>
        <v>0</v>
      </c>
      <c r="J41" s="1"/>
      <c r="L41" s="1"/>
      <c r="M41" s="1"/>
      <c r="W41" s="0" t="str">
        <f aca="false">W40&amp;IF(AND(W40&lt;&gt;"",H41&gt;0),", ","")&amp;IF(H41&gt;0,$C41&amp;IF(J41&lt;&gt;""," ("&amp;J41&amp;")","")&amp;IF(F41&gt;0," (Level "&amp;H41&amp;")",""),"")</f>
        <v/>
      </c>
      <c r="Y41" s="0" t="b">
        <f aca="false">TRUE()</f>
        <v>1</v>
      </c>
    </row>
    <row r="42" customFormat="false" ht="12.75" hidden="false" customHeight="false" outlineLevel="0" collapsed="false">
      <c r="B42" s="1"/>
      <c r="C42" s="27" t="s">
        <v>163</v>
      </c>
      <c r="D42" s="1"/>
      <c r="E42" s="1"/>
      <c r="F42" s="1"/>
      <c r="G42" s="1"/>
      <c r="H42" s="1"/>
      <c r="I42" s="1"/>
      <c r="J42" s="1"/>
      <c r="L42" s="1"/>
      <c r="M42" s="1"/>
    </row>
    <row r="43" customFormat="false" ht="12.75" hidden="false" customHeight="false" outlineLevel="0" collapsed="false">
      <c r="B43" s="1"/>
      <c r="C43" s="27"/>
      <c r="D43" s="1"/>
      <c r="E43" s="1"/>
      <c r="F43" s="1"/>
      <c r="G43" s="1"/>
      <c r="H43" s="100" t="s">
        <v>245</v>
      </c>
      <c r="I43" s="1" t="n">
        <f aca="false">SUM(I44:I71)</f>
        <v>0</v>
      </c>
      <c r="J43" s="1"/>
      <c r="L43" s="1"/>
      <c r="M43" s="1"/>
      <c r="W43" s="0" t="str">
        <f aca="false">W41</f>
        <v/>
      </c>
    </row>
    <row r="44" customFormat="false" ht="12.75" hidden="false" customHeight="false" outlineLevel="0" collapsed="false">
      <c r="B44" s="1"/>
      <c r="C44" s="15" t="str">
        <f aca="true">IF(ISNUMBER(FIND("Addiction (Confurt) (Level 1)",OFFSET(Values!$AE$1,Y27,0))),"Addiction (Confurt)","Addiction")</f>
        <v>Addiction</v>
      </c>
      <c r="D44" s="1"/>
      <c r="E44" s="107" t="n">
        <f aca="true">IF(ISNUMBER(FIND(C44&amp;" (Level 1)",OFFSET(Values!$AE$1,Y27,0))),"(Morph)",5)</f>
        <v>5</v>
      </c>
      <c r="F44" s="107" t="n">
        <f aca="true">IF(ISNUMBER(FIND(C44&amp;" (Level 2)",OFFSET(Values!$AE$1,Y27,0))),"(Morph)",IF(E44="(Morph)",5,10))</f>
        <v>10</v>
      </c>
      <c r="G44" s="107" t="n">
        <f aca="true">IF(ISNUMBER(FIND(C44&amp;" (Level 3)",OFFSET(Values!$AE$1,Y27,0))),"(Morph)",IF(E44="(Morph)",15,20))</f>
        <v>20</v>
      </c>
      <c r="H44" s="17"/>
      <c r="I44" s="83" t="n">
        <f aca="true">IF(H44&lt;&gt;"",IF(ISNUMBER(OFFSET(D44,0,H44)),OFFSET(D44,0,H44),0),0)</f>
        <v>0</v>
      </c>
      <c r="J44" s="1"/>
      <c r="K44" s="0" t="str">
        <f aca="false">IF(AND(H44&gt;0,J44="",NOT(E44="(Morph)")),"What are you addicted to?","")</f>
        <v/>
      </c>
      <c r="L44" s="1"/>
      <c r="M44" s="1"/>
      <c r="W44" s="0" t="str">
        <f aca="false">W43&amp;IF(AND(W43&lt;&gt;"",H44&gt;0),", ","")&amp;IF(H44&gt;0,$C44&amp;IF(J44&lt;&gt;""," ("&amp;J44&amp;")","")&amp;IF(F44&gt;0," (Level "&amp;H44&amp;")",""),"")</f>
        <v/>
      </c>
      <c r="Y44" s="0" t="n">
        <f aca="true">IF(OFFSET(Values!$W$1,Y27,0)=0,TRUE(),FALSE())</f>
        <v>1</v>
      </c>
      <c r="Z44" s="0" t="n">
        <f aca="false">Z43+IF(H44=2,5,IF(H44=3,10,0))</f>
        <v>0</v>
      </c>
    </row>
    <row r="45" customFormat="false" ht="12.75" hidden="false" customHeight="false" outlineLevel="0" collapsed="false">
      <c r="B45" s="1"/>
      <c r="C45" s="15" t="s">
        <v>247</v>
      </c>
      <c r="D45" s="1"/>
      <c r="E45" s="107" t="n">
        <f aca="true">IF(ISNUMBER(FIND(C45&amp;" (Level 1)",OFFSET(Values!$AE$1,Y28,0))),"(Morph)",5)</f>
        <v>5</v>
      </c>
      <c r="F45" s="107" t="n">
        <f aca="true">IF(ISNUMBER(FIND(C45&amp;" (Level 2)",OFFSET(Values!$AE$1,Y28,0))),"(Morph)",10)</f>
        <v>10</v>
      </c>
      <c r="G45" s="107" t="n">
        <f aca="true">IF(ISNUMBER(FIND(C45&amp;" (Level 3)",OFFSET(Values!$AE$1,Y28,0))),"(Morph)",20)</f>
        <v>20</v>
      </c>
      <c r="H45" s="17"/>
      <c r="I45" s="83" t="n">
        <f aca="true">IF(H45&lt;&gt;"",IF(ISNUMBER(OFFSET(D45,0,H45)),OFFSET(D45,0,H45),0),0)</f>
        <v>0</v>
      </c>
      <c r="J45" s="1"/>
      <c r="K45" s="0" t="str">
        <f aca="false">IF(AND(H45&gt;0,J45=""),"What are you addicted to?","")</f>
        <v/>
      </c>
      <c r="L45" s="1"/>
      <c r="M45" s="1"/>
      <c r="W45" s="0" t="str">
        <f aca="false">W44&amp;IF(AND(W44&lt;&gt;"",H45&gt;0),", ","")&amp;IF(H45&gt;0,$C45&amp;IF(J45&lt;&gt;""," ("&amp;J45&amp;")","")&amp;IF(F45&gt;0," (Level "&amp;H45&amp;")",""),"")</f>
        <v/>
      </c>
      <c r="Y45" s="0" t="n">
        <f aca="true">IF(OFFSET(Values!$W$1,Y27,0)=0,TRUE(),FALSE())</f>
        <v>1</v>
      </c>
      <c r="Z45" s="0" t="n">
        <f aca="false">Z44+IF(H45=2,5,IF(H45=3,10,0))</f>
        <v>0</v>
      </c>
    </row>
    <row r="46" customFormat="false" ht="12.75" hidden="false" customHeight="false" outlineLevel="0" collapsed="false">
      <c r="B46" s="1"/>
      <c r="C46" s="15" t="s">
        <v>247</v>
      </c>
      <c r="D46" s="1"/>
      <c r="E46" s="107" t="n">
        <f aca="true">IF(ISNUMBER(FIND(C46&amp;" (Level 1)",OFFSET(Values!$AE$1,Y29,0))),"(Morph)",5)</f>
        <v>5</v>
      </c>
      <c r="F46" s="107" t="n">
        <f aca="true">IF(ISNUMBER(FIND(C46&amp;" (Level 2)",OFFSET(Values!$AE$1,Y29,0))),"(Morph)",10)</f>
        <v>10</v>
      </c>
      <c r="G46" s="107" t="n">
        <f aca="true">IF(ISNUMBER(FIND(C46&amp;" (Level 3)",OFFSET(Values!$AE$1,Y29,0))),"(Morph)",20)</f>
        <v>20</v>
      </c>
      <c r="H46" s="17"/>
      <c r="I46" s="83" t="n">
        <f aca="true">IF(H46&lt;&gt;"",IF(ISNUMBER(OFFSET(D46,0,H46)),OFFSET(D46,0,H46),0),0)</f>
        <v>0</v>
      </c>
      <c r="J46" s="1"/>
      <c r="K46" s="0" t="str">
        <f aca="false">IF(AND(H46&gt;0,J46=""),"What are you addicted to?","")</f>
        <v/>
      </c>
      <c r="L46" s="1"/>
      <c r="M46" s="1"/>
      <c r="W46" s="0" t="str">
        <f aca="false">W45&amp;IF(AND(W45&lt;&gt;"",H46&gt;0),", ","")&amp;IF(H46&gt;0,$C46&amp;IF(J46&lt;&gt;""," ("&amp;J46&amp;")","")&amp;IF(F46&gt;0," (Level "&amp;H46&amp;")",""),"")</f>
        <v/>
      </c>
      <c r="Y46" s="0" t="n">
        <f aca="true">IF(OFFSET(Values!$W$1,Y27,0)=0,TRUE(),FALSE())</f>
        <v>1</v>
      </c>
      <c r="Z46" s="0" t="n">
        <f aca="false">Z45+IF(H46=2,5,IF(H46=3,10,0))</f>
        <v>0</v>
      </c>
    </row>
    <row r="47" customFormat="false" ht="12.75" hidden="false" customHeight="false" outlineLevel="0" collapsed="false">
      <c r="B47" s="1"/>
      <c r="C47" s="15" t="s">
        <v>247</v>
      </c>
      <c r="D47" s="1"/>
      <c r="E47" s="107" t="n">
        <f aca="true">IF(ISNUMBER(FIND(C47&amp;" (Level 1)",OFFSET(Values!$AE$1,Y30,0))),"(Morph)",5)</f>
        <v>5</v>
      </c>
      <c r="F47" s="107" t="n">
        <f aca="true">IF(ISNUMBER(FIND(C47&amp;" (Level 2)",OFFSET(Values!$AE$1,Y30,0))),"(Morph)",10)</f>
        <v>10</v>
      </c>
      <c r="G47" s="107" t="n">
        <f aca="true">IF(ISNUMBER(FIND(C47&amp;" (Level 3)",OFFSET(Values!$AE$1,Y30,0))),"(Morph)",20)</f>
        <v>20</v>
      </c>
      <c r="H47" s="17"/>
      <c r="I47" s="83" t="n">
        <f aca="true">IF(H47&lt;&gt;"",IF(ISNUMBER(OFFSET(D47,0,H47)),OFFSET(D47,0,H47),0),0)</f>
        <v>0</v>
      </c>
      <c r="J47" s="1"/>
      <c r="K47" s="0" t="str">
        <f aca="false">IF(AND(H47&gt;0,J47=""),"What are you addicted to?","")</f>
        <v/>
      </c>
      <c r="L47" s="1"/>
      <c r="M47" s="1"/>
      <c r="W47" s="0" t="str">
        <f aca="false">W46&amp;IF(AND(W46&lt;&gt;"",H47&gt;0),", ","")&amp;IF(H47&gt;0,$C47&amp;IF(J47&lt;&gt;""," ("&amp;J47&amp;")","")&amp;IF(F47&gt;0," (Level "&amp;H47&amp;")",""),"")</f>
        <v/>
      </c>
      <c r="Y47" s="0" t="n">
        <f aca="true">IF(OFFSET(Values!$W$1,Y27,0)=0,TRUE(),FALSE())</f>
        <v>1</v>
      </c>
      <c r="Z47" s="0" t="n">
        <f aca="false">Z46+IF(H47=2,5,IF(H47=3,10,0))</f>
        <v>0</v>
      </c>
    </row>
    <row r="48" customFormat="false" ht="12.75" hidden="false" customHeight="false" outlineLevel="0" collapsed="false">
      <c r="B48" s="1"/>
      <c r="C48" s="15" t="s">
        <v>247</v>
      </c>
      <c r="D48" s="1"/>
      <c r="E48" s="107" t="n">
        <f aca="true">IF(ISNUMBER(FIND(C48&amp;" (Level 1)",OFFSET(Values!$AE$1,Y31,0))),"(Morph)",5)</f>
        <v>5</v>
      </c>
      <c r="F48" s="107" t="n">
        <f aca="true">IF(ISNUMBER(FIND(C48&amp;" (Level 2)",OFFSET(Values!$AE$1,Y31,0))),"(Morph)",10)</f>
        <v>10</v>
      </c>
      <c r="G48" s="107" t="n">
        <f aca="true">IF(ISNUMBER(FIND(C48&amp;" (Level 3)",OFFSET(Values!$AE$1,Y31,0))),"(Morph)",20)</f>
        <v>20</v>
      </c>
      <c r="H48" s="17"/>
      <c r="I48" s="83" t="n">
        <f aca="true">IF(H48&lt;&gt;"",IF(ISNUMBER(OFFSET(D48,0,H48)),OFFSET(D48,0,H48),0),0)</f>
        <v>0</v>
      </c>
      <c r="J48" s="1"/>
      <c r="K48" s="0" t="str">
        <f aca="false">IF(AND(H48&gt;0,J48=""),"What are you addicted to?","")</f>
        <v/>
      </c>
      <c r="L48" s="1"/>
      <c r="M48" s="1"/>
      <c r="W48" s="0" t="str">
        <f aca="false">W47&amp;IF(AND(W47&lt;&gt;"",H48&gt;0),", ","")&amp;IF(H48&gt;0,$C48&amp;IF(J48&lt;&gt;""," ("&amp;J48&amp;")","")&amp;IF(F48&gt;0," (Level "&amp;H48&amp;")",""),"")</f>
        <v/>
      </c>
      <c r="Y48" s="0" t="n">
        <f aca="true">IF(OFFSET(Values!$W$1,Y27,0)=0,TRUE(),FALSE())</f>
        <v>1</v>
      </c>
      <c r="Z48" s="0" t="n">
        <f aca="false">Z47+IF(H48=2,5,IF(H48=3,10,0))</f>
        <v>0</v>
      </c>
    </row>
    <row r="49" customFormat="false" ht="12.75" hidden="false" customHeight="false" outlineLevel="0" collapsed="false">
      <c r="B49" s="1"/>
      <c r="C49" s="1" t="s">
        <v>345</v>
      </c>
      <c r="D49" s="1"/>
      <c r="E49" s="107" t="n">
        <f aca="true">IF(ISNUMBER(FIND(C49,OFFSET(Values!$AE$1,Y27,0))),"(Morph)",10)</f>
        <v>10</v>
      </c>
      <c r="F49" s="107"/>
      <c r="G49" s="107"/>
      <c r="H49" s="17"/>
      <c r="I49" s="83" t="n">
        <f aca="true">IF(H49&lt;&gt;"",IF(ISNUMBER(OFFSET(D49,0,H49)),OFFSET(D49,0,H49),0),0)</f>
        <v>0</v>
      </c>
      <c r="J49" s="1"/>
      <c r="L49" s="1"/>
      <c r="M49" s="1"/>
      <c r="W49" s="0" t="str">
        <f aca="false">W48&amp;IF(AND(W48&lt;&gt;"",H49&gt;0),", ","")&amp;IF(H49&gt;0,$C49&amp;IF(J49&lt;&gt;""," ("&amp;J49&amp;")","")&amp;IF(F49&gt;0," (Level "&amp;H49&amp;")",""),"")</f>
        <v/>
      </c>
      <c r="Y49" s="0" t="n">
        <f aca="false">IF(OR(D13="Flat",D13="Splicer",E49="(Morph)"),TRUE(),FALSE())</f>
        <v>0</v>
      </c>
    </row>
    <row r="50" customFormat="false" ht="12.75" hidden="false" customHeight="false" outlineLevel="0" collapsed="false">
      <c r="B50" s="1"/>
      <c r="C50" s="1" t="s">
        <v>346</v>
      </c>
      <c r="D50" s="1"/>
      <c r="E50" s="87" t="n">
        <f aca="true">IF(ISNUMBER(FIND(C50,OFFSET(Values!$AE$1,Y27,0))),"(Morph)",0)</f>
        <v>0</v>
      </c>
      <c r="F50" s="107"/>
      <c r="G50" s="107"/>
      <c r="H50" s="17"/>
      <c r="I50" s="83" t="n">
        <f aca="true">IF(H50&lt;&gt;"",IF(ISNUMBER(OFFSET(D50,0,H50)),OFFSET(D50,0,H50),0),0)</f>
        <v>0</v>
      </c>
      <c r="J50" s="1"/>
      <c r="L50" s="1"/>
      <c r="M50" s="1"/>
      <c r="W50" s="0" t="str">
        <f aca="false">W49&amp;IF(AND(W49&lt;&gt;"",H50&gt;0),", ","")&amp;IF(H50&gt;0,$C50&amp;IF(J50&lt;&gt;""," ("&amp;J50&amp;")","")&amp;IF(F50&gt;0," (Level "&amp;H50&amp;")",""),"")</f>
        <v/>
      </c>
      <c r="Y50" s="0" t="n">
        <f aca="true">IF(ISNUMBER(FIND(C50,OFFSET(Values!$AE$1,Y27,0))),TRUE(),FALSE())</f>
        <v>0</v>
      </c>
    </row>
    <row r="51" customFormat="false" ht="12.75" hidden="false" customHeight="false" outlineLevel="0" collapsed="false">
      <c r="B51" s="1"/>
      <c r="C51" s="1" t="s">
        <v>347</v>
      </c>
      <c r="D51" s="1"/>
      <c r="E51" s="107" t="n">
        <f aca="true">IF(ISNUMBER(FIND(C51,OFFSET(Values!$AE$1,Y27,0))),"(Morph)",5)</f>
        <v>5</v>
      </c>
      <c r="F51" s="107"/>
      <c r="G51" s="107"/>
      <c r="H51" s="17"/>
      <c r="I51" s="83" t="n">
        <f aca="true">IF(H51&lt;&gt;"",IF(ISNUMBER(OFFSET(D51,0,H51)),OFFSET(D51,0,H51),0),0)</f>
        <v>0</v>
      </c>
      <c r="L51" s="1"/>
      <c r="M51" s="1"/>
      <c r="W51" s="0" t="str">
        <f aca="false">W50&amp;IF(AND(W50&lt;&gt;"",H51&gt;0),", ","")&amp;IF(H51&gt;0,$C51&amp;IF(J51&lt;&gt;""," ("&amp;J51&amp;")","")&amp;IF(F51&gt;0," (Level "&amp;H51&amp;")",""),"")</f>
        <v/>
      </c>
      <c r="Y51" s="0" t="n">
        <f aca="true">IF(OFFSET(Values!$W$1,Y27,0)=0,TRUE(),FALSE())</f>
        <v>1</v>
      </c>
    </row>
    <row r="52" customFormat="false" ht="12.75" hidden="false" customHeight="false" outlineLevel="0" collapsed="false">
      <c r="B52" s="1"/>
      <c r="C52" s="1" t="s">
        <v>348</v>
      </c>
      <c r="D52" s="1"/>
      <c r="E52" s="107" t="n">
        <f aca="true">IF(ISNUMBER(FIND(C52&amp;" (Level 1)",OFFSET(Values!$AE$1,Y27,0))),"(Morph)",10)</f>
        <v>10</v>
      </c>
      <c r="F52" s="107" t="n">
        <f aca="true">IF(ISNUMBER(FIND(C52&amp;" (Level 2)",OFFSET(Values!$AE$1,Y27,0))),"(Morph)",20)</f>
        <v>20</v>
      </c>
      <c r="G52" s="107"/>
      <c r="H52" s="17"/>
      <c r="I52" s="83" t="n">
        <f aca="true">IF(H52&lt;&gt;"",IF(ISNUMBER(OFFSET(D52,0,H52)),OFFSET(D52,0,H52),0),0)</f>
        <v>0</v>
      </c>
      <c r="J52" s="1"/>
      <c r="L52" s="1"/>
      <c r="M52" s="1"/>
      <c r="W52" s="0" t="str">
        <f aca="false">W51&amp;IF(AND(W51&lt;&gt;"",H52&gt;0),", ","")&amp;IF(H52&gt;0,$C52&amp;IF(J52&lt;&gt;""," ("&amp;J52&amp;")","")&amp;IF(F52&gt;0," (Level "&amp;H52&amp;")",""),"")</f>
        <v/>
      </c>
      <c r="Y52" s="0" t="b">
        <f aca="false">TRUE()</f>
        <v>1</v>
      </c>
    </row>
    <row r="53" customFormat="false" ht="12.75" hidden="false" customHeight="false" outlineLevel="0" collapsed="false">
      <c r="B53" s="1"/>
      <c r="C53" s="1" t="s">
        <v>349</v>
      </c>
      <c r="D53" s="1"/>
      <c r="E53" s="107" t="n">
        <f aca="true">IF(ISNUMBER(FIND(C53&amp;" (Level 1)",OFFSET(Values!$AE$1,Y27,0))),"(Morph)",10)</f>
        <v>10</v>
      </c>
      <c r="F53" s="107" t="n">
        <f aca="true">IF(ISNUMBER(FIND(C53&amp;" (Level 2)",OFFSET(Values!$AE$1,Y27,0))),"(Morph)",20)</f>
        <v>20</v>
      </c>
      <c r="G53" s="107"/>
      <c r="H53" s="17"/>
      <c r="I53" s="83" t="n">
        <f aca="true">IF(H53&lt;&gt;"",IF(ISNUMBER(OFFSET(D53,0,H53)),OFFSET(D53,0,H53),0),0)</f>
        <v>0</v>
      </c>
      <c r="J53" s="1"/>
      <c r="L53" s="1"/>
      <c r="M53" s="1"/>
      <c r="W53" s="0" t="str">
        <f aca="false">W52&amp;IF(AND(W52&lt;&gt;"",H53&gt;0),", ","")&amp;IF(H53&gt;0,$C53&amp;IF(J53&lt;&gt;""," ("&amp;J53&amp;")","")&amp;IF(F53&gt;0," (Level "&amp;H53&amp;")",""),"")</f>
        <v/>
      </c>
      <c r="Y53" s="0" t="n">
        <f aca="false">IF(OR(D13="Flat",E53="(Morph)",F53="(Morph)"),TRUE(),FALSE())</f>
        <v>0</v>
      </c>
    </row>
    <row r="54" customFormat="false" ht="12.75" hidden="false" customHeight="false" outlineLevel="0" collapsed="false">
      <c r="B54" s="1"/>
      <c r="C54" s="1" t="s">
        <v>350</v>
      </c>
      <c r="D54" s="1"/>
      <c r="E54" s="107" t="n">
        <f aca="true">IF(ISNUMBER(FIND(C54&amp;" (Level 1)",OFFSET(Values!$AE$1,Y27,0))),"(Morph)",5)</f>
        <v>5</v>
      </c>
      <c r="F54" s="107" t="n">
        <f aca="true">IF(ISNUMBER(FIND(C54&amp;" (Level 2)",OFFSET(Values!$AE$1,Y27,0))),"(Morph)",15)</f>
        <v>15</v>
      </c>
      <c r="G54" s="107"/>
      <c r="H54" s="17"/>
      <c r="I54" s="83" t="n">
        <f aca="true">IF(H54&lt;&gt;"",IF(ISNUMBER(OFFSET(D54,0,H54)),OFFSET(D54,0,H54),0),0)</f>
        <v>0</v>
      </c>
      <c r="J54" s="1"/>
      <c r="L54" s="1"/>
      <c r="M54" s="1"/>
      <c r="W54" s="0" t="str">
        <f aca="false">W53&amp;IF(AND(W53&lt;&gt;"",H54&gt;0),", ","")&amp;IF(H54&gt;0,$C54&amp;IF(J54&lt;&gt;""," ("&amp;J54&amp;")","")&amp;IF(F54&gt;0," (Level "&amp;H54&amp;")",""),"")</f>
        <v/>
      </c>
      <c r="Y54" s="0" t="b">
        <f aca="false">TRUE()</f>
        <v>1</v>
      </c>
    </row>
    <row r="55" customFormat="false" ht="12.75" hidden="false" customHeight="false" outlineLevel="0" collapsed="false">
      <c r="B55" s="1"/>
      <c r="C55" s="1" t="s">
        <v>351</v>
      </c>
      <c r="D55" s="1"/>
      <c r="E55" s="107" t="n">
        <f aca="true">IF(ISNUMBER(FIND(C55,OFFSET(Values!$AE$1,Y31,0))),"(Morph)",5)</f>
        <v>5</v>
      </c>
      <c r="F55" s="107"/>
      <c r="G55" s="107"/>
      <c r="H55" s="17"/>
      <c r="I55" s="83" t="n">
        <f aca="true">IF(H55&lt;&gt;"",IF(ISNUMBER(OFFSET(D55,0,H55)),OFFSET(D55,0,H55),0),0)</f>
        <v>0</v>
      </c>
      <c r="J55" s="1"/>
      <c r="L55" s="1"/>
      <c r="M55" s="1"/>
      <c r="W55" s="0" t="str">
        <f aca="false">W54&amp;IF(AND(W54&lt;&gt;"",H55&gt;0),", ","")&amp;IF(H55&gt;0,$C55&amp;IF(J55&lt;&gt;""," ("&amp;J55&amp;")","")&amp;IF(F55&gt;0," (Level "&amp;H55&amp;")",""),"")</f>
        <v/>
      </c>
      <c r="Y55" s="0" t="n">
        <f aca="false">IF(Y27=17,TRUE(),FALSE())</f>
        <v>0</v>
      </c>
    </row>
    <row r="56" customFormat="false" ht="12.75" hidden="false" customHeight="false" outlineLevel="0" collapsed="false">
      <c r="B56" s="1"/>
      <c r="C56" s="1" t="s">
        <v>352</v>
      </c>
      <c r="D56" s="1"/>
      <c r="E56" s="107" t="n">
        <f aca="true">IF(ISNUMBER(FIND(C56,OFFSET(Values!$AE$1,Y27,0))),"(Morph)",10)</f>
        <v>10</v>
      </c>
      <c r="F56" s="107"/>
      <c r="G56" s="107"/>
      <c r="H56" s="17"/>
      <c r="I56" s="83" t="n">
        <f aca="true">IF(H56&lt;&gt;"",IF(ISNUMBER(OFFSET(D56,0,H56)),OFFSET(D56,0,H56),0),0)</f>
        <v>0</v>
      </c>
      <c r="J56" s="1"/>
      <c r="L56" s="1"/>
      <c r="M56" s="1"/>
      <c r="W56" s="0" t="str">
        <f aca="false">W55&amp;IF(AND(W55&lt;&gt;"",H56&gt;0),", ","")&amp;IF(H56&gt;0,$C56&amp;IF(J56&lt;&gt;""," ("&amp;J56&amp;")","")&amp;IF(F56&gt;0," (Level "&amp;H56&amp;")",""),"")</f>
        <v/>
      </c>
      <c r="Y56" s="0" t="n">
        <f aca="true">IF(OFFSET(Values!$W$1,Y27,0)=1,TRUE(),FALSE())</f>
        <v>0</v>
      </c>
    </row>
    <row r="57" customFormat="false" ht="12.75" hidden="false" customHeight="false" outlineLevel="0" collapsed="false">
      <c r="B57" s="1"/>
      <c r="C57" s="1" t="s">
        <v>259</v>
      </c>
      <c r="D57" s="1"/>
      <c r="E57" s="107" t="n">
        <f aca="true">IF(ISNUMBER(FIND(C57,OFFSET(Values!$AE$1,Y27,0))),"(Morph)",20)</f>
        <v>20</v>
      </c>
      <c r="F57" s="107"/>
      <c r="G57" s="107"/>
      <c r="H57" s="17"/>
      <c r="I57" s="83" t="n">
        <f aca="true">IF(H57&lt;&gt;"",IF(ISNUMBER(OFFSET(D57,0,H57)),OFFSET(D57,0,H57),0),0)</f>
        <v>0</v>
      </c>
      <c r="J57" s="1"/>
      <c r="L57" s="1"/>
      <c r="M57" s="1"/>
      <c r="W57" s="0" t="str">
        <f aca="false">W56&amp;IF(AND(W56&lt;&gt;"",H57&gt;0),", ","")&amp;IF(H57&gt;0,$C57&amp;IF(J57&lt;&gt;""," ("&amp;J57&amp;")","")&amp;IF(F57&gt;0," (Level "&amp;H57&amp;")",""),"")</f>
        <v/>
      </c>
      <c r="Y57" s="0" t="n">
        <f aca="true">IF(OFFSET(Values!$W$1,Y27,0)=0,TRUE(),FALSE())</f>
        <v>1</v>
      </c>
    </row>
    <row r="58" customFormat="false" ht="12.75" hidden="false" customHeight="false" outlineLevel="0" collapsed="false">
      <c r="B58" s="1"/>
      <c r="C58" s="1" t="s">
        <v>353</v>
      </c>
      <c r="D58" s="1"/>
      <c r="E58" s="107" t="n">
        <f aca="true">IF(ISNUMBER(FIND(C58,OFFSET(Values!$AE$1,Y27,0))),"(Morph)",5)</f>
        <v>5</v>
      </c>
      <c r="F58" s="107"/>
      <c r="G58" s="107"/>
      <c r="H58" s="17"/>
      <c r="I58" s="83" t="n">
        <f aca="true">IF(H58&lt;&gt;"",IF(ISNUMBER(OFFSET(D58,0,H58)),OFFSET(D58,0,H58),0),0)</f>
        <v>0</v>
      </c>
      <c r="J58" s="1"/>
      <c r="L58" s="1"/>
      <c r="M58" s="1"/>
      <c r="W58" s="0" t="str">
        <f aca="false">W57&amp;IF(AND(W57&lt;&gt;"",H58&gt;0),", ","")&amp;IF(H58&gt;0,$C58&amp;IF(J58&lt;&gt;""," ("&amp;J58&amp;")","")&amp;IF(F58&gt;0," (Level "&amp;H58&amp;")",""),"")</f>
        <v/>
      </c>
      <c r="Y58" s="0" t="n">
        <f aca="true">IF(OFFSET(Values!$W$1,Y27,0)=0,TRUE(),FALSE())</f>
        <v>1</v>
      </c>
    </row>
    <row r="59" customFormat="false" ht="12.75" hidden="false" customHeight="false" outlineLevel="0" collapsed="false">
      <c r="B59" s="1"/>
      <c r="C59" s="1" t="s">
        <v>354</v>
      </c>
      <c r="D59" s="1"/>
      <c r="E59" s="107" t="n">
        <f aca="true">IF(ISNUMBER(FIND(C59,OFFSET(Values!$AE$1,Y27,0))),"(Morph)",10)</f>
        <v>10</v>
      </c>
      <c r="F59" s="107"/>
      <c r="G59" s="107"/>
      <c r="H59" s="17"/>
      <c r="I59" s="83" t="n">
        <f aca="true">IF(H59&lt;&gt;"",IF(ISNUMBER(OFFSET(D59,0,H59)),OFFSET(D59,0,H59),0),0)</f>
        <v>0</v>
      </c>
      <c r="J59" s="1"/>
      <c r="L59" s="1"/>
      <c r="M59" s="1"/>
      <c r="W59" s="0" t="str">
        <f aca="false">W58&amp;IF(AND(W58&lt;&gt;"",H59&gt;0),", ","")&amp;IF(H59&gt;0,$C59&amp;IF(J59&lt;&gt;""," ("&amp;J59&amp;")","")&amp;IF(F59&gt;0," (Level "&amp;H59&amp;")",""),"")</f>
        <v/>
      </c>
      <c r="Y59" s="0" t="n">
        <f aca="true">IF(ISNUMBER(FIND("Cortical Stack",OFFSET(Values!$AD$1,Y27,0))),TRUE(),FALSE())</f>
        <v>0</v>
      </c>
    </row>
    <row r="60" customFormat="false" ht="12.75" hidden="false" customHeight="false" outlineLevel="0" collapsed="false">
      <c r="B60" s="1"/>
      <c r="C60" s="1" t="s">
        <v>355</v>
      </c>
      <c r="D60" s="1"/>
      <c r="E60" s="107" t="n">
        <f aca="true">IF(ISNUMBER(FIND(C60,OFFSET(Values!$AE$1,Y27,0))),"(Morph)",5)</f>
        <v>5</v>
      </c>
      <c r="F60" s="107"/>
      <c r="G60" s="107"/>
      <c r="H60" s="17"/>
      <c r="I60" s="83" t="n">
        <f aca="true">IF(H60&lt;&gt;"",IF(ISNUMBER(OFFSET(D60,0,H60)),OFFSET(D60,0,H60),0),0)</f>
        <v>0</v>
      </c>
      <c r="J60" s="1"/>
      <c r="L60" s="1"/>
      <c r="M60" s="1"/>
      <c r="W60" s="0" t="str">
        <f aca="false">W59&amp;IF(AND(W59&lt;&gt;"",H60&gt;0),", ","")&amp;IF(H60&gt;0,$C60&amp;IF(J60&lt;&gt;""," ("&amp;J60&amp;")","")&amp;IF(F60&gt;0," (Level "&amp;H60&amp;")",""),"")</f>
        <v/>
      </c>
      <c r="Y60" s="0" t="n">
        <f aca="true">IF(OFFSET(Values!$W$1,Y27,0)=0,TRUE(),FALSE())</f>
        <v>1</v>
      </c>
    </row>
    <row r="61" customFormat="false" ht="12.75" hidden="false" customHeight="false" outlineLevel="0" collapsed="false">
      <c r="B61" s="1"/>
      <c r="C61" s="1" t="s">
        <v>266</v>
      </c>
      <c r="D61" s="1"/>
      <c r="E61" s="107" t="n">
        <f aca="true">IF(ISNUMBER(FIND(C61,OFFSET(Values!$AE$1,Y27,0))),"(Morph)",10)</f>
        <v>10</v>
      </c>
      <c r="F61" s="107"/>
      <c r="G61" s="107"/>
      <c r="H61" s="17"/>
      <c r="I61" s="83" t="n">
        <f aca="true">IF(H61&lt;&gt;"",IF(ISNUMBER(OFFSET(D61,0,H61)),OFFSET(D61,0,H61),0),0)</f>
        <v>0</v>
      </c>
      <c r="J61" s="1"/>
      <c r="L61" s="1"/>
      <c r="M61" s="1"/>
      <c r="W61" s="0" t="str">
        <f aca="false">W60&amp;IF(AND(W60&lt;&gt;"",H61&gt;0),", ","")&amp;IF(H61&gt;0,$C61&amp;IF(J61&lt;&gt;""," ("&amp;J61&amp;")","")&amp;IF(F61&gt;0," (Level "&amp;H61&amp;")",""),"")</f>
        <v/>
      </c>
      <c r="Y61" s="0" t="n">
        <f aca="true">IF(OFFSET(Values!$W$1,Y27,0)=0,TRUE(),FALSE())</f>
        <v>1</v>
      </c>
    </row>
    <row r="62" customFormat="false" ht="12.75" hidden="false" customHeight="true" outlineLevel="0" collapsed="false">
      <c r="B62" s="1"/>
      <c r="C62" s="1" t="s">
        <v>356</v>
      </c>
      <c r="D62" s="1"/>
      <c r="E62" s="107" t="n">
        <f aca="true">IF(ISNUMBER(FIND(C62&amp;" (Level 1)",OFFSET(Values!$AE$1,Y27,0))),"(Morph)",10)</f>
        <v>10</v>
      </c>
      <c r="F62" s="107" t="n">
        <f aca="true">IF(ISNUMBER(FIND(C62&amp;" (Level 2)",OFFSET(Values!$AE$1,Y27,0))),"(Morph)",20)</f>
        <v>20</v>
      </c>
      <c r="G62" s="107"/>
      <c r="H62" s="17"/>
      <c r="I62" s="83" t="n">
        <f aca="true">IF(H62&lt;&gt;"",IF(ISNUMBER(OFFSET(D62,0,H62)),OFFSET(D62,0,H62),0),0)</f>
        <v>0</v>
      </c>
      <c r="J62" s="1"/>
      <c r="L62" s="1"/>
      <c r="M62" s="1"/>
      <c r="W62" s="0" t="str">
        <f aca="false">W61&amp;IF(AND(W61&lt;&gt;"",H62&gt;0),", ","")&amp;IF(H62&gt;0,$C62&amp;IF(J62&lt;&gt;""," ("&amp;J62&amp;")","")&amp;IF(F62&gt;0," (Level "&amp;H62&amp;")",""),"")</f>
        <v/>
      </c>
      <c r="Y62" s="0" t="n">
        <f aca="true">IF(OFFSET(Values!$W$1,Y27,0)=0,TRUE(),FALSE())</f>
        <v>1</v>
      </c>
    </row>
    <row r="63" customFormat="false" ht="12.75" hidden="false" customHeight="false" outlineLevel="0" collapsed="false">
      <c r="B63" s="1"/>
      <c r="C63" s="1" t="s">
        <v>269</v>
      </c>
      <c r="D63" s="1"/>
      <c r="E63" s="107" t="n">
        <f aca="true">IF(ISNUMBER(FIND(C63,OFFSET(Values!$AE$1,Y27,0))),"(Morph)",10)</f>
        <v>10</v>
      </c>
      <c r="F63" s="107"/>
      <c r="G63" s="107"/>
      <c r="H63" s="17"/>
      <c r="I63" s="83" t="n">
        <f aca="true">IF(H63&lt;&gt;"",IF(ISNUMBER(OFFSET(D63,0,H63)),OFFSET(D63,0,H63),0),0)</f>
        <v>0</v>
      </c>
      <c r="J63" s="1"/>
      <c r="L63" s="1"/>
      <c r="M63" s="1"/>
      <c r="W63" s="0" t="str">
        <f aca="false">W62&amp;IF(AND(W62&lt;&gt;"",H63&gt;0),", ","")&amp;IF(H63&gt;0,$C63&amp;IF(J63&lt;&gt;""," ("&amp;J63&amp;")","")&amp;IF(F63&gt;0," (Level "&amp;H63&amp;")",""),"")</f>
        <v/>
      </c>
      <c r="Y63" s="0" t="b">
        <f aca="false">TRUE()</f>
        <v>1</v>
      </c>
    </row>
    <row r="64" customFormat="false" ht="12.75" hidden="false" customHeight="false" outlineLevel="0" collapsed="false">
      <c r="B64" s="1"/>
      <c r="C64" s="1" t="s">
        <v>357</v>
      </c>
      <c r="D64" s="1"/>
      <c r="E64" s="107" t="n">
        <f aca="true">IF(ISNUMBER(FIND(C64,OFFSET(Values!$AE$1,Y28,0))),"(Morph)",10)</f>
        <v>10</v>
      </c>
      <c r="F64" s="107"/>
      <c r="G64" s="107"/>
      <c r="H64" s="17"/>
      <c r="I64" s="83" t="n">
        <f aca="true">IF(H64&lt;&gt;"",IF(ISNUMBER(OFFSET(D64,0,H64)),OFFSET(D64,0,H64),0),0)</f>
        <v>0</v>
      </c>
      <c r="J64" s="1"/>
      <c r="L64" s="1"/>
      <c r="M64" s="1"/>
      <c r="W64" s="0" t="str">
        <f aca="false">W63&amp;IF(AND(W63&lt;&gt;"",H64&gt;0),", ","")&amp;IF(H64&gt;0,$C64&amp;IF(J64&lt;&gt;""," ("&amp;J64&amp;")","")&amp;IF(F64&gt;0," (Level "&amp;H64&amp;")",""),"")</f>
        <v/>
      </c>
      <c r="Y64" s="0" t="b">
        <f aca="false">TRUE()</f>
        <v>1</v>
      </c>
    </row>
    <row r="65" customFormat="false" ht="12.75" hidden="false" customHeight="false" outlineLevel="0" collapsed="false">
      <c r="B65" s="1"/>
      <c r="C65" s="1" t="s">
        <v>358</v>
      </c>
      <c r="D65" s="1"/>
      <c r="E65" s="107" t="n">
        <f aca="true">IF(ISNUMBER(FIND(C65&amp;" (Level 1)",OFFSET(Values!$AE$1,Y27,0))),"(Morph)",IF(OFFSET(Values!Y$1,Y27,0)=1,5,10))</f>
        <v>10</v>
      </c>
      <c r="F65" s="107" t="n">
        <f aca="true">IF(ISNUMBER(FIND(C65&amp;" (Level 2)",OFFSET(Values!$AE$1,Y27,0))),"(Morph)",IF(OFFSET(Values!Y$1,Y27,0)=1,10,20))</f>
        <v>20</v>
      </c>
      <c r="G65" s="107" t="n">
        <f aca="true">IF(ISNUMBER(FIND(C65&amp;" (Level 3)",OFFSET(Values!$AE$1,Y27,0))),"(Morph)",IF(OFFSET(Values!$Y$1,Y27,0)=1,15,30))</f>
        <v>30</v>
      </c>
      <c r="H65" s="17"/>
      <c r="I65" s="83" t="n">
        <f aca="true">IF(H65&lt;&gt;"",IF(ISNUMBER(OFFSET(D65,0,H65)),OFFSET(D65,0,H65),0),0)</f>
        <v>0</v>
      </c>
      <c r="J65" s="1"/>
      <c r="L65" s="1"/>
      <c r="M65" s="1"/>
      <c r="W65" s="0" t="str">
        <f aca="false">W64&amp;IF(AND(W64&lt;&gt;"",H65&gt;0),", ","")&amp;IF(H65&gt;0,$C65&amp;IF(J65&lt;&gt;""," ("&amp;J65&amp;")","")&amp;IF(F65&gt;0," (Level "&amp;H65&amp;")",""),"")</f>
        <v/>
      </c>
      <c r="Y65" s="0" t="n">
        <f aca="true">IF(OFFSET(Values!$W$1,Y27,0)=0,TRUE(),FALSE())</f>
        <v>1</v>
      </c>
    </row>
    <row r="66" customFormat="false" ht="12.75" hidden="false" customHeight="false" outlineLevel="0" collapsed="false">
      <c r="B66" s="1"/>
      <c r="C66" s="1" t="s">
        <v>359</v>
      </c>
      <c r="D66" s="1"/>
      <c r="E66" s="107" t="n">
        <f aca="true">IF(ISNUMBER(FIND(C66,OFFSET(Values!$AE$1,Y27,0))),"(Morph)",10)</f>
        <v>10</v>
      </c>
      <c r="F66" s="107"/>
      <c r="G66" s="107"/>
      <c r="H66" s="17"/>
      <c r="I66" s="83" t="n">
        <f aca="true">IF(H66&lt;&gt;"",IF(ISNUMBER(OFFSET(D66,0,H66)),OFFSET(D66,0,H66),0),0)</f>
        <v>0</v>
      </c>
      <c r="J66" s="1"/>
      <c r="L66" s="1"/>
      <c r="M66" s="1"/>
      <c r="W66" s="0" t="str">
        <f aca="false">W65&amp;IF(AND(W65&lt;&gt;"",H66&gt;0),", ","")&amp;IF(H66&gt;0,$C66&amp;IF(J66&lt;&gt;""," ("&amp;J66&amp;")","")&amp;IF(F66&gt;0," (Level "&amp;H66&amp;")",""),"")</f>
        <v/>
      </c>
      <c r="Y66" s="0" t="b">
        <f aca="false">TRUE()</f>
        <v>1</v>
      </c>
    </row>
    <row r="67" customFormat="false" ht="12.75" hidden="false" customHeight="false" outlineLevel="0" collapsed="false">
      <c r="B67" s="1"/>
      <c r="C67" s="1" t="s">
        <v>360</v>
      </c>
      <c r="D67" s="1"/>
      <c r="E67" s="107" t="n">
        <f aca="true">IF(ISNUMBER(FIND(C67&amp;" (Level 1)",OFFSET(Values!$AE$1,Y27,0))),"(Morph)",10)</f>
        <v>10</v>
      </c>
      <c r="F67" s="107" t="n">
        <f aca="true">IF(ISNUMBER(FIND(C67&amp;" (Level 2)",OFFSET(Values!$AE$1,Y27,0))),"(Morph)",20)</f>
        <v>20</v>
      </c>
      <c r="G67" s="107"/>
      <c r="H67" s="17"/>
      <c r="I67" s="83" t="n">
        <f aca="true">IF(H67&lt;&gt;"",IF(ISNUMBER(OFFSET(D67,0,H67)),OFFSET(D67,0,H67),0),0)</f>
        <v>0</v>
      </c>
      <c r="J67" s="1"/>
      <c r="L67" s="1"/>
      <c r="M67" s="1"/>
      <c r="W67" s="0" t="str">
        <f aca="false">W66&amp;IF(AND(W66&lt;&gt;"",H67&gt;0),", ","")&amp;IF(H67&gt;0,$C67&amp;IF(J67&lt;&gt;""," ("&amp;J67&amp;")","")&amp;IF(F67&gt;0," (Level "&amp;H67&amp;")",""),"")</f>
        <v/>
      </c>
      <c r="Y67" s="0" t="b">
        <f aca="false">TRUE()</f>
        <v>1</v>
      </c>
    </row>
    <row r="68" customFormat="false" ht="12.75" hidden="false" customHeight="false" outlineLevel="0" collapsed="false">
      <c r="B68" s="1"/>
      <c r="C68" s="1" t="s">
        <v>361</v>
      </c>
      <c r="D68" s="1"/>
      <c r="E68" s="107" t="n">
        <f aca="true">IF(ISNUMBER(FIND(C68&amp;" (Level 1)",OFFSET(Values!$AE$1,Y27,0))),"(Morph)",10)</f>
        <v>10</v>
      </c>
      <c r="F68" s="107" t="n">
        <f aca="true">IF(ISNUMBER(FIND(C68&amp;" (Level 2)",OFFSET(Values!$AE$1,Y27,0))),"(Morph)",20)</f>
        <v>20</v>
      </c>
      <c r="G68" s="107"/>
      <c r="H68" s="17"/>
      <c r="I68" s="83" t="n">
        <f aca="true">IF(H68&lt;&gt;"",IF(ISNUMBER(OFFSET(D68,0,H68)),OFFSET(D68,0,H68),0),0)</f>
        <v>0</v>
      </c>
      <c r="J68" s="1"/>
      <c r="L68" s="1"/>
      <c r="M68" s="1"/>
      <c r="W68" s="0" t="str">
        <f aca="false">W67&amp;IF(AND(W67&lt;&gt;"",H68&gt;0),", ","")&amp;IF(H68&gt;0,$C68&amp;IF(J68&lt;&gt;""," ("&amp;J68&amp;")","")&amp;IF(F68&gt;0," (Level "&amp;H68&amp;")",""),"")</f>
        <v/>
      </c>
      <c r="Y68" s="0" t="n">
        <f aca="true">IF(OFFSET(Values!$W$1,Y27,0)=0,TRUE(),FALSE())</f>
        <v>1</v>
      </c>
    </row>
    <row r="69" customFormat="false" ht="12.75" hidden="false" customHeight="false" outlineLevel="0" collapsed="false">
      <c r="B69" s="1"/>
      <c r="C69" s="1" t="s">
        <v>362</v>
      </c>
      <c r="D69" s="1"/>
      <c r="E69" s="107" t="n">
        <f aca="true">IF(ISNUMBER(FIND(C69,OFFSET(Values!$AE$1,Y30,0))),"(Morph)",10)</f>
        <v>10</v>
      </c>
      <c r="F69" s="107"/>
      <c r="G69" s="107"/>
      <c r="H69" s="17"/>
      <c r="I69" s="83" t="n">
        <f aca="true">IF(H69&lt;&gt;"",IF(ISNUMBER(OFFSET(D69,0,H69)),OFFSET(D69,0,H69),0),0)</f>
        <v>0</v>
      </c>
      <c r="J69" s="1"/>
      <c r="L69" s="1"/>
      <c r="M69" s="1"/>
      <c r="W69" s="0" t="str">
        <f aca="false">W68&amp;IF(AND(W68&lt;&gt;"",H69&gt;0),", ","")&amp;IF(H69&gt;0,$C69&amp;IF(J69&lt;&gt;""," ("&amp;J69&amp;")","")&amp;IF(F69&gt;0," (Level "&amp;H69&amp;")",""),"")</f>
        <v/>
      </c>
      <c r="Y69" s="0" t="n">
        <f aca="false">IF(OR(Y27=59,Y27=15),TRUE(),FALSE())</f>
        <v>0</v>
      </c>
    </row>
    <row r="70" customFormat="false" ht="12.75" hidden="false" customHeight="false" outlineLevel="0" collapsed="false">
      <c r="B70" s="1"/>
      <c r="C70" s="1" t="s">
        <v>363</v>
      </c>
      <c r="D70" s="1"/>
      <c r="E70" s="107" t="n">
        <v>0</v>
      </c>
      <c r="F70" s="107"/>
      <c r="G70" s="107"/>
      <c r="H70" s="17"/>
      <c r="I70" s="83" t="n">
        <f aca="true">IF(H70&lt;&gt;"",IF(ISNUMBER(OFFSET(D70,0,H70)),OFFSET(D70,0,H70),0),0)</f>
        <v>0</v>
      </c>
      <c r="J70" s="1"/>
      <c r="L70" s="1"/>
      <c r="M70" s="1"/>
      <c r="W70" s="0" t="str">
        <f aca="false">W69&amp;IF(AND(W69&lt;&gt;"",H70&gt;0),", ","")&amp;IF(H70&gt;0,$C70&amp;IF(J70&lt;&gt;""," ("&amp;J70&amp;")","")&amp;IF(F70&gt;0," (Level "&amp;H70&amp;")",""),"")</f>
        <v/>
      </c>
      <c r="Y70" s="0" t="n">
        <f aca="true">IF(OFFSET(Values!$W$1,Y27,0)=0,TRUE(),FALSE())</f>
        <v>1</v>
      </c>
    </row>
    <row r="71" customFormat="false" ht="12.75" hidden="false" customHeight="false" outlineLevel="0" collapsed="false">
      <c r="B71" s="1"/>
      <c r="C71" s="1" t="s">
        <v>364</v>
      </c>
      <c r="D71" s="1"/>
      <c r="E71" s="107" t="n">
        <f aca="true">IF(ISNUMBER(FIND(C71,OFFSET(Values!$AE$1,Y27,0))),"(Morph)",10)</f>
        <v>10</v>
      </c>
      <c r="F71" s="107"/>
      <c r="G71" s="107"/>
      <c r="H71" s="17"/>
      <c r="I71" s="83" t="n">
        <f aca="true">IF(H71&lt;&gt;"",IF(ISNUMBER(OFFSET(D71,0,H71)),OFFSET(D71,0,H71),0),0)</f>
        <v>0</v>
      </c>
      <c r="J71" s="1"/>
      <c r="L71" s="1"/>
      <c r="M71" s="1"/>
      <c r="W71" s="0" t="str">
        <f aca="false">W70&amp;IF(AND(W70&lt;&gt;"",H71&gt;0),", ","")&amp;IF(H71&gt;0,$C71&amp;IF(J71&lt;&gt;""," ("&amp;J71&amp;")","")&amp;IF(F71&gt;0," (Level "&amp;H71&amp;")",""),"")</f>
        <v/>
      </c>
      <c r="Y71" s="0" t="b">
        <f aca="false">TRUE()</f>
        <v>1</v>
      </c>
    </row>
    <row r="73" customFormat="false" ht="15" hidden="false" customHeight="true" outlineLevel="0" collapsed="false">
      <c r="B73" s="2" t="s">
        <v>365</v>
      </c>
      <c r="C73" s="4"/>
      <c r="D73" s="4"/>
      <c r="E73" s="4"/>
      <c r="F73" s="4"/>
      <c r="G73" s="4"/>
      <c r="H73" s="4"/>
      <c r="I73" s="4"/>
      <c r="J73" s="4"/>
      <c r="K73" s="2"/>
      <c r="L73" s="2"/>
      <c r="M73" s="2"/>
      <c r="W73" s="0" t="s">
        <v>326</v>
      </c>
      <c r="X73" s="0" t="b">
        <f aca="true">AND(D76&lt;&gt;"",NOT(ISNUMBER(FIND("Cyberbrain",OFFSET(Values!$AD$1,Y90,0)))))</f>
        <v>0</v>
      </c>
      <c r="Y73" s="0" t="b">
        <f aca="false">AND(D77="Yes",X73)</f>
        <v>0</v>
      </c>
    </row>
    <row r="74" customFormat="false" ht="12.75" hidden="false" customHeight="false" outlineLevel="0" collapsed="false">
      <c r="B74" s="1"/>
      <c r="C74" s="1"/>
      <c r="D74" s="1"/>
      <c r="E74" s="1"/>
      <c r="F74" s="1"/>
      <c r="G74" s="1"/>
      <c r="H74" s="1"/>
      <c r="I74" s="1"/>
      <c r="J74" s="1"/>
      <c r="L74" s="1"/>
      <c r="M74" s="1"/>
    </row>
    <row r="75" customFormat="false" ht="12.75" hidden="false" customHeight="false" outlineLevel="0" collapsed="false">
      <c r="B75" s="1"/>
      <c r="C75" s="100" t="s">
        <v>327</v>
      </c>
      <c r="D75" s="101"/>
      <c r="E75" s="1"/>
      <c r="F75" s="1"/>
      <c r="G75" s="1"/>
      <c r="H75" s="1"/>
      <c r="I75" s="1"/>
      <c r="J75" s="1"/>
      <c r="L75" s="1"/>
      <c r="M75" s="1"/>
    </row>
    <row r="76" customFormat="false" ht="12.75" hidden="false" customHeight="false" outlineLevel="0" collapsed="false">
      <c r="B76" s="1"/>
      <c r="C76" s="100" t="s">
        <v>170</v>
      </c>
      <c r="D76" s="82"/>
      <c r="F76" s="1" t="str">
        <f aca="true">IF(OFFSET(Values!R$1,Values!C$256,0)&gt;0,"+5 to:","")</f>
        <v/>
      </c>
      <c r="G76" s="1"/>
      <c r="H76" s="1" t="str">
        <f aca="true">IF(OFFSET(Values!R$1,Values!$C$256,0)&gt;1,"+5 to:","")</f>
        <v/>
      </c>
      <c r="I76" s="1"/>
      <c r="J76" s="103" t="str">
        <f aca="true">"Description: "&amp;IF(Y90&gt;0,OFFSET(Data!$F$714,Y90,0),"")</f>
        <v>Description: </v>
      </c>
      <c r="K76" s="103"/>
      <c r="L76" s="103"/>
      <c r="M76" s="103"/>
      <c r="W76" s="0" t="n">
        <f aca="false">G76</f>
        <v>0</v>
      </c>
      <c r="X76" s="0" t="n">
        <f aca="false">G77</f>
        <v>0</v>
      </c>
      <c r="Y76" s="0" t="n">
        <f aca="false">I76</f>
        <v>0</v>
      </c>
      <c r="Z76" s="0" t="n">
        <f aca="false">I77</f>
        <v>0</v>
      </c>
    </row>
    <row r="77" customFormat="false" ht="12.75" hidden="false" customHeight="false" outlineLevel="0" collapsed="false">
      <c r="B77" s="1"/>
      <c r="C77" s="100" t="s">
        <v>329</v>
      </c>
      <c r="E77" s="1"/>
      <c r="F77" s="1" t="str">
        <f aca="true">IF(OFFSET(Values!R$1,Values!$C$256,0)&gt;2,"+5 to:","")</f>
        <v/>
      </c>
      <c r="G77" s="1"/>
      <c r="H77" s="104" t="str">
        <f aca="true">IF(OFFSET(Values!S$1,Values!C$256,0)&gt;0,"-5 to:","")</f>
        <v/>
      </c>
      <c r="I77" s="1"/>
      <c r="J77" s="103"/>
      <c r="K77" s="103"/>
      <c r="L77" s="103"/>
      <c r="M77" s="103"/>
      <c r="W77" s="0" t="str">
        <f aca="true">IF(AND(X76&lt;&gt;"COG",Y76&lt;&gt;"COG",Z76&lt;&gt;"COG",OFFSET(Values!$K$1,Y90,0)=0),"COG","")</f>
        <v>COG</v>
      </c>
      <c r="X77" s="0" t="str">
        <f aca="true">IF(AND(W76&lt;&gt;"COG",Y76&lt;&gt;"COG",Z76&lt;&gt;"COG",OFFSET(Values!$K$1,Y90,0)=0),"COG","")</f>
        <v>COG</v>
      </c>
      <c r="Y77" s="0" t="str">
        <f aca="true">IF(AND(W76&lt;&gt;"COG",X76&lt;&gt;"COG",Z76&lt;&gt;"COG",OFFSET(Values!$K$1,Y90,0)=0),"COG","")</f>
        <v>COG</v>
      </c>
      <c r="Z77" s="0" t="str">
        <f aca="true">IF(AND(W76&lt;&gt;"COG",X76&lt;&gt;"COG",Y76&lt;&gt;"COG",OFFSET(Values!$K$1,Y90,0)=0),"COG","")</f>
        <v>COG</v>
      </c>
    </row>
    <row r="78" customFormat="false" ht="12.75" hidden="false" customHeight="false" outlineLevel="0" collapsed="false">
      <c r="B78" s="1"/>
      <c r="C78" s="100" t="s">
        <v>330</v>
      </c>
      <c r="D78" s="27" t="n">
        <f aca="true">OFFSET(Values!I1,Values!C256,0)+SUM(I91:I104)-SUM(I107:I134)+IF(Y73,5,0)</f>
        <v>0</v>
      </c>
      <c r="E78" s="1"/>
      <c r="F78" s="1"/>
      <c r="G78" s="1"/>
      <c r="H78" s="1"/>
      <c r="I78" s="1"/>
      <c r="J78" s="103"/>
      <c r="K78" s="103"/>
      <c r="L78" s="103"/>
      <c r="M78" s="103"/>
      <c r="W78" s="0" t="str">
        <f aca="true">IF(AND(X76&lt;&gt;"COO",Y76&lt;&gt;"COO",Z76&lt;&gt;"COO",OFFSET(Values!$L$1,Y90,0)=0),"COO","")</f>
        <v>COO</v>
      </c>
      <c r="X78" s="0" t="str">
        <f aca="true">IF(AND(W76&lt;&gt;"COO",Y76&lt;&gt;"COO",Z76&lt;&gt;"COO",OFFSET(Values!$L$1,Y90,0)=0),"COO","")</f>
        <v>COO</v>
      </c>
      <c r="Y78" s="0" t="str">
        <f aca="true">IF(AND(W76&lt;&gt;"COO",X76&lt;&gt;"COO",Z76&lt;&gt;"COO",OFFSET(Values!$L$1,Y90,0)=0),"COO","")</f>
        <v>COO</v>
      </c>
      <c r="Z78" s="0" t="str">
        <f aca="true">IF(AND(W76&lt;&gt;"COO",X76&lt;&gt;"COO",Y76&lt;&gt;"COO",OFFSET(Values!$L$1,Y90,0)=0),"COO","")</f>
        <v>COO</v>
      </c>
    </row>
    <row r="79" customFormat="false" ht="12.75" hidden="false" customHeight="false" outlineLevel="0" collapsed="false">
      <c r="B79" s="1"/>
      <c r="C79" s="1"/>
      <c r="D79" s="1"/>
      <c r="E79" s="85" t="s">
        <v>331</v>
      </c>
      <c r="F79" s="85" t="s">
        <v>332</v>
      </c>
      <c r="G79" s="85" t="s">
        <v>333</v>
      </c>
      <c r="H79" s="1"/>
      <c r="I79" s="105" t="str">
        <f aca="true">"Morph Type: "&amp;IF(OFFSET(Values!W$1,Y90,0)=1,"Synthetic",IF(Y90=0,"",IF(OFFSET(Values!X$1,Y90,0)=1,"Pod",IF(OFFSET(Values!Y$1,Y90,0)=1,"Uplift","Biomorph"))))</f>
        <v>Morph Type: </v>
      </c>
      <c r="J79" s="1"/>
      <c r="K79" s="0" t="str">
        <f aca="true">IF(OR(OFFSET(Values!AF$1,Y90,0)&gt;0,OFFSET(Values!AG$1,Y90,0)&gt;0),"Energy Armor: "&amp;OFFSET(Values!AF$1,Y90,0)&amp;" Kinetic Armor: "&amp;OFFSET(Values!AG$1,Y90,0),"")</f>
        <v/>
      </c>
      <c r="L79" s="1"/>
      <c r="M79" s="1"/>
      <c r="W79" s="0" t="str">
        <f aca="true">IF(AND(X76&lt;&gt;"INT",Y76&lt;&gt;"INT",Z76&lt;&gt;"INT",OFFSET(Values!$M$1,Y90,0)=0),"INT","")</f>
        <v>INT</v>
      </c>
      <c r="X79" s="0" t="str">
        <f aca="true">IF(AND(W76&lt;&gt;"INT",Y76&lt;&gt;"INT",Z76&lt;&gt;"INT",OFFSET(Values!$M$1,Y90,0)=0),"INT","")</f>
        <v>INT</v>
      </c>
      <c r="Y79" s="0" t="str">
        <f aca="true">IF(AND(W76&lt;&gt;"INT",X76&lt;&gt;"INT",Z76&lt;&gt;"INT",OFFSET(Values!$M$1,Y90,0)=0),"INT","")</f>
        <v>INT</v>
      </c>
      <c r="Z79" s="0" t="str">
        <f aca="true">IF(AND(W76&lt;&gt;"INT",X76&lt;&gt;"INT",Y76&lt;&gt;"INT",OFFSET(Values!$M$1,Y90,0)=0),"INT","")</f>
        <v>INT</v>
      </c>
    </row>
    <row r="80" customFormat="false" ht="12.75" hidden="false" customHeight="false" outlineLevel="0" collapsed="false">
      <c r="B80" s="1"/>
      <c r="C80" s="1" t="s">
        <v>180</v>
      </c>
      <c r="D80" s="1" t="s">
        <v>92</v>
      </c>
      <c r="E80" s="83" t="n">
        <f aca="false">IF(Gear!L120&gt;0,5,0)+IF(Gear!L143&gt;0,5,0)</f>
        <v>0</v>
      </c>
      <c r="F80" s="83" t="n">
        <f aca="true">OFFSET(Values!K$1,Values!$C$256,0)+IF(OR($G$76=D80,$I$76=D80,$G$77=D80),5)+IF(I77=D80,-5)</f>
        <v>0</v>
      </c>
      <c r="G80" s="83" t="n">
        <f aca="true">MIN(40,OFFSET(Values!$B$1,Y90,0)-IF(H112&gt;0,5)+IF(AND(H93&gt;0,J93=D80),10,0))</f>
        <v>0</v>
      </c>
      <c r="H80" s="1"/>
      <c r="I80" s="1" t="str">
        <f aca="true">IF(Y90=0,"","Durability: "&amp;ROUNDUP(OFFSET(Values!T$1,Y90,0),0)&amp;", Wound Threshold: "&amp;ROUNDUP(OFFSET(Values!U$1,Y90,0),0))</f>
        <v/>
      </c>
      <c r="W80" s="0" t="str">
        <f aca="true">IF(AND(X76&lt;&gt;"REF",Y76&lt;&gt;"REF",Z76&lt;&gt;"REF",OFFSET(Values!$N$1,Y90,0)=0),"REF","")</f>
        <v>REF</v>
      </c>
      <c r="X80" s="0" t="str">
        <f aca="true">IF(AND(W76&lt;&gt;"REF",Y76&lt;&gt;"REF",Z76&lt;&gt;"REF",OFFSET(Values!$N$1,Y90,0)=0),"REF","")</f>
        <v>REF</v>
      </c>
      <c r="Y80" s="0" t="str">
        <f aca="true">IF(AND(W76&lt;&gt;"REF",X76&lt;&gt;"REF",Z76&lt;&gt;"REF",OFFSET(Values!$N$1,Y90,0)=0),"REF","")</f>
        <v>REF</v>
      </c>
      <c r="Z80" s="0" t="str">
        <f aca="true">IF(AND(W76&lt;&gt;"REF",X76&lt;&gt;"REF",Y76&lt;&gt;"REF",OFFSET(Values!$N$1,Y90,0)=0),"REF","")</f>
        <v>REF</v>
      </c>
    </row>
    <row r="81" customFormat="false" ht="12.75" hidden="false" customHeight="false" outlineLevel="0" collapsed="false">
      <c r="B81" s="1"/>
      <c r="C81" s="1" t="s">
        <v>181</v>
      </c>
      <c r="D81" s="1" t="s">
        <v>93</v>
      </c>
      <c r="E81" s="83" t="n">
        <f aca="false">IF(Gear!L193&gt;0,-10,0)+IF(Gear!L194&gt;0,-10,0)</f>
        <v>0</v>
      </c>
      <c r="F81" s="83" t="n">
        <f aca="true">OFFSET(Values!L$1,Values!$C$256,0)+IF(OR($G$76=D81,$I$76=D81,$G$77=D81),5)+IF($I$77=D81,-5)</f>
        <v>0</v>
      </c>
      <c r="G81" s="83" t="n">
        <f aca="true">MIN(40,OFFSET(Values!$C$1,Y90,0)-5*Morph!H130-IF(H112&gt;0,5)+IF(AND(H93&gt;0,J93=D81),10,0))</f>
        <v>0</v>
      </c>
      <c r="H81" s="1"/>
      <c r="I81" s="105" t="str">
        <f aca="true">IF(OFFSET(Values!AE$1,Y90,0)=0,"","Morph Traits: "&amp;OFFSET(Values!AE$1,Y90,0))</f>
        <v/>
      </c>
      <c r="W81" s="0" t="str">
        <f aca="true">IF(AND(X76&lt;&gt;"SAV",Y76&lt;&gt;"SAV",Z76&lt;&gt;"SAV",OFFSET(Values!$O$1,Y90,0)=0),"SAV","")</f>
        <v>SAV</v>
      </c>
      <c r="X81" s="0" t="str">
        <f aca="true">IF(AND(W76&lt;&gt;"SAV",Y76&lt;&gt;"SAV",Z76&lt;&gt;"SAV",OFFSET(Values!$O$1,Y90,0)=0),"SAV","")</f>
        <v>SAV</v>
      </c>
      <c r="Y81" s="0" t="str">
        <f aca="true">IF(AND(W76&lt;&gt;"SAV",X76&lt;&gt;"SAV",Z76&lt;&gt;"SAV",OFFSET(Values!$O$1,Y90,0)=0),"SAV","")</f>
        <v>SAV</v>
      </c>
      <c r="Z81" s="0" t="str">
        <f aca="true">IF(AND(W76&lt;&gt;"SAV",X76&lt;&gt;"SAV",Y76&lt;&gt;"SAV",OFFSET(Values!$O$1,Y90,0)=0),"SAV","")</f>
        <v>SAV</v>
      </c>
    </row>
    <row r="82" customFormat="false" ht="12.75" hidden="false" customHeight="false" outlineLevel="0" collapsed="false">
      <c r="B82" s="1"/>
      <c r="C82" s="1" t="s">
        <v>182</v>
      </c>
      <c r="D82" s="1" t="s">
        <v>94</v>
      </c>
      <c r="E82" s="83" t="n">
        <v>0</v>
      </c>
      <c r="F82" s="83" t="n">
        <f aca="true">OFFSET(Values!M$1,Values!$C$256,0)+IF(OR($G$76=D82,$I$76=D82,$G$77=D82),5)+IF($I$77=D82,-5)</f>
        <v>0</v>
      </c>
      <c r="G82" s="83" t="n">
        <f aca="true">MIN(40,OFFSET(Values!$D$1,Y90,0)-IF(H112&gt;0,5)+IF(AND(H93&gt;0,J93=D82),10,0))</f>
        <v>0</v>
      </c>
      <c r="H82" s="1"/>
      <c r="I82" s="103" t="str">
        <f aca="true">"Implants: "&amp;IF(OFFSET(Values!AD$1,Y90,0)=0,"",IF(Y73,"Access Jacks, Cyberbrain, Mnemonic Augmentation, Puppet Sock, ","")&amp;OFFSET(Values!AD$1,Y90,0))</f>
        <v>Implants: </v>
      </c>
      <c r="J82" s="103"/>
      <c r="K82" s="103"/>
      <c r="L82" s="103"/>
      <c r="M82" s="103"/>
      <c r="W82" s="0" t="str">
        <f aca="true">IF(AND(X76&lt;&gt;"SOM",Y76&lt;&gt;"SOM",Z76&lt;&gt;"SOM",OFFSET(Values!$P$1,Y90,0)=0),"SOM","")</f>
        <v>SOM</v>
      </c>
      <c r="X82" s="0" t="str">
        <f aca="true">IF(AND(W76&lt;&gt;"SOM",Y76&lt;&gt;"SOM",Z76&lt;&gt;"SOM",OFFSET(Values!$P$1,Y90,0)=0),"SOM","")</f>
        <v>SOM</v>
      </c>
      <c r="Y82" s="0" t="str">
        <f aca="true">IF(AND(W76&lt;&gt;"SOM",X76&lt;&gt;"SOM",Z76&lt;&gt;"SOM",OFFSET(Values!$P$1,Y90,0)=0),"SOM","")</f>
        <v>SOM</v>
      </c>
      <c r="Z82" s="0" t="str">
        <f aca="true">IF(AND(W76&lt;&gt;"SOM",X76&lt;&gt;"SOM",Y76&lt;&gt;"SOM",OFFSET(Values!$P$1,Y90,0)=0),"SOM","")</f>
        <v>SOM</v>
      </c>
    </row>
    <row r="83" customFormat="false" ht="12.75" hidden="false" customHeight="false" outlineLevel="0" collapsed="false">
      <c r="B83" s="1"/>
      <c r="C83" s="1" t="s">
        <v>183</v>
      </c>
      <c r="D83" s="1" t="s">
        <v>95</v>
      </c>
      <c r="E83" s="83" t="n">
        <f aca="false">IF(Gear!L118&gt;0,10,0)+IF(Gear!L45&gt;0,10,0)</f>
        <v>0</v>
      </c>
      <c r="F83" s="83" t="n">
        <f aca="true">OFFSET(Values!N$1,Values!$C$256,0)+IF(OR($G$76=D83,$I$76=D83,$G$77=D83),5)+IF($I$77=D83,-5)</f>
        <v>0</v>
      </c>
      <c r="G83" s="83" t="n">
        <f aca="true">MIN(40,OFFSET(Values!$E$1,Y90,0)-5*Morph!H130-IF(H112&gt;0,5)+IF(AND(H93&gt;0,J93=D83),10,0))</f>
        <v>0</v>
      </c>
      <c r="H83" s="1"/>
      <c r="I83" s="103"/>
      <c r="J83" s="103"/>
      <c r="K83" s="103"/>
      <c r="L83" s="103"/>
      <c r="M83" s="103"/>
      <c r="W83" s="0" t="str">
        <f aca="true">IF(AND(X76&lt;&gt;"WIL",Y76&lt;&gt;"WIL",Z76&lt;&gt;"WIL",OFFSET(Values!$Q$1,Y90,0)=0),"WIL","")</f>
        <v>WIL</v>
      </c>
      <c r="X83" s="0" t="str">
        <f aca="true">IF(AND(W76&lt;&gt;"WIL",Y76&lt;&gt;"WIL",Z76&lt;&gt;"WIL",OFFSET(Values!$Q$1,Y90,0)=0),"WIL","")</f>
        <v>WIL</v>
      </c>
      <c r="Y83" s="0" t="str">
        <f aca="true">IF(AND(W76&lt;&gt;"WIL",X76&lt;&gt;"WIL",Z76&lt;&gt;"WIL",OFFSET(Values!$Q$1,Y90,0)=0),"WIL","")</f>
        <v>WIL</v>
      </c>
      <c r="Z83" s="0" t="str">
        <f aca="true">IF(AND(W76&lt;&gt;"WIL",X76&lt;&gt;"WIL",Y76&lt;&gt;"WIL",OFFSET(Values!$Q$1,Y90,0)=0),"WIL","")</f>
        <v>WIL</v>
      </c>
    </row>
    <row r="84" customFormat="false" ht="12.75" hidden="false" customHeight="false" outlineLevel="0" collapsed="false">
      <c r="B84" s="1"/>
      <c r="C84" s="1" t="s">
        <v>184</v>
      </c>
      <c r="D84" s="1" t="s">
        <v>96</v>
      </c>
      <c r="E84" s="83" t="n">
        <v>0</v>
      </c>
      <c r="F84" s="83" t="n">
        <f aca="true">OFFSET(Values!O$1,Values!$C$256,0)+IF(OR($G$76=D84,$I$76=D84,$G$77=D84),5)+IF($I$77=D84,-5)</f>
        <v>0</v>
      </c>
      <c r="G84" s="83" t="n">
        <f aca="true">MIN(40,OFFSET(Values!$F$1,Y90,0)-IF(H112&gt;0,5)+IF(AND(H93&gt;0,J93=D84),10,0))</f>
        <v>0</v>
      </c>
      <c r="H84" s="1"/>
      <c r="I84" s="103"/>
      <c r="J84" s="103"/>
      <c r="K84" s="103"/>
      <c r="L84" s="103"/>
      <c r="M84" s="103"/>
    </row>
    <row r="85" customFormat="false" ht="12.75" hidden="false" customHeight="false" outlineLevel="0" collapsed="false">
      <c r="B85" s="1"/>
      <c r="C85" s="1" t="s">
        <v>185</v>
      </c>
      <c r="D85" s="1" t="s">
        <v>97</v>
      </c>
      <c r="E85" s="83" t="n">
        <f aca="false">IF(Gear!L66&gt;0,5)+IF(Gear!L116&gt;0,5)+MIN(10,5*Gear!L114)+IF(Gear!L88&gt;0,5)</f>
        <v>0</v>
      </c>
      <c r="F85" s="83" t="n">
        <f aca="true">OFFSET(Values!P$1,Values!$C$256,0)+IF(OR($G$76=D85,$I$76=D85,$G$77=D85),5)+IF($I$77=D85,-5)</f>
        <v>0</v>
      </c>
      <c r="G85" s="83" t="n">
        <f aca="true">MIN(40,OFFSET(Values!$G$1,Y90,0)-5*Morph!H130-IF(H112&gt;0,5)+IF(AND(H93&gt;0,J93=D85),10,0))</f>
        <v>0</v>
      </c>
      <c r="H85" s="1"/>
      <c r="I85" s="103"/>
      <c r="J85" s="103"/>
      <c r="K85" s="103"/>
      <c r="L85" s="103"/>
      <c r="M85" s="103"/>
    </row>
    <row r="86" customFormat="false" ht="12.75" hidden="false" customHeight="false" outlineLevel="0" collapsed="false">
      <c r="B86" s="1"/>
      <c r="C86" s="1" t="s">
        <v>186</v>
      </c>
      <c r="D86" s="1" t="s">
        <v>98</v>
      </c>
      <c r="E86" s="83" t="n">
        <v>0</v>
      </c>
      <c r="F86" s="83" t="n">
        <f aca="true">OFFSET(Values!Q$1,Values!$C$256,0)+IF(OR($G$76=D86,$I$76=D86,$G$77=D86),5)+IF($I$77=D86,-5)</f>
        <v>0</v>
      </c>
      <c r="G86" s="83" t="n">
        <f aca="true">MIN(40,OFFSET(Values!$H$1,Y90,0)-IF(H112&gt;0,5)+IF(AND(H93&gt;0,J93=D86),10,0))</f>
        <v>0</v>
      </c>
      <c r="H86" s="1"/>
      <c r="I86" s="103"/>
      <c r="J86" s="103"/>
      <c r="K86" s="103"/>
      <c r="L86" s="103"/>
      <c r="M86" s="103"/>
    </row>
    <row r="87" customFormat="false" ht="12.75" hidden="false" customHeight="false" outlineLevel="0" collapsed="false">
      <c r="B87" s="1"/>
      <c r="C87" s="1"/>
      <c r="D87" s="1"/>
      <c r="E87" s="1"/>
      <c r="F87" s="1"/>
      <c r="G87" s="1"/>
      <c r="H87" s="1"/>
      <c r="I87" s="1"/>
      <c r="J87" s="1"/>
      <c r="L87" s="1"/>
      <c r="M87" s="1"/>
    </row>
    <row r="88" customFormat="false" ht="12.75" hidden="false" customHeight="false" outlineLevel="0" collapsed="false">
      <c r="B88" s="1"/>
      <c r="C88" s="27" t="s">
        <v>334</v>
      </c>
      <c r="D88" s="1"/>
      <c r="E88" s="1"/>
      <c r="F88" s="1"/>
      <c r="G88" s="1"/>
      <c r="H88" s="1"/>
      <c r="I88" s="1"/>
      <c r="J88" s="1"/>
      <c r="L88" s="1"/>
      <c r="M88" s="1"/>
    </row>
    <row r="89" customFormat="false" ht="12.75" hidden="false" customHeight="false" outlineLevel="0" collapsed="false">
      <c r="B89" s="1"/>
      <c r="C89" s="27"/>
      <c r="D89" s="1"/>
      <c r="E89" s="1"/>
      <c r="F89" s="1"/>
      <c r="G89" s="1"/>
      <c r="H89" s="100" t="s">
        <v>208</v>
      </c>
      <c r="I89" s="1" t="n">
        <f aca="false">SUM(I91:I102)</f>
        <v>0</v>
      </c>
      <c r="J89" s="1"/>
      <c r="L89" s="1"/>
      <c r="M89" s="1"/>
    </row>
    <row r="90" customFormat="false" ht="12.75" hidden="false" customHeight="false" outlineLevel="0" collapsed="false">
      <c r="B90" s="1"/>
      <c r="C90" s="1" t="s">
        <v>209</v>
      </c>
      <c r="E90" s="1" t="s">
        <v>210</v>
      </c>
      <c r="F90" s="1" t="s">
        <v>211</v>
      </c>
      <c r="G90" s="1" t="s">
        <v>212</v>
      </c>
      <c r="H90" s="1" t="s">
        <v>213</v>
      </c>
      <c r="I90" s="1" t="s">
        <v>214</v>
      </c>
      <c r="J90" s="1" t="s">
        <v>335</v>
      </c>
      <c r="L90" s="1"/>
      <c r="M90" s="1"/>
      <c r="Y90" s="1" t="n">
        <f aca="false">Values!$C$256</f>
        <v>0</v>
      </c>
    </row>
    <row r="91" customFormat="false" ht="12.75" hidden="false" customHeight="false" outlineLevel="0" collapsed="false">
      <c r="A91" s="1"/>
      <c r="B91" s="1"/>
      <c r="C91" s="1" t="s">
        <v>336</v>
      </c>
      <c r="D91" s="1"/>
      <c r="E91" s="107" t="n">
        <f aca="true">IF(ISNUMBER(FIND(C91,OFFSET(Values!$AE$1,Y90,0))),"(Morph)",30)</f>
        <v>30</v>
      </c>
      <c r="F91" s="107"/>
      <c r="G91" s="107"/>
      <c r="H91" s="17"/>
      <c r="I91" s="83" t="n">
        <f aca="true">IF(H91&lt;&gt;"",IF(ISNUMBER(OFFSET(D91,0,H91)),OFFSET(D91,0,H91),0),0)</f>
        <v>0</v>
      </c>
      <c r="J91" s="1"/>
      <c r="L91" s="1"/>
      <c r="M91" s="1"/>
      <c r="P91" s="1"/>
      <c r="W91" s="0" t="str">
        <f aca="false">W90&amp;IF(AND(W90&lt;&gt;"",H91&gt;0),", ","")&amp;IF(H91&gt;0,$C91&amp;IF(J91&lt;&gt;""," ("&amp;J91&amp;")","")&amp;IF(F91&gt;0," (Level "&amp;H91&amp;")",""),"")</f>
        <v/>
      </c>
      <c r="Y91" s="0" t="n">
        <f aca="false">IF(Gear!$J$129&gt;0,TRUE(),FALSE())</f>
        <v>0</v>
      </c>
    </row>
    <row r="92" customFormat="false" ht="12.75" hidden="false" customHeight="false" outlineLevel="0" collapsed="false">
      <c r="C92" s="1" t="s">
        <v>225</v>
      </c>
      <c r="D92" s="1"/>
      <c r="E92" s="107" t="n">
        <f aca="true">IF(ISNUMBER(FIND(C92,OFFSET(Values!$AE$1,Y90,0))),"(Morph)",10)</f>
        <v>10</v>
      </c>
      <c r="F92" s="107"/>
      <c r="G92" s="107"/>
      <c r="H92" s="17"/>
      <c r="I92" s="83" t="n">
        <f aca="true">IF(H92&lt;&gt;"",IF(ISNUMBER(OFFSET(D92,0,H92)),OFFSET(D92,0,H92),0),0)</f>
        <v>0</v>
      </c>
      <c r="L92" s="1"/>
      <c r="M92" s="1"/>
      <c r="P92" s="1"/>
      <c r="W92" s="0" t="str">
        <f aca="false">W91&amp;IF(AND(W91&lt;&gt;"",H92&gt;0),", ","")&amp;IF(H92&gt;0,$C92&amp;IF(J92&lt;&gt;""," ("&amp;J92&amp;")","")&amp;IF(F92&gt;0," (Level "&amp;H92&amp;")",""),"")</f>
        <v/>
      </c>
      <c r="Y92" s="0" t="b">
        <f aca="false">TRUE()</f>
        <v>1</v>
      </c>
    </row>
    <row r="93" customFormat="false" ht="12.75" hidden="false" customHeight="false" outlineLevel="0" collapsed="false">
      <c r="B93" s="1"/>
      <c r="C93" s="1" t="s">
        <v>226</v>
      </c>
      <c r="D93" s="1"/>
      <c r="E93" s="107" t="n">
        <f aca="true">IF(ISNUMBER(FIND(C93,OFFSET(Values!$AE$1,Y90,0))),"(Morph)",20)</f>
        <v>20</v>
      </c>
      <c r="F93" s="107"/>
      <c r="G93" s="107"/>
      <c r="H93" s="17"/>
      <c r="I93" s="83" t="n">
        <f aca="true">IF(H93&lt;&gt;"",IF(ISNUMBER(OFFSET(D93,0,H93)),OFFSET(D93,0,H93),0),0)</f>
        <v>0</v>
      </c>
      <c r="J93" s="1"/>
      <c r="L93" s="1"/>
      <c r="M93" s="1"/>
      <c r="P93" s="1"/>
      <c r="W93" s="0" t="str">
        <f aca="false">W92&amp;IF(AND(W92&lt;&gt;"",H93&gt;0),", ","")&amp;IF(H93&gt;0,$C93&amp;IF(J93&lt;&gt;""," ("&amp;J93&amp;")","")&amp;IF(F93&gt;0," (Level "&amp;H93&amp;")",""),"")</f>
        <v/>
      </c>
      <c r="Y93" s="0" t="n">
        <f aca="false">IF(Values!$C$267=40,FALSE(),TRUE())</f>
        <v>1</v>
      </c>
    </row>
    <row r="94" customFormat="false" ht="12.75" hidden="false" customHeight="false" outlineLevel="0" collapsed="false">
      <c r="B94" s="1"/>
      <c r="C94" s="1" t="s">
        <v>337</v>
      </c>
      <c r="D94" s="1"/>
      <c r="E94" s="107" t="n">
        <f aca="true">IF(ISNUMBER(FIND(C94,OFFSET(Values!$AE$1,Y90,0))),"(Morph)",10)</f>
        <v>10</v>
      </c>
      <c r="F94" s="107"/>
      <c r="G94" s="107"/>
      <c r="H94" s="17"/>
      <c r="I94" s="83" t="n">
        <f aca="true">IF(H94&lt;&gt;"",IF(ISNUMBER(OFFSET(D94,0,H94)),OFFSET(D94,0,H94),0),0)</f>
        <v>0</v>
      </c>
      <c r="J94" s="1"/>
      <c r="L94" s="1"/>
      <c r="M94" s="1"/>
      <c r="P94" s="1"/>
      <c r="W94" s="0" t="str">
        <f aca="false">W93&amp;IF(AND(W93&lt;&gt;"",H94&gt;0),", ","")&amp;IF(H94&gt;0,$C94&amp;IF(J94&lt;&gt;""," ("&amp;J94&amp;")","")&amp;IF(F94&gt;0," (Level "&amp;H94&amp;")",""),"")</f>
        <v/>
      </c>
      <c r="Y94" s="0" t="n">
        <f aca="true">IF(OFFSET(Values!$W$1,Y90,0)=1,TRUE(),FALSE())</f>
        <v>0</v>
      </c>
    </row>
    <row r="95" customFormat="false" ht="12.75" hidden="false" customHeight="false" outlineLevel="0" collapsed="false">
      <c r="B95" s="1"/>
      <c r="C95" s="1" t="s">
        <v>338</v>
      </c>
      <c r="D95" s="1"/>
      <c r="E95" s="107" t="n">
        <f aca="true">IF(ISNUMBER(FIND(C95&amp;" (Level 1)",OFFSET(Values!$AE$1,Y90,0))),"(Morph)",10)</f>
        <v>10</v>
      </c>
      <c r="F95" s="107" t="n">
        <f aca="true">IF(ISNUMBER(FIND(C95&amp;" (Level 2)",OFFSET(Values!$AE$1,Y90,0))),"(Morph)",20)</f>
        <v>20</v>
      </c>
      <c r="G95" s="107"/>
      <c r="H95" s="17"/>
      <c r="I95" s="83" t="n">
        <f aca="true">IF(H95&lt;&gt;"",IF(ISNUMBER(OFFSET(D95,0,H95)),OFFSET(D95,0,H95),0),0)</f>
        <v>0</v>
      </c>
      <c r="J95" s="1"/>
      <c r="L95" s="1"/>
      <c r="M95" s="1"/>
      <c r="P95" s="83"/>
      <c r="W95" s="0" t="str">
        <f aca="false">W94&amp;IF(AND(W94&lt;&gt;"",H95&gt;0),", ","")&amp;IF(H95&gt;0,$C95&amp;IF(J95&lt;&gt;""," ("&amp;J95&amp;")","")&amp;IF(F95&gt;0," (Level "&amp;H95&amp;")",""),"")</f>
        <v/>
      </c>
      <c r="Y95" s="0" t="n">
        <f aca="true">IF(OFFSET(Values!$W$1,Y90,0)=0,TRUE(),FALSE())</f>
        <v>1</v>
      </c>
    </row>
    <row r="96" customFormat="false" ht="12.75" hidden="false" customHeight="false" outlineLevel="0" collapsed="false">
      <c r="B96" s="1"/>
      <c r="C96" s="1" t="s">
        <v>339</v>
      </c>
      <c r="D96" s="1"/>
      <c r="E96" s="107" t="n">
        <f aca="true">IF(ISNUMBER(FIND(C96,OFFSET(Values!$AE$1,Y90,0))),"(Morph)",10)</f>
        <v>10</v>
      </c>
      <c r="F96" s="107"/>
      <c r="G96" s="107"/>
      <c r="H96" s="17"/>
      <c r="I96" s="83" t="n">
        <f aca="true">IF(H96&lt;&gt;"",IF(ISNUMBER(OFFSET(D96,0,H96)),OFFSET(D96,0,H96),0),0)</f>
        <v>0</v>
      </c>
      <c r="J96" s="1"/>
      <c r="L96" s="1"/>
      <c r="M96" s="1"/>
      <c r="P96" s="1"/>
      <c r="W96" s="0" t="str">
        <f aca="false">W95&amp;IF(AND(W95&lt;&gt;"",H96&gt;0),", ","")&amp;IF(H96&gt;0,$C96&amp;IF(J96&lt;&gt;""," ("&amp;J96&amp;")","")&amp;IF(F96&gt;0," (Level "&amp;H96&amp;")",""),"")</f>
        <v/>
      </c>
      <c r="Y96" s="0" t="b">
        <f aca="false">TRUE()</f>
        <v>1</v>
      </c>
    </row>
    <row r="97" customFormat="false" ht="12.75" hidden="false" customHeight="false" outlineLevel="0" collapsed="false">
      <c r="B97" s="1"/>
      <c r="C97" s="1" t="s">
        <v>340</v>
      </c>
      <c r="D97" s="1"/>
      <c r="E97" s="107" t="n">
        <f aca="true">IF(ISNUMBER(FIND(C97&amp;" (Level 1)",OFFSET(Values!$AE$1,Y90,0))),"(Morph)",10)</f>
        <v>10</v>
      </c>
      <c r="F97" s="107" t="n">
        <f aca="true">IF(ISNUMBER(FIND(C97&amp;" (Level 2)",OFFSET(Values!$AE$1,Y90,0))),"(Morph)",20)</f>
        <v>20</v>
      </c>
      <c r="G97" s="107"/>
      <c r="H97" s="17"/>
      <c r="I97" s="83" t="n">
        <f aca="true">IF(H97&lt;&gt;"",IF(ISNUMBER(OFFSET(D97,0,H97)),OFFSET(D97,0,H97),0),0)</f>
        <v>0</v>
      </c>
      <c r="J97" s="1"/>
      <c r="L97" s="1"/>
      <c r="M97" s="1"/>
      <c r="P97" s="1"/>
      <c r="W97" s="0" t="str">
        <f aca="false">W96&amp;IF(AND(W96&lt;&gt;"",H97&gt;0),", ","")&amp;IF(H97&gt;0,$C97&amp;IF(J97&lt;&gt;""," ("&amp;J97&amp;")","")&amp;IF(F97&gt;0," (Level "&amp;H97&amp;")",""),"")</f>
        <v/>
      </c>
      <c r="Y97" s="0" t="n">
        <f aca="true">IF(OFFSET(Values!$W$1,Y90,0)=0,TRUE(),FALSE())</f>
        <v>1</v>
      </c>
    </row>
    <row r="98" customFormat="false" ht="12.75" hidden="false" customHeight="false" outlineLevel="0" collapsed="false">
      <c r="B98" s="1"/>
      <c r="C98" s="1" t="s">
        <v>341</v>
      </c>
      <c r="D98" s="1"/>
      <c r="E98" s="107" t="n">
        <f aca="true">IF(ISNUMBER(FIND(C98,OFFSET(Values!$AE$1,Y90,0))),"(Morph)",10)</f>
        <v>10</v>
      </c>
      <c r="F98" s="107"/>
      <c r="G98" s="107"/>
      <c r="H98" s="17"/>
      <c r="I98" s="83" t="n">
        <f aca="true">IF(H98&lt;&gt;"",IF(ISNUMBER(OFFSET(D98,0,H98)),OFFSET(D98,0,H98),0),0)</f>
        <v>0</v>
      </c>
      <c r="J98" s="1"/>
      <c r="L98" s="1"/>
      <c r="M98" s="1"/>
      <c r="P98" s="1"/>
      <c r="W98" s="0" t="str">
        <f aca="false">W97&amp;IF(AND(W97&lt;&gt;"",H98&gt;0),", ","")&amp;IF(H98&gt;0,$C98&amp;IF(J98&lt;&gt;""," ("&amp;J98&amp;")","")&amp;IF(F98&gt;0," (Level "&amp;H98&amp;")",""),"")</f>
        <v/>
      </c>
      <c r="Y98" s="0" t="n">
        <f aca="true">IF(OFFSET(Values!$W$1,Y90,0)=0,TRUE(),FALSE())</f>
        <v>1</v>
      </c>
    </row>
    <row r="99" customFormat="false" ht="12.75" hidden="false" customHeight="false" outlineLevel="0" collapsed="false">
      <c r="B99" s="1"/>
      <c r="C99" s="1" t="s">
        <v>232</v>
      </c>
      <c r="D99" s="1"/>
      <c r="E99" s="107" t="n">
        <f aca="true">IF(ISNUMBER(FIND(C99&amp;" (Level 1)",OFFSET(Values!$AE$1,Y90,0))),"(Morph)",10)</f>
        <v>10</v>
      </c>
      <c r="F99" s="107" t="n">
        <f aca="true">IF(ISNUMBER(FIND(C99&amp;" (Level 2)",OFFSET(Values!$AE$1,Y90,0))),"(Morph)",20)</f>
        <v>20</v>
      </c>
      <c r="G99" s="107"/>
      <c r="H99" s="17"/>
      <c r="I99" s="83" t="n">
        <f aca="true">IF(H99&lt;&gt;"",IF(ISNUMBER(OFFSET(D99,0,H99)),OFFSET(D99,0,H99),0),0)</f>
        <v>0</v>
      </c>
      <c r="J99" s="1"/>
      <c r="L99" s="1"/>
      <c r="M99" s="1"/>
      <c r="P99" s="1"/>
      <c r="W99" s="0" t="str">
        <f aca="false">W98&amp;IF(AND(W98&lt;&gt;"",H99&gt;0),", ","")&amp;IF(H99&gt;0,$C99&amp;IF(J99&lt;&gt;""," ("&amp;J99&amp;")","")&amp;IF(F99&gt;0," (Level "&amp;H99&amp;")",""),"")</f>
        <v/>
      </c>
      <c r="Y99" s="0" t="n">
        <f aca="true">IF(OFFSET(Values!$W$1,Y90,0)=0,TRUE(),FALSE())</f>
        <v>1</v>
      </c>
    </row>
    <row r="100" customFormat="false" ht="12.75" hidden="false" customHeight="false" outlineLevel="0" collapsed="false">
      <c r="B100" s="1"/>
      <c r="C100" s="1" t="s">
        <v>235</v>
      </c>
      <c r="D100" s="1"/>
      <c r="E100" s="107" t="n">
        <f aca="true">IF(ISNUMBER(FIND(C100,OFFSET(Values!$AE$1,Y90,0))),"(Morph)",10)</f>
        <v>10</v>
      </c>
      <c r="F100" s="107"/>
      <c r="G100" s="107"/>
      <c r="H100" s="17"/>
      <c r="I100" s="83" t="n">
        <f aca="true">IF(H100&lt;&gt;"",IF(ISNUMBER(OFFSET(D100,0,H100)),OFFSET(D100,0,H100),0),0)</f>
        <v>0</v>
      </c>
      <c r="J100" s="1"/>
      <c r="L100" s="1"/>
      <c r="M100" s="1"/>
      <c r="P100" s="1"/>
      <c r="W100" s="0" t="str">
        <f aca="false">W99&amp;IF(AND(W99&lt;&gt;"",H100&gt;0),", ","")&amp;IF(H100&gt;0,$C100&amp;IF(J100&lt;&gt;""," ("&amp;J100&amp;")","")&amp;IF(F100&gt;0," (Level "&amp;H100&amp;")",""),"")</f>
        <v/>
      </c>
      <c r="Y100" s="0" t="b">
        <f aca="false">TRUE()</f>
        <v>1</v>
      </c>
    </row>
    <row r="101" customFormat="false" ht="12.75" hidden="false" customHeight="false" outlineLevel="0" collapsed="false">
      <c r="B101" s="1"/>
      <c r="C101" s="1" t="s">
        <v>236</v>
      </c>
      <c r="D101" s="1"/>
      <c r="E101" s="107" t="n">
        <f aca="true">IF(ISNUMBER(FIND(C101&amp;" (Level 1)",OFFSET(Values!$AE$1,Y90,0))),"(Morph)",10)</f>
        <v>10</v>
      </c>
      <c r="F101" s="107" t="n">
        <f aca="true">IF(ISNUMBER(FIND(C101&amp;" (Level 2)",OFFSET(Values!$AE$1,Y90,0))),"(Morph)",20)</f>
        <v>20</v>
      </c>
      <c r="G101" s="107"/>
      <c r="H101" s="17"/>
      <c r="I101" s="83" t="n">
        <f aca="true">IF(H101&lt;&gt;"",IF(ISNUMBER(OFFSET(D101,0,H101)),OFFSET(D101,0,H101),0),0)</f>
        <v>0</v>
      </c>
      <c r="J101" s="1"/>
      <c r="L101" s="1"/>
      <c r="M101" s="1"/>
      <c r="W101" s="0" t="str">
        <f aca="false">W100&amp;IF(AND(W100&lt;&gt;"",H101&gt;0),", ","")&amp;IF(H101&gt;0,$C101&amp;IF(J101&lt;&gt;""," ("&amp;J101&amp;")","")&amp;IF(F101&gt;0," (Level "&amp;H101&amp;")",""),"")</f>
        <v/>
      </c>
      <c r="Y101" s="0" t="b">
        <f aca="false">TRUE()</f>
        <v>1</v>
      </c>
    </row>
    <row r="102" customFormat="false" ht="12.75" hidden="false" customHeight="false" outlineLevel="0" collapsed="false">
      <c r="B102" s="1"/>
      <c r="C102" s="1" t="s">
        <v>342</v>
      </c>
      <c r="D102" s="1"/>
      <c r="E102" s="107" t="n">
        <f aca="true">IF(ISNUMBER(FIND(C102,OFFSET(Values!$AE$1,Y90,0))),"(Morph)",10)</f>
        <v>10</v>
      </c>
      <c r="F102" s="107"/>
      <c r="G102" s="107"/>
      <c r="H102" s="17"/>
      <c r="I102" s="83" t="n">
        <f aca="true">IF(H102&lt;&gt;"",IF(ISNUMBER(OFFSET(D102,0,H102)),OFFSET(D102,0,H102),0),0)</f>
        <v>0</v>
      </c>
      <c r="J102" s="1"/>
      <c r="L102" s="1"/>
      <c r="M102" s="1"/>
      <c r="W102" s="0" t="str">
        <f aca="false">W101&amp;IF(AND(W101&lt;&gt;"",H102&gt;0),", ","")&amp;IF(H102&gt;0,$C102&amp;IF(J102&lt;&gt;""," ("&amp;J102&amp;")","")&amp;IF(F102&gt;0," (Level "&amp;H102&amp;")",""),"")</f>
        <v/>
      </c>
      <c r="Y102" s="0" t="n">
        <f aca="true">IF(OFFSET(Values!$W$1,Y90,0)=0,TRUE(),FALSE())</f>
        <v>1</v>
      </c>
    </row>
    <row r="103" customFormat="false" ht="12.75" hidden="false" customHeight="false" outlineLevel="0" collapsed="false">
      <c r="B103" s="1"/>
      <c r="C103" s="1" t="s">
        <v>343</v>
      </c>
      <c r="D103" s="1"/>
      <c r="E103" s="107" t="n">
        <f aca="true">IF(ISNUMBER(FIND(C103&amp;" (Level 1)",OFFSET(Values!$AE$1,Y90,0))),"(Morph)",IF(OFFSET(Values!Y$1,Y90,0)=1,5,10))</f>
        <v>10</v>
      </c>
      <c r="F103" s="107" t="n">
        <f aca="true">IF(ISNUMBER(FIND(C103&amp;" (Level 2)",OFFSET(Values!$AE$1,Y90,0))),"(Morph)",IF(OFFSET(Values!Y$1,Y90,0)=1,10,20))</f>
        <v>20</v>
      </c>
      <c r="G103" s="107"/>
      <c r="H103" s="17"/>
      <c r="I103" s="83" t="n">
        <f aca="true">IF(H103&lt;&gt;"",IF(ISNUMBER(OFFSET(D103,0,H103)),OFFSET(D103,0,H103),0),0)</f>
        <v>0</v>
      </c>
      <c r="J103" s="1"/>
      <c r="L103" s="1"/>
      <c r="M103" s="1"/>
      <c r="W103" s="0" t="str">
        <f aca="false">W102&amp;IF(AND(W102&lt;&gt;"",H103&gt;0),", ","")&amp;IF(H103&gt;0,$C103&amp;IF(J103&lt;&gt;""," ("&amp;J103&amp;")","")&amp;IF(F103&gt;0," (Level "&amp;H103&amp;")",""),"")</f>
        <v/>
      </c>
      <c r="Y103" s="0" t="n">
        <f aca="true">IF(OFFSET(Values!$W$1,Y90,0)=0,TRUE(),FALSE())</f>
        <v>1</v>
      </c>
    </row>
    <row r="104" customFormat="false" ht="12.75" hidden="false" customHeight="false" outlineLevel="0" collapsed="false">
      <c r="B104" s="1"/>
      <c r="C104" s="1" t="s">
        <v>344</v>
      </c>
      <c r="D104" s="1"/>
      <c r="E104" s="107" t="n">
        <f aca="true">IF(ISNUMBER(FIND(C104&amp;" (Level 1)",OFFSET(Values!$AE$1,Y90,0))),"(Morph)",10)</f>
        <v>10</v>
      </c>
      <c r="F104" s="107" t="n">
        <f aca="true">IF(ISNUMBER(FIND(C104&amp;" (Level 2)",OFFSET(Values!$AE$1,Y90,0))),"(Morph)",20)</f>
        <v>20</v>
      </c>
      <c r="G104" s="107" t="n">
        <f aca="true">IF(ISNUMBER(FIND(C104&amp;" (Level 3)",OFFSET(Values!$AE$1,Y90,0))),"(Morph)",30)</f>
        <v>30</v>
      </c>
      <c r="H104" s="17"/>
      <c r="I104" s="83" t="n">
        <f aca="true">IF(H104&lt;&gt;"",IF(ISNUMBER(OFFSET(D104,0,H104)),OFFSET(D104,0,H104),0),0)</f>
        <v>0</v>
      </c>
      <c r="J104" s="1"/>
      <c r="L104" s="1"/>
      <c r="M104" s="1"/>
      <c r="W104" s="0" t="str">
        <f aca="false">W103&amp;IF(AND(W103&lt;&gt;"",H104&gt;0),", ","")&amp;IF(H104&gt;0,$C104&amp;IF(J104&lt;&gt;""," ("&amp;J104&amp;")","")&amp;IF(F104&gt;0," (Level "&amp;H104&amp;")",""),"")</f>
        <v/>
      </c>
      <c r="Y104" s="0" t="b">
        <f aca="false">TRUE()</f>
        <v>1</v>
      </c>
    </row>
    <row r="105" customFormat="false" ht="12.75" hidden="false" customHeight="false" outlineLevel="0" collapsed="false">
      <c r="B105" s="1"/>
      <c r="C105" s="27" t="s">
        <v>163</v>
      </c>
      <c r="D105" s="1"/>
      <c r="E105" s="107"/>
      <c r="F105" s="107"/>
      <c r="G105" s="107"/>
      <c r="H105" s="1"/>
      <c r="I105" s="1"/>
      <c r="J105" s="1"/>
      <c r="L105" s="1"/>
      <c r="M105" s="1"/>
      <c r="W105" s="0" t="str">
        <f aca="false">W104&amp;IF(AND(W104&lt;&gt;"",H105&gt;0),", ","")&amp;IF(H105&gt;0,$C105&amp;IF(J105&lt;&gt;""," ("&amp;J105&amp;")","")&amp;IF(F105&gt;0," (Level "&amp;H105&amp;")",""),"")</f>
        <v/>
      </c>
    </row>
    <row r="106" customFormat="false" ht="12.75" hidden="false" customHeight="false" outlineLevel="0" collapsed="false">
      <c r="B106" s="1"/>
      <c r="C106" s="27"/>
      <c r="D106" s="1"/>
      <c r="E106" s="107"/>
      <c r="F106" s="107"/>
      <c r="G106" s="107"/>
      <c r="H106" s="100" t="s">
        <v>245</v>
      </c>
      <c r="I106" s="1" t="n">
        <f aca="false">SUM(I107:I134)</f>
        <v>0</v>
      </c>
      <c r="J106" s="1"/>
      <c r="L106" s="1"/>
      <c r="M106" s="1"/>
      <c r="W106" s="0" t="str">
        <f aca="false">W105&amp;IF(AND(W105&lt;&gt;"",H106&gt;0),", ","")&amp;IF(H106&gt;0,$C106&amp;IF(J106&lt;&gt;""," ("&amp;J106&amp;")","")&amp;IF(F106&gt;0," (Level "&amp;H106&amp;")",""),"")</f>
        <v/>
      </c>
    </row>
    <row r="107" customFormat="false" ht="12.75" hidden="false" customHeight="false" outlineLevel="0" collapsed="false">
      <c r="B107" s="1"/>
      <c r="C107" s="15" t="str">
        <f aca="true">IF(ISNUMBER(FIND("Addiction (Confurt) (Level 1)",OFFSET(Values!$AE$1,Y90,0))),"Addiction (Confurt)","Addiction")</f>
        <v>Addiction</v>
      </c>
      <c r="D107" s="1"/>
      <c r="E107" s="107" t="n">
        <f aca="true">IF(ISNUMBER(FIND(C107&amp;" (Level 1)",OFFSET(Values!$AE$1,Y90,0))),"(Morph)",5)</f>
        <v>5</v>
      </c>
      <c r="F107" s="107" t="n">
        <f aca="true">IF(ISNUMBER(FIND(C107&amp;" (Level 2)",OFFSET(Values!$AE$1,Y90,0))),"(Morph)",IF(E107="(Morph)",5,10))</f>
        <v>10</v>
      </c>
      <c r="G107" s="107" t="n">
        <f aca="true">IF(ISNUMBER(FIND(C107&amp;" (Level 3)",OFFSET(Values!$AE$1,Y90,0))),"(Morph)",IF(E107="(Morph)",15,20))</f>
        <v>20</v>
      </c>
      <c r="H107" s="17"/>
      <c r="I107" s="83" t="n">
        <f aca="true">IF(H107&lt;&gt;"",IF(ISNUMBER(OFFSET(D107,0,H107)),OFFSET(D107,0,H107),0),0)</f>
        <v>0</v>
      </c>
      <c r="J107" s="1"/>
      <c r="K107" s="0" t="str">
        <f aca="false">IF(AND(H107&gt;0,J107="",NOT(E107="(Morph)")),"What are you addicted to?","")</f>
        <v/>
      </c>
      <c r="L107" s="1"/>
      <c r="M107" s="1"/>
      <c r="W107" s="0" t="str">
        <f aca="false">W106&amp;IF(AND(W106&lt;&gt;"",H107&gt;0),", ","")&amp;IF(H107&gt;0,$C107&amp;IF(J107&lt;&gt;""," ("&amp;J107&amp;")","")&amp;IF(F107&gt;0," (Level "&amp;H107&amp;")",""),"")</f>
        <v/>
      </c>
      <c r="Y107" s="0" t="n">
        <f aca="true">IF(OFFSET(Values!$W$1,Y90,0)=0,TRUE(),FALSE())</f>
        <v>1</v>
      </c>
      <c r="Z107" s="0" t="n">
        <f aca="false">Z106+IF(H107=2,5,IF(H107=3,10,0))</f>
        <v>0</v>
      </c>
    </row>
    <row r="108" customFormat="false" ht="12.75" hidden="false" customHeight="false" outlineLevel="0" collapsed="false">
      <c r="B108" s="1"/>
      <c r="C108" s="15" t="s">
        <v>247</v>
      </c>
      <c r="D108" s="1"/>
      <c r="E108" s="107" t="n">
        <f aca="true">IF(ISNUMBER(FIND(C108&amp;" (Level 1)",OFFSET(Values!$AE$1,Y91,0))),"(Morph)",5)</f>
        <v>5</v>
      </c>
      <c r="F108" s="107" t="n">
        <f aca="true">IF(ISNUMBER(FIND(C108&amp;" (Level 2)",OFFSET(Values!$AE$1,Y91,0))),"(Morph)",10)</f>
        <v>10</v>
      </c>
      <c r="G108" s="107" t="n">
        <f aca="true">IF(ISNUMBER(FIND(C108&amp;" (Level 3)",OFFSET(Values!$AE$1,Y91,0))),"(Morph)",20)</f>
        <v>20</v>
      </c>
      <c r="H108" s="17"/>
      <c r="I108" s="83" t="n">
        <f aca="true">IF(H108&lt;&gt;"",IF(ISNUMBER(OFFSET(D108,0,H108)),OFFSET(D108,0,H108),0),0)</f>
        <v>0</v>
      </c>
      <c r="J108" s="1"/>
      <c r="K108" s="0" t="str">
        <f aca="false">IF(AND(H108&gt;0,J108=""),"What are you addicted to?","")</f>
        <v/>
      </c>
      <c r="L108" s="1"/>
      <c r="M108" s="1"/>
      <c r="W108" s="0" t="str">
        <f aca="false">W107&amp;IF(AND(W107&lt;&gt;"",H108&gt;0),", ","")&amp;IF(H108&gt;0,$C108&amp;IF(J108&lt;&gt;""," ("&amp;J108&amp;")","")&amp;IF(F108&gt;0," (Level "&amp;H108&amp;")",""),"")</f>
        <v/>
      </c>
      <c r="Y108" s="0" t="n">
        <f aca="true">IF(OFFSET(Values!$W$1,Y90,0)=0,TRUE(),FALSE())</f>
        <v>1</v>
      </c>
      <c r="Z108" s="0" t="n">
        <f aca="false">Z107+IF(H108=2,5,IF(H108=3,10,0))</f>
        <v>0</v>
      </c>
    </row>
    <row r="109" customFormat="false" ht="12.75" hidden="false" customHeight="false" outlineLevel="0" collapsed="false">
      <c r="B109" s="1"/>
      <c r="C109" s="15" t="s">
        <v>247</v>
      </c>
      <c r="D109" s="1"/>
      <c r="E109" s="107" t="n">
        <f aca="true">IF(ISNUMBER(FIND(C109&amp;" (Level 1)",OFFSET(Values!$AE$1,Y92,0))),"(Morph)",5)</f>
        <v>5</v>
      </c>
      <c r="F109" s="107" t="n">
        <f aca="true">IF(ISNUMBER(FIND(C109&amp;" (Level 2)",OFFSET(Values!$AE$1,Y92,0))),"(Morph)",10)</f>
        <v>10</v>
      </c>
      <c r="G109" s="107" t="n">
        <f aca="true">IF(ISNUMBER(FIND(C109&amp;" (Level 3)",OFFSET(Values!$AE$1,Y92,0))),"(Morph)",20)</f>
        <v>20</v>
      </c>
      <c r="H109" s="17"/>
      <c r="I109" s="83" t="n">
        <f aca="true">IF(H109&lt;&gt;"",IF(ISNUMBER(OFFSET(D109,0,H109)),OFFSET(D109,0,H109),0),0)</f>
        <v>0</v>
      </c>
      <c r="J109" s="1"/>
      <c r="K109" s="0" t="str">
        <f aca="false">IF(AND(H109&gt;0,J109=""),"What are you addicted to?","")</f>
        <v/>
      </c>
      <c r="L109" s="1"/>
      <c r="M109" s="1"/>
      <c r="W109" s="0" t="str">
        <f aca="false">W108&amp;IF(AND(W108&lt;&gt;"",H109&gt;0),", ","")&amp;IF(H109&gt;0,$C109&amp;IF(J109&lt;&gt;""," ("&amp;J109&amp;")","")&amp;IF(F109&gt;0," (Level "&amp;H109&amp;")",""),"")</f>
        <v/>
      </c>
      <c r="Y109" s="0" t="n">
        <f aca="true">IF(OFFSET(Values!$W$1,Y90,0)=0,TRUE(),FALSE())</f>
        <v>1</v>
      </c>
      <c r="Z109" s="0" t="n">
        <f aca="false">Z108+IF(H109=2,5,IF(H109=3,10,0))</f>
        <v>0</v>
      </c>
    </row>
    <row r="110" customFormat="false" ht="12.75" hidden="false" customHeight="false" outlineLevel="0" collapsed="false">
      <c r="B110" s="1"/>
      <c r="C110" s="15" t="s">
        <v>247</v>
      </c>
      <c r="D110" s="1"/>
      <c r="E110" s="107" t="n">
        <f aca="true">IF(ISNUMBER(FIND(C110&amp;" (Level 1)",OFFSET(Values!$AE$1,Y93,0))),"(Morph)",5)</f>
        <v>5</v>
      </c>
      <c r="F110" s="107" t="n">
        <f aca="true">IF(ISNUMBER(FIND(C110&amp;" (Level 2)",OFFSET(Values!$AE$1,Y93,0))),"(Morph)",10)</f>
        <v>10</v>
      </c>
      <c r="G110" s="107" t="n">
        <f aca="true">IF(ISNUMBER(FIND(C110&amp;" (Level 3)",OFFSET(Values!$AE$1,Y93,0))),"(Morph)",20)</f>
        <v>20</v>
      </c>
      <c r="H110" s="17"/>
      <c r="I110" s="83" t="n">
        <f aca="true">IF(H110&lt;&gt;"",IF(ISNUMBER(OFFSET(D110,0,H110)),OFFSET(D110,0,H110),0),0)</f>
        <v>0</v>
      </c>
      <c r="J110" s="1"/>
      <c r="K110" s="0" t="str">
        <f aca="false">IF(AND(H110&gt;0,J110=""),"What are you addicted to?","")</f>
        <v/>
      </c>
      <c r="L110" s="1"/>
      <c r="M110" s="1"/>
      <c r="W110" s="0" t="str">
        <f aca="false">W109&amp;IF(AND(W109&lt;&gt;"",H110&gt;0),", ","")&amp;IF(H110&gt;0,$C110&amp;IF(J110&lt;&gt;""," ("&amp;J110&amp;")","")&amp;IF(F110&gt;0," (Level "&amp;H110&amp;")",""),"")</f>
        <v/>
      </c>
      <c r="Y110" s="0" t="n">
        <f aca="true">IF(OFFSET(Values!$W$1,Y90,0)=0,TRUE(),FALSE())</f>
        <v>1</v>
      </c>
      <c r="Z110" s="0" t="n">
        <f aca="false">Z109+IF(H110=2,5,IF(H110=3,10,0))</f>
        <v>0</v>
      </c>
    </row>
    <row r="111" customFormat="false" ht="12.75" hidden="false" customHeight="false" outlineLevel="0" collapsed="false">
      <c r="B111" s="1"/>
      <c r="C111" s="15" t="s">
        <v>247</v>
      </c>
      <c r="D111" s="1"/>
      <c r="E111" s="107" t="n">
        <f aca="true">IF(ISNUMBER(FIND(C111&amp;" (Level 1)",OFFSET(Values!$AE$1,Y94,0))),"(Morph)",5)</f>
        <v>5</v>
      </c>
      <c r="F111" s="107" t="n">
        <f aca="true">IF(ISNUMBER(FIND(C111&amp;" (Level 2)",OFFSET(Values!$AE$1,Y94,0))),"(Morph)",10)</f>
        <v>10</v>
      </c>
      <c r="G111" s="107" t="n">
        <f aca="true">IF(ISNUMBER(FIND(C111&amp;" (Level 3)",OFFSET(Values!$AE$1,Y94,0))),"(Morph)",20)</f>
        <v>20</v>
      </c>
      <c r="H111" s="17"/>
      <c r="I111" s="83" t="n">
        <f aca="true">IF(H111&lt;&gt;"",IF(ISNUMBER(OFFSET(D111,0,H111)),OFFSET(D111,0,H111),0),0)</f>
        <v>0</v>
      </c>
      <c r="J111" s="1"/>
      <c r="K111" s="0" t="str">
        <f aca="false">IF(AND(H111&gt;0,J111=""),"What are you addicted to?","")</f>
        <v/>
      </c>
      <c r="L111" s="1"/>
      <c r="M111" s="1"/>
      <c r="W111" s="0" t="str">
        <f aca="false">W110&amp;IF(AND(W110&lt;&gt;"",H111&gt;0),", ","")&amp;IF(H111&gt;0,$C111&amp;IF(J111&lt;&gt;""," ("&amp;J111&amp;")","")&amp;IF(F111&gt;0," (Level "&amp;H111&amp;")",""),"")</f>
        <v/>
      </c>
      <c r="Y111" s="0" t="n">
        <f aca="true">IF(OFFSET(Values!$W$1,Y90,0)=0,TRUE(),FALSE())</f>
        <v>1</v>
      </c>
      <c r="Z111" s="0" t="n">
        <f aca="false">Z110+IF(H111=2,5,IF(H111=3,10,0))</f>
        <v>0</v>
      </c>
    </row>
    <row r="112" customFormat="false" ht="12.75" hidden="false" customHeight="false" outlineLevel="0" collapsed="false">
      <c r="B112" s="1"/>
      <c r="C112" s="1" t="s">
        <v>345</v>
      </c>
      <c r="D112" s="1"/>
      <c r="E112" s="107" t="n">
        <f aca="true">IF(ISNUMBER(FIND(C112,OFFSET(Values!$AE$1,Y90,0))),"(Morph)",10)</f>
        <v>10</v>
      </c>
      <c r="F112" s="107"/>
      <c r="G112" s="107"/>
      <c r="H112" s="17"/>
      <c r="I112" s="83" t="n">
        <f aca="true">IF(H112&lt;&gt;"",IF(ISNUMBER(OFFSET(D112,0,H112)),OFFSET(D112,0,H112),0),0)</f>
        <v>0</v>
      </c>
      <c r="J112" s="1"/>
      <c r="L112" s="1"/>
      <c r="M112" s="1"/>
      <c r="W112" s="0" t="str">
        <f aca="false">W111&amp;IF(AND(W111&lt;&gt;"",H112&gt;0),", ","")&amp;IF(H112&gt;0,$C112&amp;IF(J112&lt;&gt;""," ("&amp;J112&amp;")","")&amp;IF(F112&gt;0," (Level "&amp;H112&amp;")",""),"")</f>
        <v/>
      </c>
      <c r="Y112" s="0" t="n">
        <f aca="false">IF(OR(D76="Flat",D76="Splicer",E112="(Morph)"),TRUE(),FALSE())</f>
        <v>0</v>
      </c>
    </row>
    <row r="113" customFormat="false" ht="12.75" hidden="false" customHeight="false" outlineLevel="0" collapsed="false">
      <c r="B113" s="1"/>
      <c r="C113" s="1" t="s">
        <v>346</v>
      </c>
      <c r="D113" s="1"/>
      <c r="E113" s="87" t="n">
        <f aca="true">IF(ISNUMBER(FIND(C113,OFFSET(Values!$AE$1,Y90,0))),"(Morph)",0)</f>
        <v>0</v>
      </c>
      <c r="F113" s="107"/>
      <c r="G113" s="107"/>
      <c r="H113" s="17"/>
      <c r="I113" s="83" t="n">
        <f aca="true">IF(H113&lt;&gt;"",IF(ISNUMBER(OFFSET(D113,0,H113)),OFFSET(D113,0,H113),0),0)</f>
        <v>0</v>
      </c>
      <c r="J113" s="1"/>
      <c r="L113" s="1"/>
      <c r="M113" s="1"/>
      <c r="Y113" s="0" t="n">
        <f aca="true">IF(ISNUMBER(FIND(C113,OFFSET(Values!$AE$1,Y90,0))),TRUE(),FALSE())</f>
        <v>0</v>
      </c>
    </row>
    <row r="114" customFormat="false" ht="12.75" hidden="false" customHeight="false" outlineLevel="0" collapsed="false">
      <c r="B114" s="1"/>
      <c r="C114" s="1" t="s">
        <v>347</v>
      </c>
      <c r="D114" s="1"/>
      <c r="E114" s="107" t="n">
        <f aca="true">IF(ISNUMBER(FIND(C114,OFFSET(Values!$AE$1,Y90,0))),"(Morph)",5)</f>
        <v>5</v>
      </c>
      <c r="F114" s="107"/>
      <c r="G114" s="107"/>
      <c r="H114" s="17"/>
      <c r="I114" s="83" t="n">
        <f aca="true">IF(H114&lt;&gt;"",IF(ISNUMBER(OFFSET(D114,0,H114)),OFFSET(D114,0,H114),0),0)</f>
        <v>0</v>
      </c>
      <c r="L114" s="1"/>
      <c r="M114" s="1"/>
      <c r="W114" s="0" t="str">
        <f aca="false">W112&amp;IF(AND(W112&lt;&gt;"",H114&gt;0),", ","")&amp;IF(H114&gt;0,$C114&amp;IF(J114&lt;&gt;""," ("&amp;J114&amp;")","")&amp;IF(F114&gt;0," (Level "&amp;H114&amp;")",""),"")</f>
        <v/>
      </c>
      <c r="Y114" s="0" t="n">
        <f aca="true">IF(OFFSET(Values!$W$1,Y90,0)=0,TRUE(),FALSE())</f>
        <v>1</v>
      </c>
    </row>
    <row r="115" customFormat="false" ht="12.75" hidden="false" customHeight="false" outlineLevel="0" collapsed="false">
      <c r="B115" s="1"/>
      <c r="C115" s="1" t="s">
        <v>348</v>
      </c>
      <c r="D115" s="1"/>
      <c r="E115" s="107" t="n">
        <f aca="true">IF(ISNUMBER(FIND(C115&amp;" (Level 1)",OFFSET(Values!$AE$1,Y90,0))),"(Morph)",10)</f>
        <v>10</v>
      </c>
      <c r="F115" s="107" t="n">
        <f aca="true">IF(ISNUMBER(FIND(C115&amp;" (Level 2)",OFFSET(Values!$AE$1,Y90,0))),"(Morph)",20)</f>
        <v>20</v>
      </c>
      <c r="G115" s="107"/>
      <c r="H115" s="17"/>
      <c r="I115" s="83" t="n">
        <f aca="true">IF(H115&lt;&gt;"",IF(ISNUMBER(OFFSET(D115,0,H115)),OFFSET(D115,0,H115),0),0)</f>
        <v>0</v>
      </c>
      <c r="J115" s="1"/>
      <c r="L115" s="1"/>
      <c r="M115" s="1"/>
      <c r="W115" s="0" t="str">
        <f aca="false">W114&amp;IF(AND(W114&lt;&gt;"",H115&gt;0),", ","")&amp;IF(H115&gt;0,$C115&amp;IF(J115&lt;&gt;""," ("&amp;J115&amp;")","")&amp;IF(F115&gt;0," (Level "&amp;H115&amp;")",""),"")</f>
        <v/>
      </c>
      <c r="Y115" s="0" t="b">
        <f aca="false">TRUE()</f>
        <v>1</v>
      </c>
    </row>
    <row r="116" customFormat="false" ht="12.75" hidden="false" customHeight="false" outlineLevel="0" collapsed="false">
      <c r="B116" s="1"/>
      <c r="C116" s="1" t="s">
        <v>349</v>
      </c>
      <c r="D116" s="1"/>
      <c r="E116" s="107" t="n">
        <f aca="true">IF(ISNUMBER(FIND(C116&amp;" (Level 1)",OFFSET(Values!$AE$1,Y90,0))),"(Morph)",10)</f>
        <v>10</v>
      </c>
      <c r="F116" s="107" t="n">
        <f aca="true">IF(ISNUMBER(FIND(C116&amp;" (Level 2)",OFFSET(Values!$AE$1,Y90,0))),"(Morph)",20)</f>
        <v>20</v>
      </c>
      <c r="G116" s="107"/>
      <c r="H116" s="17"/>
      <c r="I116" s="83" t="n">
        <f aca="true">IF(H116&lt;&gt;"",IF(ISNUMBER(OFFSET(D116,0,H116)),OFFSET(D116,0,H116),0),0)</f>
        <v>0</v>
      </c>
      <c r="J116" s="1"/>
      <c r="L116" s="1"/>
      <c r="M116" s="1"/>
      <c r="W116" s="0" t="str">
        <f aca="false">W115&amp;IF(AND(W115&lt;&gt;"",H116&gt;0),", ","")&amp;IF(H116&gt;0,$C116&amp;IF(J116&lt;&gt;""," ("&amp;J116&amp;")","")&amp;IF(F116&gt;0," (Level "&amp;H116&amp;")",""),"")</f>
        <v/>
      </c>
      <c r="Y116" s="0" t="n">
        <f aca="false">IF(OR(D76="Flat",E116="(Morph)",F116="(Morph)"),TRUE(),FALSE())</f>
        <v>0</v>
      </c>
    </row>
    <row r="117" customFormat="false" ht="12.75" hidden="false" customHeight="false" outlineLevel="0" collapsed="false">
      <c r="B117" s="1"/>
      <c r="C117" s="1" t="s">
        <v>350</v>
      </c>
      <c r="D117" s="1"/>
      <c r="E117" s="107" t="n">
        <f aca="true">IF(ISNUMBER(FIND(C117&amp;" (Level 1)",OFFSET(Values!$AE$1,Y90,0))),"(Morph)",5)</f>
        <v>5</v>
      </c>
      <c r="F117" s="107" t="n">
        <f aca="true">IF(ISNUMBER(FIND(C117&amp;" (Level 2)",OFFSET(Values!$AE$1,Y90,0))),"(Morph)",15)</f>
        <v>15</v>
      </c>
      <c r="G117" s="107"/>
      <c r="H117" s="17"/>
      <c r="I117" s="83" t="n">
        <f aca="true">IF(H117&lt;&gt;"",IF(ISNUMBER(OFFSET(D117,0,H117)),OFFSET(D117,0,H117),0),0)</f>
        <v>0</v>
      </c>
      <c r="J117" s="1"/>
      <c r="L117" s="1"/>
      <c r="M117" s="1"/>
      <c r="W117" s="0" t="str">
        <f aca="false">W116&amp;IF(AND(W116&lt;&gt;"",H117&gt;0),", ","")&amp;IF(H117&gt;0,$C117&amp;IF(J117&lt;&gt;""," ("&amp;J117&amp;")","")&amp;IF(F117&gt;0," (Level "&amp;H117&amp;")",""),"")</f>
        <v/>
      </c>
      <c r="Y117" s="0" t="b">
        <f aca="false">TRUE()</f>
        <v>1</v>
      </c>
    </row>
    <row r="118" customFormat="false" ht="12.75" hidden="false" customHeight="false" outlineLevel="0" collapsed="false">
      <c r="B118" s="1"/>
      <c r="C118" s="1" t="s">
        <v>351</v>
      </c>
      <c r="D118" s="1"/>
      <c r="E118" s="107" t="n">
        <f aca="true">IF(ISNUMBER(FIND(C118,OFFSET(Values!$AE$1,Y94,0))),"(Morph)",5)</f>
        <v>5</v>
      </c>
      <c r="F118" s="107"/>
      <c r="G118" s="107"/>
      <c r="H118" s="17"/>
      <c r="I118" s="83" t="n">
        <f aca="true">IF(H118&lt;&gt;"",IF(ISNUMBER(OFFSET(D118,0,H118)),OFFSET(D118,0,H118),0),0)</f>
        <v>0</v>
      </c>
      <c r="J118" s="1"/>
      <c r="L118" s="1"/>
      <c r="M118" s="1"/>
      <c r="W118" s="0" t="str">
        <f aca="false">W117&amp;IF(AND(W117&lt;&gt;"",H118&gt;0),", ","")&amp;IF(H118&gt;0,$C118&amp;IF(J118&lt;&gt;""," ("&amp;J118&amp;")","")&amp;IF(F118&gt;0," (Level "&amp;H118&amp;")",""),"")</f>
        <v/>
      </c>
      <c r="Y118" s="0" t="n">
        <f aca="false">IF(Y90=17,TRUE(),FALSE())</f>
        <v>0</v>
      </c>
    </row>
    <row r="119" customFormat="false" ht="12.75" hidden="false" customHeight="false" outlineLevel="0" collapsed="false">
      <c r="B119" s="1"/>
      <c r="C119" s="1" t="s">
        <v>352</v>
      </c>
      <c r="D119" s="1"/>
      <c r="E119" s="107" t="n">
        <f aca="true">IF(ISNUMBER(FIND(C119,OFFSET(Values!$AE$1,Y90,0))),"(Morph)",10)</f>
        <v>10</v>
      </c>
      <c r="F119" s="107"/>
      <c r="G119" s="107"/>
      <c r="H119" s="17"/>
      <c r="I119" s="83" t="n">
        <f aca="true">IF(H119&lt;&gt;"",IF(ISNUMBER(OFFSET(D119,0,H119)),OFFSET(D119,0,H119),0),0)</f>
        <v>0</v>
      </c>
      <c r="J119" s="1"/>
      <c r="L119" s="1"/>
      <c r="M119" s="1"/>
      <c r="W119" s="0" t="str">
        <f aca="false">W118&amp;IF(AND(W118&lt;&gt;"",H119&gt;0),", ","")&amp;IF(H119&gt;0,$C119&amp;IF(J119&lt;&gt;""," ("&amp;J119&amp;")","")&amp;IF(F119&gt;0," (Level "&amp;H119&amp;")",""),"")</f>
        <v/>
      </c>
      <c r="Y119" s="0" t="n">
        <f aca="true">IF(OFFSET(Values!$W$1,Y90,0)=1,TRUE(),FALSE())</f>
        <v>0</v>
      </c>
    </row>
    <row r="120" customFormat="false" ht="12.75" hidden="false" customHeight="false" outlineLevel="0" collapsed="false">
      <c r="B120" s="1"/>
      <c r="C120" s="1" t="s">
        <v>259</v>
      </c>
      <c r="D120" s="1"/>
      <c r="E120" s="107" t="n">
        <f aca="true">IF(ISNUMBER(FIND(C120,OFFSET(Values!$AE$1,Y90,0))),"(Morph)",20)</f>
        <v>20</v>
      </c>
      <c r="F120" s="107"/>
      <c r="G120" s="107"/>
      <c r="H120" s="17"/>
      <c r="I120" s="83" t="n">
        <f aca="true">IF(H120&lt;&gt;"",IF(ISNUMBER(OFFSET(D120,0,H120)),OFFSET(D120,0,H120),0),0)</f>
        <v>0</v>
      </c>
      <c r="J120" s="1"/>
      <c r="L120" s="1"/>
      <c r="M120" s="1"/>
      <c r="W120" s="0" t="str">
        <f aca="false">W119&amp;IF(AND(W119&lt;&gt;"",H120&gt;0),", ","")&amp;IF(H120&gt;0,$C120&amp;IF(J120&lt;&gt;""," ("&amp;J120&amp;")","")&amp;IF(F120&gt;0," (Level "&amp;H120&amp;")",""),"")</f>
        <v/>
      </c>
      <c r="Y120" s="0" t="n">
        <f aca="true">IF(OFFSET(Values!$W$1,Y90,0)=0,TRUE(),FALSE())</f>
        <v>1</v>
      </c>
    </row>
    <row r="121" customFormat="false" ht="12.75" hidden="false" customHeight="false" outlineLevel="0" collapsed="false">
      <c r="B121" s="1"/>
      <c r="C121" s="1" t="s">
        <v>353</v>
      </c>
      <c r="D121" s="1"/>
      <c r="E121" s="107" t="n">
        <f aca="true">IF(ISNUMBER(FIND(C121,OFFSET(Values!$AE$1,Y90,0))),"(Morph)",5)</f>
        <v>5</v>
      </c>
      <c r="F121" s="107"/>
      <c r="G121" s="107"/>
      <c r="H121" s="17"/>
      <c r="I121" s="83" t="n">
        <f aca="true">IF(H121&lt;&gt;"",IF(ISNUMBER(OFFSET(D121,0,H121)),OFFSET(D121,0,H121),0),0)</f>
        <v>0</v>
      </c>
      <c r="J121" s="1"/>
      <c r="L121" s="1"/>
      <c r="M121" s="1"/>
      <c r="W121" s="0" t="str">
        <f aca="false">W120&amp;IF(AND(W120&lt;&gt;"",H121&gt;0),", ","")&amp;IF(H121&gt;0,$C121&amp;IF(J121&lt;&gt;""," ("&amp;J121&amp;")","")&amp;IF(F121&gt;0," (Level "&amp;H121&amp;")",""),"")</f>
        <v/>
      </c>
      <c r="Y121" s="0" t="n">
        <f aca="true">IF(OFFSET(Values!$W$1,Y90,0)=0,TRUE(),FALSE())</f>
        <v>1</v>
      </c>
    </row>
    <row r="122" customFormat="false" ht="12.75" hidden="false" customHeight="false" outlineLevel="0" collapsed="false">
      <c r="B122" s="1"/>
      <c r="C122" s="1" t="s">
        <v>354</v>
      </c>
      <c r="D122" s="1"/>
      <c r="E122" s="107" t="n">
        <f aca="true">IF(ISNUMBER(FIND(C122,OFFSET(Values!$AE$1,Y90,0))),"(Morph)",10)</f>
        <v>10</v>
      </c>
      <c r="F122" s="107"/>
      <c r="G122" s="107"/>
      <c r="H122" s="17"/>
      <c r="I122" s="83" t="n">
        <f aca="true">IF(H122&lt;&gt;"",IF(ISNUMBER(OFFSET(D122,0,H122)),OFFSET(D122,0,H122),0),0)</f>
        <v>0</v>
      </c>
      <c r="J122" s="1"/>
      <c r="L122" s="1"/>
      <c r="M122" s="1"/>
      <c r="W122" s="0" t="str">
        <f aca="false">W121&amp;IF(AND(W121&lt;&gt;"",H122&gt;0),", ","")&amp;IF(H122&gt;0,$C122&amp;IF(J122&lt;&gt;""," ("&amp;J122&amp;")","")&amp;IF(F122&gt;0," (Level "&amp;H122&amp;")",""),"")</f>
        <v/>
      </c>
      <c r="Y122" s="0" t="n">
        <f aca="true">IF(ISNUMBER(FIND("Cortical Stack",OFFSET(Values!$AD$1,Y90,0))),TRUE(),FALSE())</f>
        <v>0</v>
      </c>
    </row>
    <row r="123" customFormat="false" ht="12.75" hidden="false" customHeight="false" outlineLevel="0" collapsed="false">
      <c r="B123" s="1"/>
      <c r="C123" s="1" t="s">
        <v>355</v>
      </c>
      <c r="D123" s="1"/>
      <c r="E123" s="107" t="n">
        <f aca="true">IF(ISNUMBER(FIND(C123,OFFSET(Values!$AE$1,Y90,0))),"(Morph)",5)</f>
        <v>5</v>
      </c>
      <c r="F123" s="107"/>
      <c r="G123" s="107"/>
      <c r="H123" s="17"/>
      <c r="I123" s="83" t="n">
        <f aca="true">IF(H123&lt;&gt;"",IF(ISNUMBER(OFFSET(D123,0,H123)),OFFSET(D123,0,H123),0),0)</f>
        <v>0</v>
      </c>
      <c r="J123" s="1"/>
      <c r="L123" s="1"/>
      <c r="M123" s="1"/>
      <c r="W123" s="0" t="str">
        <f aca="false">W122&amp;IF(AND(W122&lt;&gt;"",H123&gt;0),", ","")&amp;IF(H123&gt;0,$C123&amp;IF(J123&lt;&gt;""," ("&amp;J123&amp;")","")&amp;IF(F123&gt;0," (Level "&amp;H123&amp;")",""),"")</f>
        <v/>
      </c>
      <c r="Y123" s="0" t="n">
        <f aca="true">IF(OFFSET(Values!$W$1,Y90,0)=0,TRUE(),FALSE())</f>
        <v>1</v>
      </c>
    </row>
    <row r="124" customFormat="false" ht="12.75" hidden="false" customHeight="false" outlineLevel="0" collapsed="false">
      <c r="B124" s="1"/>
      <c r="C124" s="1" t="s">
        <v>266</v>
      </c>
      <c r="D124" s="1"/>
      <c r="E124" s="107" t="n">
        <f aca="true">IF(ISNUMBER(FIND(C124,OFFSET(Values!$AE$1,Y90,0))),"(Morph)",10)</f>
        <v>10</v>
      </c>
      <c r="F124" s="107"/>
      <c r="G124" s="107"/>
      <c r="H124" s="17"/>
      <c r="I124" s="83" t="n">
        <f aca="true">IF(H124&lt;&gt;"",IF(ISNUMBER(OFFSET(D124,0,H124)),OFFSET(D124,0,H124),0),0)</f>
        <v>0</v>
      </c>
      <c r="J124" s="1"/>
      <c r="L124" s="1"/>
      <c r="M124" s="1"/>
      <c r="W124" s="0" t="str">
        <f aca="false">W123&amp;IF(AND(W123&lt;&gt;"",H124&gt;0),", ","")&amp;IF(H124&gt;0,$C124&amp;IF(J124&lt;&gt;""," ("&amp;J124&amp;")","")&amp;IF(F124&gt;0," (Level "&amp;H124&amp;")",""),"")</f>
        <v/>
      </c>
      <c r="Y124" s="0" t="n">
        <f aca="true">IF(OFFSET(Values!$W$1,Y90,0)=0,TRUE(),FALSE())</f>
        <v>1</v>
      </c>
    </row>
    <row r="125" customFormat="false" ht="12.75" hidden="false" customHeight="false" outlineLevel="0" collapsed="false">
      <c r="B125" s="1"/>
      <c r="C125" s="1" t="s">
        <v>356</v>
      </c>
      <c r="D125" s="1"/>
      <c r="E125" s="107" t="n">
        <f aca="true">IF(ISNUMBER(FIND(C125&amp;" (Level 1)",OFFSET(Values!$AE$1,Y90,0))),"(Morph)",10)</f>
        <v>10</v>
      </c>
      <c r="F125" s="107" t="n">
        <f aca="true">IF(ISNUMBER(FIND(C125&amp;" (Level 2)",OFFSET(Values!$AE$1,Y90,0))),"(Morph)",20)</f>
        <v>20</v>
      </c>
      <c r="G125" s="107"/>
      <c r="H125" s="17"/>
      <c r="I125" s="83" t="n">
        <f aca="true">IF(H125&lt;&gt;"",IF(ISNUMBER(OFFSET(D125,0,H125)),OFFSET(D125,0,H125),0),0)</f>
        <v>0</v>
      </c>
      <c r="J125" s="1"/>
      <c r="L125" s="1"/>
      <c r="M125" s="1"/>
      <c r="W125" s="0" t="str">
        <f aca="false">W124&amp;IF(AND(W124&lt;&gt;"",H125&gt;0),", ","")&amp;IF(H125&gt;0,$C125&amp;IF(J125&lt;&gt;""," ("&amp;J125&amp;")","")&amp;IF(F125&gt;0," (Level "&amp;H125&amp;")",""),"")</f>
        <v/>
      </c>
      <c r="Y125" s="0" t="n">
        <f aca="true">IF(OFFSET(Values!$W$1,Y90,0)=0,TRUE(),FALSE())</f>
        <v>1</v>
      </c>
    </row>
    <row r="126" customFormat="false" ht="12.75" hidden="false" customHeight="false" outlineLevel="0" collapsed="false">
      <c r="B126" s="1"/>
      <c r="C126" s="1" t="s">
        <v>269</v>
      </c>
      <c r="D126" s="1"/>
      <c r="E126" s="107" t="n">
        <f aca="true">IF(ISNUMBER(FIND(C126,OFFSET(Values!$AE$1,Y90,0))),"(Morph)",10)</f>
        <v>10</v>
      </c>
      <c r="F126" s="107"/>
      <c r="G126" s="107"/>
      <c r="H126" s="17"/>
      <c r="I126" s="83" t="n">
        <f aca="true">IF(H126&lt;&gt;"",IF(ISNUMBER(OFFSET(D126,0,H126)),OFFSET(D126,0,H126),0),0)</f>
        <v>0</v>
      </c>
      <c r="J126" s="1"/>
      <c r="L126" s="1"/>
      <c r="M126" s="1"/>
      <c r="W126" s="0" t="str">
        <f aca="false">W125&amp;IF(AND(W125&lt;&gt;"",H126&gt;0),", ","")&amp;IF(H126&gt;0,$C126&amp;IF(J126&lt;&gt;""," ("&amp;J126&amp;")","")&amp;IF(F126&gt;0," (Level "&amp;H126&amp;")",""),"")</f>
        <v/>
      </c>
      <c r="Y126" s="0" t="b">
        <f aca="false">TRUE()</f>
        <v>1</v>
      </c>
    </row>
    <row r="127" customFormat="false" ht="12.75" hidden="false" customHeight="false" outlineLevel="0" collapsed="false">
      <c r="B127" s="1"/>
      <c r="C127" s="1" t="s">
        <v>357</v>
      </c>
      <c r="D127" s="1"/>
      <c r="E127" s="107" t="n">
        <f aca="true">IF(ISNUMBER(FIND(C127,OFFSET(Values!$AE$1,Y91,0))),"(Morph)",10)</f>
        <v>10</v>
      </c>
      <c r="F127" s="107"/>
      <c r="G127" s="107"/>
      <c r="H127" s="17"/>
      <c r="I127" s="83" t="n">
        <f aca="true">IF(H127&lt;&gt;"",IF(ISNUMBER(OFFSET(D127,0,H127)),OFFSET(D127,0,H127),0),0)</f>
        <v>0</v>
      </c>
      <c r="J127" s="1"/>
      <c r="L127" s="1"/>
      <c r="M127" s="1"/>
      <c r="W127" s="0" t="str">
        <f aca="false">W126&amp;IF(AND(W126&lt;&gt;"",H127&gt;0),", ","")&amp;IF(H127&gt;0,$C127&amp;IF(J127&lt;&gt;""," ("&amp;J127&amp;")","")&amp;IF(F127&gt;0," (Level "&amp;H127&amp;")",""),"")</f>
        <v/>
      </c>
      <c r="Y127" s="0" t="b">
        <f aca="false">TRUE()</f>
        <v>1</v>
      </c>
    </row>
    <row r="128" customFormat="false" ht="12.75" hidden="false" customHeight="false" outlineLevel="0" collapsed="false">
      <c r="B128" s="1"/>
      <c r="C128" s="1" t="s">
        <v>358</v>
      </c>
      <c r="D128" s="1"/>
      <c r="E128" s="107" t="n">
        <f aca="true">IF(ISNUMBER(FIND(C128&amp;" (Level 1)",OFFSET(Values!$AE$1,Y90,0))),"(Morph)",IF(OFFSET(Values!Y$1,Y90,0)=1,5,10))</f>
        <v>10</v>
      </c>
      <c r="F128" s="107" t="n">
        <f aca="true">IF(ISNUMBER(FIND(C128&amp;" (Level 2)",OFFSET(Values!$AE$1,Y90,0))),"(Morph)",IF(OFFSET(Values!Y$1,Y90,0)=1,10,20))</f>
        <v>20</v>
      </c>
      <c r="G128" s="107" t="n">
        <f aca="true">IF(ISNUMBER(FIND(C128&amp;" (Level 3)",OFFSET(Values!$AE$1,Y90,0))),"(Morph)",IF(OFFSET(Values!$Y$1,Y90,0)=1,15,30))</f>
        <v>30</v>
      </c>
      <c r="H128" s="17"/>
      <c r="I128" s="83" t="n">
        <f aca="true">IF(H128&lt;&gt;"",IF(ISNUMBER(OFFSET(D128,0,H128)),OFFSET(D128,0,H128),0),0)</f>
        <v>0</v>
      </c>
      <c r="J128" s="1"/>
      <c r="L128" s="1"/>
      <c r="M128" s="1"/>
      <c r="W128" s="0" t="str">
        <f aca="false">W127&amp;IF(AND(W127&lt;&gt;"",H128&gt;0),", ","")&amp;IF(H128&gt;0,$C128&amp;IF(J128&lt;&gt;""," ("&amp;J128&amp;")","")&amp;IF(F128&gt;0," (Level "&amp;H128&amp;")",""),"")</f>
        <v/>
      </c>
      <c r="Y128" s="0" t="n">
        <f aca="true">IF(OFFSET(Values!$W$1,Y90,0)=0,TRUE(),FALSE())</f>
        <v>1</v>
      </c>
    </row>
    <row r="129" customFormat="false" ht="12.75" hidden="false" customHeight="false" outlineLevel="0" collapsed="false">
      <c r="B129" s="1"/>
      <c r="C129" s="1" t="s">
        <v>359</v>
      </c>
      <c r="D129" s="1"/>
      <c r="E129" s="107" t="n">
        <f aca="true">IF(ISNUMBER(FIND(C129,OFFSET(Values!$AE$1,Y90,0))),"(Morph)",10)</f>
        <v>10</v>
      </c>
      <c r="F129" s="107"/>
      <c r="G129" s="107"/>
      <c r="H129" s="17"/>
      <c r="I129" s="83" t="n">
        <f aca="true">IF(H129&lt;&gt;"",IF(ISNUMBER(OFFSET(D129,0,H129)),OFFSET(D129,0,H129),0),0)</f>
        <v>0</v>
      </c>
      <c r="J129" s="1"/>
      <c r="L129" s="1"/>
      <c r="M129" s="1"/>
      <c r="W129" s="0" t="str">
        <f aca="false">W128&amp;IF(AND(W128&lt;&gt;"",H129&gt;0),", ","")&amp;IF(H129&gt;0,$C129&amp;IF(J129&lt;&gt;""," ("&amp;J129&amp;")","")&amp;IF(F129&gt;0," (Level "&amp;H129&amp;")",""),"")</f>
        <v/>
      </c>
      <c r="Y129" s="0" t="b">
        <f aca="false">TRUE()</f>
        <v>1</v>
      </c>
    </row>
    <row r="130" customFormat="false" ht="12.75" hidden="false" customHeight="false" outlineLevel="0" collapsed="false">
      <c r="B130" s="1"/>
      <c r="C130" s="1" t="s">
        <v>360</v>
      </c>
      <c r="D130" s="1"/>
      <c r="E130" s="107" t="n">
        <f aca="true">IF(ISNUMBER(FIND(C130&amp;" (Level 1)",OFFSET(Values!$AE$1,Y90,0))),"(Morph)",10)</f>
        <v>10</v>
      </c>
      <c r="F130" s="107" t="n">
        <f aca="true">IF(ISNUMBER(FIND(C130&amp;" (Level 2)",OFFSET(Values!$AE$1,Y90,0))),"(Morph)",20)</f>
        <v>20</v>
      </c>
      <c r="G130" s="107"/>
      <c r="H130" s="17"/>
      <c r="I130" s="83" t="n">
        <f aca="true">IF(H130&lt;&gt;"",IF(ISNUMBER(OFFSET(D130,0,H130)),OFFSET(D130,0,H130),0),0)</f>
        <v>0</v>
      </c>
      <c r="J130" s="1"/>
      <c r="L130" s="1"/>
      <c r="M130" s="1"/>
      <c r="W130" s="0" t="str">
        <f aca="false">W129&amp;IF(AND(W129&lt;&gt;"",H130&gt;0),", ","")&amp;IF(H130&gt;0,$C130&amp;IF(J130&lt;&gt;""," ("&amp;J130&amp;")","")&amp;IF(F130&gt;0," (Level "&amp;H130&amp;")",""),"")</f>
        <v/>
      </c>
      <c r="Y130" s="0" t="b">
        <f aca="false">TRUE()</f>
        <v>1</v>
      </c>
    </row>
    <row r="131" customFormat="false" ht="12.75" hidden="false" customHeight="false" outlineLevel="0" collapsed="false">
      <c r="B131" s="1"/>
      <c r="C131" s="1" t="s">
        <v>361</v>
      </c>
      <c r="D131" s="1"/>
      <c r="E131" s="107" t="n">
        <f aca="true">IF(ISNUMBER(FIND(C131&amp;" (Level 1)",OFFSET(Values!$AE$1,Y90,0))),"(Morph)",10)</f>
        <v>10</v>
      </c>
      <c r="F131" s="107" t="n">
        <f aca="true">IF(ISNUMBER(FIND(C131&amp;" (Level 2)",OFFSET(Values!$AE$1,Y90,0))),"(Morph)",20)</f>
        <v>20</v>
      </c>
      <c r="G131" s="107"/>
      <c r="H131" s="17"/>
      <c r="I131" s="83" t="n">
        <f aca="true">IF(H131&lt;&gt;"",IF(ISNUMBER(OFFSET(D131,0,H131)),OFFSET(D131,0,H131),0),0)</f>
        <v>0</v>
      </c>
      <c r="J131" s="1"/>
      <c r="L131" s="1"/>
      <c r="M131" s="1"/>
      <c r="W131" s="0" t="str">
        <f aca="false">W130&amp;IF(AND(W130&lt;&gt;"",H131&gt;0),", ","")&amp;IF(H131&gt;0,$C131&amp;IF(J131&lt;&gt;""," ("&amp;J131&amp;")","")&amp;IF(F131&gt;0," (Level "&amp;H131&amp;")",""),"")</f>
        <v/>
      </c>
      <c r="Y131" s="0" t="n">
        <f aca="true">IF(OFFSET(Values!$W$1,Y90,0)=0,TRUE(),FALSE())</f>
        <v>1</v>
      </c>
    </row>
    <row r="132" customFormat="false" ht="12.75" hidden="false" customHeight="false" outlineLevel="0" collapsed="false">
      <c r="B132" s="1"/>
      <c r="C132" s="1" t="s">
        <v>362</v>
      </c>
      <c r="D132" s="1"/>
      <c r="E132" s="107" t="n">
        <f aca="true">IF(ISNUMBER(FIND(C132,OFFSET(Values!$AE$1,Y93,0))),"(Morph)",10)</f>
        <v>10</v>
      </c>
      <c r="F132" s="107"/>
      <c r="G132" s="107"/>
      <c r="H132" s="17"/>
      <c r="I132" s="83" t="n">
        <f aca="true">IF(H132&lt;&gt;"",IF(ISNUMBER(OFFSET(D132,0,H132)),OFFSET(D132,0,H132),0),0)</f>
        <v>0</v>
      </c>
      <c r="J132" s="1"/>
      <c r="L132" s="1"/>
      <c r="M132" s="1"/>
      <c r="W132" s="0" t="str">
        <f aca="false">W131&amp;IF(AND(W131&lt;&gt;"",H132&gt;0),", ","")&amp;IF(H132&gt;0,$C132&amp;IF(J132&lt;&gt;""," ("&amp;J132&amp;")","")&amp;IF(F132&gt;0," (Level "&amp;H132&amp;")",""),"")</f>
        <v/>
      </c>
      <c r="Y132" s="0" t="n">
        <f aca="false">IF(OR(Y90=59,Y90=15),TRUE(),FALSE())</f>
        <v>0</v>
      </c>
    </row>
    <row r="133" customFormat="false" ht="12.75" hidden="false" customHeight="false" outlineLevel="0" collapsed="false">
      <c r="B133" s="1"/>
      <c r="C133" s="1" t="s">
        <v>363</v>
      </c>
      <c r="D133" s="1"/>
      <c r="E133" s="107" t="n">
        <v>0</v>
      </c>
      <c r="F133" s="107"/>
      <c r="G133" s="107"/>
      <c r="H133" s="17"/>
      <c r="I133" s="83" t="n">
        <f aca="true">IF(H133&lt;&gt;"",IF(ISNUMBER(OFFSET(D133,0,H133)),OFFSET(D133,0,H133),0),0)</f>
        <v>0</v>
      </c>
      <c r="J133" s="1"/>
      <c r="L133" s="1"/>
      <c r="M133" s="1"/>
      <c r="W133" s="0" t="str">
        <f aca="false">W132&amp;IF(AND(W132&lt;&gt;"",H133&gt;0),", ","")&amp;IF(H133&gt;0,$C133&amp;IF(J133&lt;&gt;""," ("&amp;J133&amp;")","")&amp;IF(F133&gt;0," (Level "&amp;H133&amp;")",""),"")</f>
        <v/>
      </c>
      <c r="Y133" s="0" t="n">
        <f aca="true">IF(OFFSET(Values!$W$1,Y90,0)=0,TRUE(),FALSE())</f>
        <v>1</v>
      </c>
    </row>
    <row r="134" customFormat="false" ht="12.75" hidden="false" customHeight="false" outlineLevel="0" collapsed="false">
      <c r="B134" s="1"/>
      <c r="C134" s="1" t="s">
        <v>364</v>
      </c>
      <c r="D134" s="1"/>
      <c r="E134" s="107" t="n">
        <f aca="true">IF(ISNUMBER(FIND(C134,OFFSET(Values!$AE$1,Y90,0))),"(Morph)",10)</f>
        <v>10</v>
      </c>
      <c r="F134" s="107"/>
      <c r="G134" s="107"/>
      <c r="H134" s="17"/>
      <c r="I134" s="83" t="n">
        <f aca="true">IF(H134&lt;&gt;"",IF(ISNUMBER(OFFSET(D134,0,H134)),OFFSET(D134,0,H134),0),0)</f>
        <v>0</v>
      </c>
      <c r="J134" s="1"/>
      <c r="L134" s="1"/>
      <c r="M134" s="1"/>
      <c r="W134" s="0" t="str">
        <f aca="false">W133&amp;IF(AND(W133&lt;&gt;"",H134&gt;0),", ","")&amp;IF(H134&gt;0,$C134&amp;IF(J134&lt;&gt;""," ("&amp;J134&amp;")","")&amp;IF(F134&gt;0," (Level "&amp;H134&amp;")",""),"")</f>
        <v/>
      </c>
      <c r="Y134" s="0" t="b">
        <f aca="false">TRUE()</f>
        <v>1</v>
      </c>
    </row>
    <row r="135" customFormat="false" ht="12.75" hidden="false" customHeight="false" outlineLevel="0" collapsed="false">
      <c r="B135" s="1"/>
      <c r="C135" s="1"/>
      <c r="D135" s="1"/>
      <c r="E135" s="1"/>
      <c r="F135" s="1"/>
      <c r="G135" s="1"/>
      <c r="H135" s="1"/>
      <c r="I135" s="1"/>
      <c r="J135" s="1"/>
      <c r="K135" s="1"/>
      <c r="L135" s="1"/>
      <c r="M135" s="1"/>
    </row>
    <row r="136" customFormat="false" ht="15" hidden="false" customHeight="true" outlineLevel="0" collapsed="false">
      <c r="B136" s="2" t="s">
        <v>366</v>
      </c>
      <c r="C136" s="4"/>
      <c r="D136" s="4"/>
      <c r="E136" s="4"/>
      <c r="F136" s="4"/>
      <c r="G136" s="4"/>
      <c r="H136" s="4"/>
      <c r="I136" s="4"/>
      <c r="J136" s="4"/>
      <c r="K136" s="2"/>
      <c r="L136" s="2"/>
      <c r="M136" s="2"/>
      <c r="W136" s="0" t="s">
        <v>326</v>
      </c>
      <c r="X136" s="0" t="b">
        <f aca="true">AND(D139&lt;&gt;"",NOT(ISNUMBER(FIND("Cyberbrain",OFFSET(Values!$AD$1,Y153,0)))))</f>
        <v>0</v>
      </c>
      <c r="Y136" s="0" t="b">
        <f aca="false">AND(D140="Yes",X136)</f>
        <v>0</v>
      </c>
    </row>
    <row r="137" customFormat="false" ht="12.75" hidden="false" customHeight="false" outlineLevel="0" collapsed="false">
      <c r="B137" s="1"/>
      <c r="C137" s="1"/>
      <c r="D137" s="1"/>
      <c r="E137" s="1"/>
      <c r="F137" s="1"/>
      <c r="G137" s="1"/>
      <c r="H137" s="1"/>
      <c r="I137" s="1"/>
      <c r="J137" s="1"/>
    </row>
    <row r="138" customFormat="false" ht="12.75" hidden="false" customHeight="false" outlineLevel="0" collapsed="false">
      <c r="B138" s="1"/>
      <c r="C138" s="100" t="s">
        <v>327</v>
      </c>
      <c r="D138" s="101"/>
      <c r="E138" s="1"/>
      <c r="F138" s="1"/>
      <c r="G138" s="1"/>
      <c r="H138" s="1"/>
      <c r="I138" s="1"/>
      <c r="J138" s="1"/>
    </row>
    <row r="139" customFormat="false" ht="12.75" hidden="false" customHeight="false" outlineLevel="0" collapsed="false">
      <c r="B139" s="1"/>
      <c r="C139" s="100" t="s">
        <v>170</v>
      </c>
      <c r="D139" s="82"/>
      <c r="F139" s="1" t="str">
        <f aca="true">IF(OFFSET(Values!R$1,Values!C$257,0)&gt;0,"+5 to:","")</f>
        <v/>
      </c>
      <c r="G139" s="1"/>
      <c r="H139" s="1" t="str">
        <f aca="true">IF(OFFSET(Values!R$1,Values!$C$257,0)&gt;1,"+5 to:","")</f>
        <v/>
      </c>
      <c r="I139" s="1"/>
      <c r="J139" s="103" t="str">
        <f aca="true">"Description: "&amp;IF(Y153&gt;0,OFFSET(Data!$F$714,Y153,0),"")</f>
        <v>Description: </v>
      </c>
      <c r="K139" s="103"/>
      <c r="L139" s="103"/>
      <c r="M139" s="103"/>
      <c r="W139" s="0" t="n">
        <f aca="false">G139</f>
        <v>0</v>
      </c>
      <c r="X139" s="0" t="n">
        <f aca="false">G140</f>
        <v>0</v>
      </c>
      <c r="Y139" s="0" t="n">
        <f aca="false">I139</f>
        <v>0</v>
      </c>
      <c r="Z139" s="0" t="n">
        <f aca="false">I140</f>
        <v>0</v>
      </c>
    </row>
    <row r="140" customFormat="false" ht="12.75" hidden="false" customHeight="false" outlineLevel="0" collapsed="false">
      <c r="B140" s="1"/>
      <c r="C140" s="100" t="s">
        <v>329</v>
      </c>
      <c r="E140" s="1"/>
      <c r="F140" s="1" t="str">
        <f aca="true">IF(OFFSET(Values!R$1,Values!$C$257,0)&gt;2,"+5 to:","")</f>
        <v/>
      </c>
      <c r="G140" s="1"/>
      <c r="H140" s="104" t="str">
        <f aca="true">IF(OFFSET(Values!S$1,Values!C$257,0)&gt;0,"-5 to:","")</f>
        <v/>
      </c>
      <c r="I140" s="1"/>
      <c r="J140" s="103"/>
      <c r="K140" s="103"/>
      <c r="L140" s="103"/>
      <c r="M140" s="103"/>
      <c r="W140" s="0" t="str">
        <f aca="true">IF(AND(X139&lt;&gt;"COG",Y139&lt;&gt;"COG",Z139&lt;&gt;"COG",OFFSET(Values!$K$1,Y153,0)=0),"COG","")</f>
        <v>COG</v>
      </c>
      <c r="X140" s="0" t="str">
        <f aca="true">IF(AND(W139&lt;&gt;"COG",Y139&lt;&gt;"COG",Z139&lt;&gt;"COG",OFFSET(Values!$K$1,Y153,0)=0),"COG","")</f>
        <v>COG</v>
      </c>
      <c r="Y140" s="0" t="str">
        <f aca="true">IF(AND(W139&lt;&gt;"COG",X139&lt;&gt;"COG",Z139&lt;&gt;"COG",OFFSET(Values!$K$1,Y153,0)=0),"COG","")</f>
        <v>COG</v>
      </c>
      <c r="Z140" s="0" t="str">
        <f aca="true">IF(AND(W139&lt;&gt;"COG",X139&lt;&gt;"COG",Y139&lt;&gt;"COG",OFFSET(Values!$K$1,Y153,0)=0),"COG","")</f>
        <v>COG</v>
      </c>
    </row>
    <row r="141" customFormat="false" ht="12.75" hidden="false" customHeight="false" outlineLevel="0" collapsed="false">
      <c r="B141" s="1"/>
      <c r="C141" s="100" t="s">
        <v>330</v>
      </c>
      <c r="D141" s="27" t="n">
        <f aca="true">OFFSET(Values!I1,Values!C257,0)+SUM(I154:I167)-SUM(I170:I197)+IF(Y136,5,0)</f>
        <v>0</v>
      </c>
      <c r="E141" s="1"/>
      <c r="F141" s="1"/>
      <c r="G141" s="1"/>
      <c r="H141" s="1"/>
      <c r="I141" s="1"/>
      <c r="J141" s="103"/>
      <c r="K141" s="103"/>
      <c r="L141" s="103"/>
      <c r="M141" s="103"/>
      <c r="W141" s="0" t="str">
        <f aca="true">IF(AND(X139&lt;&gt;"COO",Y139&lt;&gt;"COO",Z139&lt;&gt;"COO",OFFSET(Values!$L$1,Y153,0)=0),"COO","")</f>
        <v>COO</v>
      </c>
      <c r="X141" s="0" t="str">
        <f aca="true">IF(AND(W139&lt;&gt;"COO",Y139&lt;&gt;"COO",Z139&lt;&gt;"COO",OFFSET(Values!$L$1,Y153,0)=0),"COO","")</f>
        <v>COO</v>
      </c>
      <c r="Y141" s="0" t="str">
        <f aca="true">IF(AND(W139&lt;&gt;"COO",X139&lt;&gt;"COO",Z139&lt;&gt;"COO",OFFSET(Values!$L$1,Y153,0)=0),"COO","")</f>
        <v>COO</v>
      </c>
      <c r="Z141" s="0" t="str">
        <f aca="true">IF(AND(W139&lt;&gt;"COO",X139&lt;&gt;"COO",Y139&lt;&gt;"COO",OFFSET(Values!$L$1,Y153,0)=0),"COO","")</f>
        <v>COO</v>
      </c>
    </row>
    <row r="142" customFormat="false" ht="12.75" hidden="false" customHeight="false" outlineLevel="0" collapsed="false">
      <c r="B142" s="1"/>
      <c r="C142" s="1"/>
      <c r="D142" s="1"/>
      <c r="E142" s="85" t="s">
        <v>331</v>
      </c>
      <c r="F142" s="85" t="s">
        <v>332</v>
      </c>
      <c r="G142" s="85" t="s">
        <v>333</v>
      </c>
      <c r="H142" s="1"/>
      <c r="I142" s="105" t="str">
        <f aca="true">"Morph Type: "&amp;IF(OFFSET(Values!W$1,Y153,0)=1,"Synthetic",IF(Y153=0,"",IF(OFFSET(Values!X$1,Y153,0)=1,"Pod",IF(OFFSET(Values!Y$1,Y153,0)=1,"Uplift","Biomorph"))))</f>
        <v>Morph Type: </v>
      </c>
      <c r="J142" s="1"/>
      <c r="K142" s="0" t="str">
        <f aca="true">IF(OR(OFFSET(Values!AF$1,Y153,0)&gt;0,OFFSET(Values!AG$1,Y153,0)&gt;0),"Energy Armor: "&amp;OFFSET(Values!AF$1,Y153,0)&amp;" Kinetic Armor: "&amp;OFFSET(Values!AG$1,Y153,0),"")</f>
        <v/>
      </c>
      <c r="L142" s="1"/>
      <c r="M142" s="1"/>
      <c r="W142" s="0" t="str">
        <f aca="true">IF(AND(X139&lt;&gt;"INT",Y139&lt;&gt;"INT",Z139&lt;&gt;"INT",OFFSET(Values!$M$1,Y153,0)=0),"INT","")</f>
        <v>INT</v>
      </c>
      <c r="X142" s="0" t="str">
        <f aca="true">IF(AND(W139&lt;&gt;"INT",Y139&lt;&gt;"INT",Z139&lt;&gt;"INT",OFFSET(Values!$M$1,Y153,0)=0),"INT","")</f>
        <v>INT</v>
      </c>
      <c r="Y142" s="0" t="str">
        <f aca="true">IF(AND(W139&lt;&gt;"INT",X139&lt;&gt;"INT",Z139&lt;&gt;"INT",OFFSET(Values!$M$1,Y153,0)=0),"INT","")</f>
        <v>INT</v>
      </c>
      <c r="Z142" s="0" t="str">
        <f aca="true">IF(AND(W139&lt;&gt;"INT",X139&lt;&gt;"INT",Y139&lt;&gt;"INT",OFFSET(Values!$M$1,Y153,0)=0),"INT","")</f>
        <v>INT</v>
      </c>
    </row>
    <row r="143" customFormat="false" ht="12.75" hidden="false" customHeight="false" outlineLevel="0" collapsed="false">
      <c r="B143" s="1"/>
      <c r="C143" s="1" t="s">
        <v>180</v>
      </c>
      <c r="D143" s="1" t="s">
        <v>92</v>
      </c>
      <c r="E143" s="83" t="n">
        <f aca="false">IF(Gear!N120&gt;0,5,0)+IF(Gear!N143&gt;0,5,0)</f>
        <v>0</v>
      </c>
      <c r="F143" s="83" t="n">
        <f aca="true">OFFSET(Values!K$1,Values!$C$257,0)+IF(OR(G139=D143,I139=D143,G140=D143),5)+IF(I140=D143,-5)</f>
        <v>0</v>
      </c>
      <c r="G143" s="83" t="n">
        <f aca="true">MIN(40,OFFSET(Values!$B$1,Y153,0)-IF(H175&gt;0,5)+IF(AND(H156&gt;0,J156=D143),10,0))</f>
        <v>0</v>
      </c>
      <c r="H143" s="1"/>
      <c r="I143" s="1" t="str">
        <f aca="true">IF(Y153=0,"","Durability: "&amp;ROUNDUP(OFFSET(Values!T$1,Y153,0),0)&amp;", Wound Threshold: "&amp;ROUNDUP(OFFSET(Values!U$1,Y153,0),0))</f>
        <v/>
      </c>
      <c r="W143" s="0" t="str">
        <f aca="true">IF(AND(X139&lt;&gt;"REF",Y139&lt;&gt;"REF",Z139&lt;&gt;"REF",OFFSET(Values!$N$1,Y153,0)=0),"REF","")</f>
        <v>REF</v>
      </c>
      <c r="X143" s="0" t="str">
        <f aca="true">IF(AND(W139&lt;&gt;"REF",Y139&lt;&gt;"REF",Z139&lt;&gt;"REF",OFFSET(Values!$N$1,Y153,0)=0),"REF","")</f>
        <v>REF</v>
      </c>
      <c r="Y143" s="0" t="str">
        <f aca="true">IF(AND(W139&lt;&gt;"REF",X139&lt;&gt;"REF",Z139&lt;&gt;"REF",OFFSET(Values!$N$1,Y153,0)=0),"REF","")</f>
        <v>REF</v>
      </c>
      <c r="Z143" s="0" t="str">
        <f aca="true">IF(AND(W139&lt;&gt;"REF",X139&lt;&gt;"REF",Y139&lt;&gt;"REF",OFFSET(Values!$N$1,Y153,0)=0),"REF","")</f>
        <v>REF</v>
      </c>
    </row>
    <row r="144" customFormat="false" ht="12.75" hidden="false" customHeight="false" outlineLevel="0" collapsed="false">
      <c r="B144" s="1"/>
      <c r="C144" s="1" t="s">
        <v>181</v>
      </c>
      <c r="D144" s="1" t="s">
        <v>93</v>
      </c>
      <c r="E144" s="83" t="n">
        <f aca="false">IF(Gear!N193&gt;0,-10,0)+IF(Gear!N194&gt;0,-10,0)</f>
        <v>0</v>
      </c>
      <c r="F144" s="83" t="n">
        <f aca="true">OFFSET(Values!L$1,Values!$C$257,0)+IF(OR(G139=D144,I139=D144,G140=D144),5)+IF($I$140=D144,-5)</f>
        <v>0</v>
      </c>
      <c r="G144" s="83" t="n">
        <f aca="true">MIN(40,OFFSET(Values!$C$1,Y153,0)-5*Morph!H193-IF(H175&gt;0,5)+IF(AND(H156&gt;0,J156=D144),10,0))</f>
        <v>0</v>
      </c>
      <c r="H144" s="1"/>
      <c r="I144" s="105" t="str">
        <f aca="true">IF(OFFSET(Values!AE$1,Y153,0)=0,"","Morph Traits: "&amp;OFFSET(Values!AE$1,Y153,0))</f>
        <v/>
      </c>
      <c r="W144" s="0" t="str">
        <f aca="true">IF(AND(X139&lt;&gt;"SAV",Y139&lt;&gt;"SAV",Z139&lt;&gt;"SAV",OFFSET(Values!$O$1,Y153,0)=0),"SAV","")</f>
        <v>SAV</v>
      </c>
      <c r="X144" s="0" t="str">
        <f aca="true">IF(AND(W139&lt;&gt;"SAV",Y139&lt;&gt;"SAV",Z139&lt;&gt;"SAV",OFFSET(Values!$O$1,Y153,0)=0),"SAV","")</f>
        <v>SAV</v>
      </c>
      <c r="Y144" s="0" t="str">
        <f aca="true">IF(AND(W139&lt;&gt;"SAV",X139&lt;&gt;"SAV",Z139&lt;&gt;"SAV",OFFSET(Values!$O$1,Y153,0)=0),"SAV","")</f>
        <v>SAV</v>
      </c>
      <c r="Z144" s="0" t="str">
        <f aca="true">IF(AND(W139&lt;&gt;"SAV",X139&lt;&gt;"SAV",Y139&lt;&gt;"SAV",OFFSET(Values!$O$1,Y153,0)=0),"SAV","")</f>
        <v>SAV</v>
      </c>
    </row>
    <row r="145" customFormat="false" ht="12.75" hidden="false" customHeight="true" outlineLevel="0" collapsed="false">
      <c r="B145" s="1"/>
      <c r="C145" s="1" t="s">
        <v>182</v>
      </c>
      <c r="D145" s="1" t="s">
        <v>94</v>
      </c>
      <c r="E145" s="83" t="n">
        <v>0</v>
      </c>
      <c r="F145" s="83" t="n">
        <f aca="true">OFFSET(Values!M$1,Values!$C$257,0)+IF(OR(G139=D145,I139=D145,$G$140=D145),5)+IF($I$140=D145,-5)</f>
        <v>0</v>
      </c>
      <c r="G145" s="83" t="n">
        <f aca="true">MIN(40,OFFSET(Values!$D$1,Y153,0)-IF(H175&gt;0,5)+IF(AND(H156&gt;0,J156=D145),10,0))</f>
        <v>0</v>
      </c>
      <c r="H145" s="1"/>
      <c r="I145" s="103" t="str">
        <f aca="true">"Implants: "&amp;IF(OFFSET(Values!AD$1,Y153,0)=0,"",IF(Y136,"Access Jacks, Cyberbrain, Mnemonic Augmentation, Puppet Sock, ","")&amp;OFFSET(Values!AD$1,Y153,0))</f>
        <v>Implants: </v>
      </c>
      <c r="J145" s="103"/>
      <c r="K145" s="103"/>
      <c r="L145" s="103"/>
      <c r="M145" s="103"/>
      <c r="W145" s="0" t="str">
        <f aca="true">IF(AND(X139&lt;&gt;"SOM",Y139&lt;&gt;"SOM",Z139&lt;&gt;"SOM",OFFSET(Values!$P$1,Y153,0)=0),"SOM","")</f>
        <v>SOM</v>
      </c>
      <c r="X145" s="0" t="str">
        <f aca="true">IF(AND(W139&lt;&gt;"SOM",Y139&lt;&gt;"SOM",Z139&lt;&gt;"SOM",OFFSET(Values!$P$1,Y153,0)=0),"SOM","")</f>
        <v>SOM</v>
      </c>
      <c r="Y145" s="0" t="str">
        <f aca="true">IF(AND(W139&lt;&gt;"SOM",X139&lt;&gt;"SOM",Z139&lt;&gt;"SOM",OFFSET(Values!$P$1,Y153,0)=0),"SOM","")</f>
        <v>SOM</v>
      </c>
      <c r="Z145" s="0" t="str">
        <f aca="true">IF(AND(W139&lt;&gt;"SOM",X139&lt;&gt;"SOM",Y139&lt;&gt;"SOM",OFFSET(Values!$P$1,Y153,0)=0),"SOM","")</f>
        <v>SOM</v>
      </c>
    </row>
    <row r="146" customFormat="false" ht="12.75" hidden="false" customHeight="false" outlineLevel="0" collapsed="false">
      <c r="B146" s="1"/>
      <c r="C146" s="1" t="s">
        <v>183</v>
      </c>
      <c r="D146" s="1" t="s">
        <v>95</v>
      </c>
      <c r="E146" s="83" t="n">
        <f aca="false">IF(Gear!N118&gt;0,10,0)+IF(Gear!N45&gt;0,10,0)</f>
        <v>0</v>
      </c>
      <c r="F146" s="83" t="n">
        <f aca="true">OFFSET(Values!N$1,Values!$C$257,0)+IF(OR(G139=D146,I139=D146,$G140=D146),5)+IF($I$140=D146,-5)</f>
        <v>0</v>
      </c>
      <c r="G146" s="83" t="n">
        <f aca="true">MIN(40,OFFSET(Values!$E$1,Y153,0)-5*Morph!H193-IF(H175&gt;0,5)+IF(AND(H156&gt;0,J156=D146),10,0))</f>
        <v>0</v>
      </c>
      <c r="H146" s="1"/>
      <c r="I146" s="103"/>
      <c r="J146" s="103"/>
      <c r="K146" s="103"/>
      <c r="L146" s="103"/>
      <c r="M146" s="103"/>
      <c r="W146" s="0" t="str">
        <f aca="true">IF(AND(X139&lt;&gt;"WIL",Y139&lt;&gt;"WIL",Z139&lt;&gt;"WIL",OFFSET(Values!$Q$1,Y153,0)=0),"WIL","")</f>
        <v>WIL</v>
      </c>
      <c r="X146" s="0" t="str">
        <f aca="true">IF(AND(W139&lt;&gt;"WIL",Y139&lt;&gt;"WIL",Z139&lt;&gt;"WIL",OFFSET(Values!$Q$1,Y153,0)=0),"WIL","")</f>
        <v>WIL</v>
      </c>
      <c r="Y146" s="0" t="str">
        <f aca="true">IF(AND(W139&lt;&gt;"WIL",X139&lt;&gt;"WIL",Z139&lt;&gt;"WIL",OFFSET(Values!$Q$1,Y153,0)=0),"WIL","")</f>
        <v>WIL</v>
      </c>
      <c r="Z146" s="0" t="str">
        <f aca="true">IF(AND(W139&lt;&gt;"WIL",X139&lt;&gt;"WIL",Y139&lt;&gt;"WIL",OFFSET(Values!$Q$1,Y153,0)=0),"WIL","")</f>
        <v>WIL</v>
      </c>
    </row>
    <row r="147" customFormat="false" ht="12.75" hidden="false" customHeight="false" outlineLevel="0" collapsed="false">
      <c r="B147" s="1"/>
      <c r="C147" s="1" t="s">
        <v>184</v>
      </c>
      <c r="D147" s="1" t="s">
        <v>96</v>
      </c>
      <c r="E147" s="83" t="n">
        <v>0</v>
      </c>
      <c r="F147" s="83" t="n">
        <f aca="true">OFFSET(Values!O$1,Values!$C$257,0)+IF(OR(G139=D147,I139=D147,$G$140=D147),5)+IF($I$140=D147,-5)</f>
        <v>0</v>
      </c>
      <c r="G147" s="83" t="n">
        <f aca="true">MIN(40,OFFSET(Values!$F$1,Y153,0)-IF(H175&gt;0,5)+IF(AND(H156&gt;0,J156=D147),10,0))</f>
        <v>0</v>
      </c>
      <c r="H147" s="1"/>
      <c r="I147" s="103"/>
      <c r="J147" s="103"/>
      <c r="K147" s="103"/>
      <c r="L147" s="103"/>
      <c r="M147" s="103"/>
    </row>
    <row r="148" customFormat="false" ht="12.75" hidden="false" customHeight="false" outlineLevel="0" collapsed="false">
      <c r="B148" s="1"/>
      <c r="C148" s="1" t="s">
        <v>185</v>
      </c>
      <c r="D148" s="1" t="s">
        <v>97</v>
      </c>
      <c r="E148" s="83" t="n">
        <f aca="false">IF(Gear!N66&gt;0,5)+IF(Gear!N116&gt;0,5)+MIN(10,5*Gear!N114)+IF(Gear!N88&gt;0,5)</f>
        <v>0</v>
      </c>
      <c r="F148" s="83" t="n">
        <f aca="true">OFFSET(Values!P$1,Values!$C$257,0)+IF(OR(G139=D148,I139=D148,$G$140=D148),5)+IF($I$140=D148,-5)+IF(Gear!N66&gt;0,5)+IF(Gear!N116&gt;0,5)+MIN(10,5*Gear!N114)</f>
        <v>0</v>
      </c>
      <c r="G148" s="83" t="n">
        <f aca="true">MIN(40,OFFSET(Values!$G$1,Y153,0)-5*Morph!H193-IF(H175&gt;0,5)+IF(AND(H156&gt;0,J156=D148),10,0))</f>
        <v>0</v>
      </c>
      <c r="H148" s="1"/>
      <c r="I148" s="103"/>
      <c r="J148" s="103"/>
      <c r="K148" s="103"/>
      <c r="L148" s="103"/>
      <c r="M148" s="103"/>
    </row>
    <row r="149" customFormat="false" ht="12.75" hidden="false" customHeight="false" outlineLevel="0" collapsed="false">
      <c r="B149" s="1"/>
      <c r="C149" s="1" t="s">
        <v>186</v>
      </c>
      <c r="D149" s="1" t="s">
        <v>98</v>
      </c>
      <c r="E149" s="83" t="n">
        <v>0</v>
      </c>
      <c r="F149" s="83" t="n">
        <f aca="true">OFFSET(Values!Q$1,Values!$C$257,0)+IF(OR(G139=D149,I139=D149,$G$140=D149),5)+IF($I$140=D149,-5)</f>
        <v>0</v>
      </c>
      <c r="G149" s="83" t="n">
        <f aca="true">MIN(40,OFFSET(Values!$H$1,Y153,0)-IF(H175&gt;0,5)+IF(AND(H156&gt;0,J156=D149),10,0))</f>
        <v>0</v>
      </c>
      <c r="H149" s="1"/>
      <c r="I149" s="103"/>
      <c r="J149" s="103"/>
      <c r="K149" s="103"/>
      <c r="L149" s="103"/>
      <c r="M149" s="103"/>
    </row>
    <row r="150" customFormat="false" ht="12.75" hidden="false" customHeight="false" outlineLevel="0" collapsed="false">
      <c r="B150" s="1"/>
      <c r="C150" s="1"/>
      <c r="D150" s="1"/>
      <c r="E150" s="1"/>
      <c r="F150" s="1"/>
      <c r="G150" s="1"/>
      <c r="H150" s="1"/>
      <c r="I150" s="1"/>
      <c r="J150" s="1"/>
    </row>
    <row r="151" customFormat="false" ht="12.75" hidden="false" customHeight="false" outlineLevel="0" collapsed="false">
      <c r="B151" s="1"/>
      <c r="C151" s="27" t="s">
        <v>334</v>
      </c>
      <c r="D151" s="1"/>
      <c r="E151" s="1"/>
      <c r="F151" s="1"/>
      <c r="G151" s="1"/>
      <c r="H151" s="1"/>
      <c r="I151" s="1"/>
      <c r="J151" s="1"/>
    </row>
    <row r="152" customFormat="false" ht="12.75" hidden="false" customHeight="false" outlineLevel="0" collapsed="false">
      <c r="B152" s="1"/>
      <c r="C152" s="27"/>
      <c r="D152" s="1"/>
      <c r="E152" s="1"/>
      <c r="F152" s="1"/>
      <c r="G152" s="1"/>
      <c r="H152" s="100" t="s">
        <v>208</v>
      </c>
      <c r="I152" s="1" t="n">
        <f aca="false">SUM(I154:I165)</f>
        <v>0</v>
      </c>
      <c r="J152" s="1"/>
    </row>
    <row r="153" customFormat="false" ht="12.75" hidden="false" customHeight="false" outlineLevel="0" collapsed="false">
      <c r="B153" s="1"/>
      <c r="C153" s="1" t="s">
        <v>209</v>
      </c>
      <c r="E153" s="1" t="s">
        <v>210</v>
      </c>
      <c r="F153" s="1" t="s">
        <v>211</v>
      </c>
      <c r="G153" s="1" t="s">
        <v>212</v>
      </c>
      <c r="H153" s="1" t="s">
        <v>213</v>
      </c>
      <c r="I153" s="1" t="s">
        <v>214</v>
      </c>
      <c r="J153" s="1" t="s">
        <v>335</v>
      </c>
      <c r="Y153" s="1" t="n">
        <f aca="false">Values!$C$257</f>
        <v>0</v>
      </c>
    </row>
    <row r="154" customFormat="false" ht="12.75" hidden="false" customHeight="false" outlineLevel="0" collapsed="false">
      <c r="A154" s="1"/>
      <c r="B154" s="1"/>
      <c r="C154" s="1" t="s">
        <v>336</v>
      </c>
      <c r="D154" s="1"/>
      <c r="E154" s="107" t="n">
        <f aca="true">IF(ISNUMBER(FIND(C154,OFFSET(Values!$AE$1,Y153,0))),"(Morph)",30)</f>
        <v>30</v>
      </c>
      <c r="F154" s="107"/>
      <c r="G154" s="107"/>
      <c r="H154" s="17"/>
      <c r="I154" s="83" t="n">
        <f aca="true">IF(H154&lt;&gt;"",IF(ISNUMBER(OFFSET(D154,0,H154)),OFFSET(D154,0,H154),0),0)</f>
        <v>0</v>
      </c>
      <c r="J154" s="1"/>
      <c r="L154" s="1"/>
      <c r="M154" s="1"/>
      <c r="P154" s="1"/>
      <c r="W154" s="0" t="str">
        <f aca="false">W153&amp;IF(AND(W153&lt;&gt;"",H154&gt;0),", ","")&amp;IF(H154&gt;0,$C154&amp;IF(J154&lt;&gt;""," ("&amp;J154&amp;")","")&amp;IF(F154&gt;0," (Level "&amp;H154&amp;")",""),"")</f>
        <v/>
      </c>
      <c r="Y154" s="0" t="n">
        <f aca="false">IF(Gear!$J$129&gt;0,TRUE(),FALSE())</f>
        <v>0</v>
      </c>
    </row>
    <row r="155" customFormat="false" ht="12.75" hidden="false" customHeight="false" outlineLevel="0" collapsed="false">
      <c r="C155" s="1" t="s">
        <v>225</v>
      </c>
      <c r="D155" s="1"/>
      <c r="E155" s="107" t="n">
        <f aca="true">IF(ISNUMBER(FIND(C155,OFFSET(Values!$AE$1,Y153,0))),"(Morph)",10)</f>
        <v>10</v>
      </c>
      <c r="F155" s="107"/>
      <c r="G155" s="107"/>
      <c r="H155" s="17"/>
      <c r="I155" s="83" t="n">
        <f aca="true">IF(H155&lt;&gt;"",IF(ISNUMBER(OFFSET(D155,0,H155)),OFFSET(D155,0,H155),0),0)</f>
        <v>0</v>
      </c>
      <c r="L155" s="1"/>
      <c r="M155" s="1"/>
      <c r="P155" s="1"/>
      <c r="W155" s="0" t="str">
        <f aca="false">W154&amp;IF(AND(W154&lt;&gt;"",H155&gt;0),", ","")&amp;IF(H155&gt;0,$C155&amp;IF(J155&lt;&gt;""," ("&amp;J155&amp;")","")&amp;IF(F155&gt;0," (Level "&amp;H155&amp;")",""),"")</f>
        <v/>
      </c>
      <c r="Y155" s="0" t="b">
        <f aca="false">TRUE()</f>
        <v>1</v>
      </c>
    </row>
    <row r="156" customFormat="false" ht="12.75" hidden="false" customHeight="false" outlineLevel="0" collapsed="false">
      <c r="B156" s="1"/>
      <c r="C156" s="1" t="s">
        <v>226</v>
      </c>
      <c r="D156" s="1"/>
      <c r="E156" s="107" t="n">
        <f aca="true">IF(ISNUMBER(FIND(C156,OFFSET(Values!$AE$1,Y153,0))),"(Morph)",20)</f>
        <v>20</v>
      </c>
      <c r="F156" s="107"/>
      <c r="G156" s="107"/>
      <c r="H156" s="17"/>
      <c r="I156" s="83" t="n">
        <f aca="true">IF(H156&lt;&gt;"",IF(ISNUMBER(OFFSET(D156,0,H156)),OFFSET(D156,0,H156),0),0)</f>
        <v>0</v>
      </c>
      <c r="J156" s="1"/>
      <c r="L156" s="1"/>
      <c r="M156" s="1"/>
      <c r="P156" s="1"/>
      <c r="W156" s="0" t="str">
        <f aca="false">W155&amp;IF(AND(W155&lt;&gt;"",H156&gt;0),", ","")&amp;IF(H156&gt;0,$C156&amp;IF(J156&lt;&gt;""," ("&amp;J156&amp;")","")&amp;IF(F156&gt;0," (Level "&amp;H156&amp;")",""),"")</f>
        <v/>
      </c>
      <c r="Y156" s="0" t="n">
        <f aca="false">IF(Values!$C$267=40,FALSE(),TRUE())</f>
        <v>1</v>
      </c>
    </row>
    <row r="157" customFormat="false" ht="12.75" hidden="false" customHeight="false" outlineLevel="0" collapsed="false">
      <c r="B157" s="1"/>
      <c r="C157" s="1" t="s">
        <v>337</v>
      </c>
      <c r="D157" s="1"/>
      <c r="E157" s="107" t="n">
        <f aca="true">IF(ISNUMBER(FIND(C157,OFFSET(Values!$AE$1,Y153,0))),"(Morph)",10)</f>
        <v>10</v>
      </c>
      <c r="F157" s="107"/>
      <c r="G157" s="107"/>
      <c r="H157" s="17"/>
      <c r="I157" s="83" t="n">
        <f aca="true">IF(H157&lt;&gt;"",IF(ISNUMBER(OFFSET(D157,0,H157)),OFFSET(D157,0,H157),0),0)</f>
        <v>0</v>
      </c>
      <c r="J157" s="1"/>
      <c r="L157" s="1"/>
      <c r="M157" s="1"/>
      <c r="P157" s="1"/>
      <c r="W157" s="0" t="str">
        <f aca="false">W156&amp;IF(AND(W156&lt;&gt;"",H157&gt;0),", ","")&amp;IF(H157&gt;0,$C157&amp;IF(J157&lt;&gt;""," ("&amp;J157&amp;")","")&amp;IF(F157&gt;0," (Level "&amp;H157&amp;")",""),"")</f>
        <v/>
      </c>
      <c r="Y157" s="0" t="n">
        <f aca="true">IF(OFFSET(Values!$W$1,Y153,0)=1,TRUE(),FALSE())</f>
        <v>0</v>
      </c>
    </row>
    <row r="158" customFormat="false" ht="12.75" hidden="false" customHeight="false" outlineLevel="0" collapsed="false">
      <c r="B158" s="1"/>
      <c r="C158" s="1" t="s">
        <v>338</v>
      </c>
      <c r="D158" s="1"/>
      <c r="E158" s="107" t="n">
        <f aca="true">IF(ISNUMBER(FIND(C158&amp;" (Level 1)",OFFSET(Values!$AE$1,Y153,0))),"(Morph)",10)</f>
        <v>10</v>
      </c>
      <c r="F158" s="107" t="n">
        <f aca="true">IF(ISNUMBER(FIND(C158&amp;" (Level 2)",OFFSET(Values!$AE$1,Y153,0))),"(Morph)",20)</f>
        <v>20</v>
      </c>
      <c r="G158" s="107"/>
      <c r="H158" s="17"/>
      <c r="I158" s="83" t="n">
        <f aca="true">IF(H158&lt;&gt;"",IF(ISNUMBER(OFFSET(D158,0,H158)),OFFSET(D158,0,H158),0),0)</f>
        <v>0</v>
      </c>
      <c r="J158" s="1"/>
      <c r="L158" s="1"/>
      <c r="M158" s="1"/>
      <c r="P158" s="83"/>
      <c r="W158" s="0" t="str">
        <f aca="false">W157&amp;IF(AND(W157&lt;&gt;"",H158&gt;0),", ","")&amp;IF(H158&gt;0,$C158&amp;IF(J158&lt;&gt;""," ("&amp;J158&amp;")","")&amp;IF(F158&gt;0," (Level "&amp;H158&amp;")",""),"")</f>
        <v/>
      </c>
      <c r="Y158" s="0" t="n">
        <f aca="true">IF(OFFSET(Values!$W$1,Y153,0)=0,TRUE(),FALSE())</f>
        <v>1</v>
      </c>
    </row>
    <row r="159" customFormat="false" ht="12.75" hidden="false" customHeight="false" outlineLevel="0" collapsed="false">
      <c r="B159" s="1"/>
      <c r="C159" s="1" t="s">
        <v>339</v>
      </c>
      <c r="D159" s="1"/>
      <c r="E159" s="107" t="n">
        <f aca="true">IF(ISNUMBER(FIND(C159,OFFSET(Values!$AE$1,Y153,0))),"(Morph)",10)</f>
        <v>10</v>
      </c>
      <c r="F159" s="107"/>
      <c r="G159" s="107"/>
      <c r="H159" s="17"/>
      <c r="I159" s="83" t="n">
        <f aca="true">IF(H159&lt;&gt;"",IF(ISNUMBER(OFFSET(D159,0,H159)),OFFSET(D159,0,H159),0),0)</f>
        <v>0</v>
      </c>
      <c r="J159" s="1"/>
      <c r="L159" s="1"/>
      <c r="M159" s="1"/>
      <c r="P159" s="1"/>
      <c r="W159" s="0" t="str">
        <f aca="false">W158&amp;IF(AND(W158&lt;&gt;"",H159&gt;0),", ","")&amp;IF(H159&gt;0,$C159&amp;IF(J159&lt;&gt;""," ("&amp;J159&amp;")","")&amp;IF(F159&gt;0," (Level "&amp;H159&amp;")",""),"")</f>
        <v/>
      </c>
      <c r="Y159" s="0" t="b">
        <f aca="false">TRUE()</f>
        <v>1</v>
      </c>
    </row>
    <row r="160" customFormat="false" ht="12.75" hidden="false" customHeight="false" outlineLevel="0" collapsed="false">
      <c r="B160" s="1"/>
      <c r="C160" s="1" t="s">
        <v>340</v>
      </c>
      <c r="D160" s="1"/>
      <c r="E160" s="107" t="n">
        <f aca="true">IF(ISNUMBER(FIND(C160&amp;" (Level 1)",OFFSET(Values!$AE$1,Y153,0))),"(Morph)",10)</f>
        <v>10</v>
      </c>
      <c r="F160" s="107" t="n">
        <f aca="true">IF(ISNUMBER(FIND(C160&amp;" (Level 2)",OFFSET(Values!$AE$1,Y153,0))),"(Morph)",20)</f>
        <v>20</v>
      </c>
      <c r="G160" s="107"/>
      <c r="H160" s="17"/>
      <c r="I160" s="83" t="n">
        <f aca="true">IF(H160&lt;&gt;"",IF(ISNUMBER(OFFSET(D160,0,H160)),OFFSET(D160,0,H160),0),0)</f>
        <v>0</v>
      </c>
      <c r="J160" s="1"/>
      <c r="L160" s="1"/>
      <c r="M160" s="1"/>
      <c r="P160" s="1"/>
      <c r="W160" s="0" t="str">
        <f aca="false">W159&amp;IF(AND(W159&lt;&gt;"",H160&gt;0),", ","")&amp;IF(H160&gt;0,$C160&amp;IF(J160&lt;&gt;""," ("&amp;J160&amp;")","")&amp;IF(F160&gt;0," (Level "&amp;H160&amp;")",""),"")</f>
        <v/>
      </c>
      <c r="Y160" s="0" t="n">
        <f aca="true">IF(OFFSET(Values!$W$1,Y153,0)=0,TRUE(),FALSE())</f>
        <v>1</v>
      </c>
    </row>
    <row r="161" customFormat="false" ht="12.75" hidden="false" customHeight="false" outlineLevel="0" collapsed="false">
      <c r="B161" s="1"/>
      <c r="C161" s="1" t="s">
        <v>341</v>
      </c>
      <c r="D161" s="1"/>
      <c r="E161" s="107" t="n">
        <f aca="true">IF(ISNUMBER(FIND(C161,OFFSET(Values!$AE$1,Y153,0))),"(Morph)",10)</f>
        <v>10</v>
      </c>
      <c r="F161" s="107"/>
      <c r="G161" s="107"/>
      <c r="H161" s="17"/>
      <c r="I161" s="83" t="n">
        <f aca="true">IF(H161&lt;&gt;"",IF(ISNUMBER(OFFSET(D161,0,H161)),OFFSET(D161,0,H161),0),0)</f>
        <v>0</v>
      </c>
      <c r="J161" s="1"/>
      <c r="L161" s="1"/>
      <c r="M161" s="1"/>
      <c r="P161" s="1"/>
      <c r="W161" s="0" t="str">
        <f aca="false">W160&amp;IF(AND(W160&lt;&gt;"",H161&gt;0),", ","")&amp;IF(H161&gt;0,$C161&amp;IF(J161&lt;&gt;""," ("&amp;J161&amp;")","")&amp;IF(F161&gt;0," (Level "&amp;H161&amp;")",""),"")</f>
        <v/>
      </c>
      <c r="Y161" s="0" t="n">
        <f aca="true">IF(OFFSET(Values!$W$1,Y153,0)=0,TRUE(),FALSE())</f>
        <v>1</v>
      </c>
    </row>
    <row r="162" customFormat="false" ht="12.75" hidden="false" customHeight="false" outlineLevel="0" collapsed="false">
      <c r="B162" s="1"/>
      <c r="C162" s="1" t="s">
        <v>232</v>
      </c>
      <c r="D162" s="1"/>
      <c r="E162" s="107" t="n">
        <f aca="true">IF(ISNUMBER(FIND(C162&amp;" (Level 1)",OFFSET(Values!$AE$1,Y153,0))),"(Morph)",10)</f>
        <v>10</v>
      </c>
      <c r="F162" s="107" t="n">
        <f aca="true">IF(ISNUMBER(FIND(C162&amp;" (Level 2)",OFFSET(Values!$AE$1,Y153,0))),"(Morph)",20)</f>
        <v>20</v>
      </c>
      <c r="G162" s="107"/>
      <c r="H162" s="17"/>
      <c r="I162" s="83" t="n">
        <f aca="true">IF(H162&lt;&gt;"",IF(ISNUMBER(OFFSET(D162,0,H162)),OFFSET(D162,0,H162),0),0)</f>
        <v>0</v>
      </c>
      <c r="J162" s="1"/>
      <c r="L162" s="1"/>
      <c r="M162" s="1"/>
      <c r="P162" s="1"/>
      <c r="W162" s="0" t="str">
        <f aca="false">W161&amp;IF(AND(W161&lt;&gt;"",H162&gt;0),", ","")&amp;IF(H162&gt;0,$C162&amp;IF(J162&lt;&gt;""," ("&amp;J162&amp;")","")&amp;IF(F162&gt;0," (Level "&amp;H162&amp;")",""),"")</f>
        <v/>
      </c>
      <c r="Y162" s="0" t="n">
        <f aca="true">IF(OFFSET(Values!$W$1,Y153,0)=0,TRUE(),FALSE())</f>
        <v>1</v>
      </c>
    </row>
    <row r="163" customFormat="false" ht="12.75" hidden="false" customHeight="false" outlineLevel="0" collapsed="false">
      <c r="B163" s="1"/>
      <c r="C163" s="1" t="s">
        <v>235</v>
      </c>
      <c r="D163" s="1"/>
      <c r="E163" s="107" t="n">
        <f aca="true">IF(ISNUMBER(FIND(C163,OFFSET(Values!$AE$1,Y153,0))),"(Morph)",10)</f>
        <v>10</v>
      </c>
      <c r="F163" s="107"/>
      <c r="G163" s="107"/>
      <c r="H163" s="17"/>
      <c r="I163" s="83" t="n">
        <f aca="true">IF(H163&lt;&gt;"",IF(ISNUMBER(OFFSET(D163,0,H163)),OFFSET(D163,0,H163),0),0)</f>
        <v>0</v>
      </c>
      <c r="J163" s="1"/>
      <c r="L163" s="1"/>
      <c r="M163" s="1"/>
      <c r="P163" s="1"/>
      <c r="W163" s="0" t="str">
        <f aca="false">W162&amp;IF(AND(W162&lt;&gt;"",H163&gt;0),", ","")&amp;IF(H163&gt;0,$C163&amp;IF(J163&lt;&gt;""," ("&amp;J163&amp;")","")&amp;IF(F163&gt;0," (Level "&amp;H163&amp;")",""),"")</f>
        <v/>
      </c>
      <c r="Y163" s="0" t="b">
        <f aca="false">TRUE()</f>
        <v>1</v>
      </c>
    </row>
    <row r="164" customFormat="false" ht="12.75" hidden="false" customHeight="false" outlineLevel="0" collapsed="false">
      <c r="B164" s="1"/>
      <c r="C164" s="1" t="s">
        <v>236</v>
      </c>
      <c r="D164" s="1"/>
      <c r="E164" s="107" t="n">
        <f aca="true">IF(ISNUMBER(FIND(C164&amp;" (Level 1)",OFFSET(Values!$AE$1,Y153,0))),"(Morph)",10)</f>
        <v>10</v>
      </c>
      <c r="F164" s="107" t="n">
        <f aca="true">IF(ISNUMBER(FIND(C164&amp;" (Level 2)",OFFSET(Values!$AE$1,Y153,0))),"(Morph)",20)</f>
        <v>20</v>
      </c>
      <c r="G164" s="107"/>
      <c r="H164" s="17"/>
      <c r="I164" s="83" t="n">
        <f aca="true">IF(H164&lt;&gt;"",IF(ISNUMBER(OFFSET(D164,0,H164)),OFFSET(D164,0,H164),0),0)</f>
        <v>0</v>
      </c>
      <c r="J164" s="1"/>
      <c r="L164" s="1"/>
      <c r="M164" s="1"/>
      <c r="W164" s="0" t="str">
        <f aca="false">W163&amp;IF(AND(W163&lt;&gt;"",H164&gt;0),", ","")&amp;IF(H164&gt;0,$C164&amp;IF(J164&lt;&gt;""," ("&amp;J164&amp;")","")&amp;IF(F164&gt;0," (Level "&amp;H164&amp;")",""),"")</f>
        <v/>
      </c>
      <c r="Y164" s="0" t="b">
        <f aca="false">TRUE()</f>
        <v>1</v>
      </c>
    </row>
    <row r="165" customFormat="false" ht="12.75" hidden="false" customHeight="false" outlineLevel="0" collapsed="false">
      <c r="B165" s="1"/>
      <c r="C165" s="1" t="s">
        <v>342</v>
      </c>
      <c r="D165" s="1"/>
      <c r="E165" s="107" t="n">
        <f aca="true">IF(ISNUMBER(FIND(C165,OFFSET(Values!$AE$1,Y153,0))),"(Morph)",10)</f>
        <v>10</v>
      </c>
      <c r="F165" s="107"/>
      <c r="G165" s="107"/>
      <c r="H165" s="17"/>
      <c r="I165" s="83" t="n">
        <f aca="true">IF(H165&lt;&gt;"",IF(ISNUMBER(OFFSET(D165,0,H165)),OFFSET(D165,0,H165),0),0)</f>
        <v>0</v>
      </c>
      <c r="J165" s="1"/>
      <c r="L165" s="1"/>
      <c r="M165" s="1"/>
      <c r="W165" s="0" t="str">
        <f aca="false">W164&amp;IF(AND(W164&lt;&gt;"",H165&gt;0),", ","")&amp;IF(H165&gt;0,$C165&amp;IF(J165&lt;&gt;""," ("&amp;J165&amp;")","")&amp;IF(F165&gt;0," (Level "&amp;H165&amp;")",""),"")</f>
        <v/>
      </c>
      <c r="Y165" s="0" t="n">
        <f aca="true">IF(OFFSET(Values!$W$1,Y153,0)=0,TRUE(),FALSE())</f>
        <v>1</v>
      </c>
    </row>
    <row r="166" customFormat="false" ht="12.75" hidden="false" customHeight="false" outlineLevel="0" collapsed="false">
      <c r="B166" s="1"/>
      <c r="C166" s="1" t="s">
        <v>343</v>
      </c>
      <c r="D166" s="1"/>
      <c r="E166" s="107" t="n">
        <f aca="true">IF(ISNUMBER(FIND(C166&amp;" (Level 1)",OFFSET(Values!$AE$1,Y153,0))),"(Morph)",IF(OFFSET(Values!Y$1,Y153,0)=1,5,10))</f>
        <v>10</v>
      </c>
      <c r="F166" s="107" t="n">
        <f aca="true">IF(ISNUMBER(FIND(C166&amp;" (Level 2)",OFFSET(Values!$AE$1,Y153,0))),"(Morph)",IF(OFFSET(Values!Y$1,Y153,0)=1,10,20))</f>
        <v>20</v>
      </c>
      <c r="G166" s="107"/>
      <c r="H166" s="17"/>
      <c r="I166" s="83" t="n">
        <f aca="true">IF(H166&lt;&gt;"",IF(ISNUMBER(OFFSET(D166,0,H166)),OFFSET(D166,0,H166),0),0)</f>
        <v>0</v>
      </c>
      <c r="J166" s="1"/>
      <c r="L166" s="1"/>
      <c r="M166" s="1"/>
      <c r="W166" s="0" t="str">
        <f aca="false">W165&amp;IF(AND(W165&lt;&gt;"",H166&gt;0),", ","")&amp;IF(H166&gt;0,$C166&amp;IF(J166&lt;&gt;""," ("&amp;J166&amp;")","")&amp;IF(F166&gt;0," (Level "&amp;H166&amp;")",""),"")</f>
        <v/>
      </c>
      <c r="Y166" s="0" t="n">
        <f aca="true">IF(OFFSET(Values!$W$1,Y153,0)=0,TRUE(),FALSE())</f>
        <v>1</v>
      </c>
    </row>
    <row r="167" customFormat="false" ht="12.75" hidden="false" customHeight="false" outlineLevel="0" collapsed="false">
      <c r="B167" s="1"/>
      <c r="C167" s="1" t="s">
        <v>344</v>
      </c>
      <c r="D167" s="1"/>
      <c r="E167" s="107" t="n">
        <f aca="true">IF(ISNUMBER(FIND(C167&amp;" (Level 1)",OFFSET(Values!$AE$1,Y153,0))),"(Morph)",10)</f>
        <v>10</v>
      </c>
      <c r="F167" s="107" t="n">
        <f aca="true">IF(ISNUMBER(FIND(C167&amp;" (Level 2)",OFFSET(Values!$AE$1,Y153,0))),"(Morph)",20)</f>
        <v>20</v>
      </c>
      <c r="G167" s="107" t="n">
        <f aca="true">IF(ISNUMBER(FIND(C167&amp;" (Level 3)",OFFSET(Values!$AE$1,Y153,0))),"(Morph)",30)</f>
        <v>30</v>
      </c>
      <c r="H167" s="17"/>
      <c r="I167" s="83" t="n">
        <f aca="true">IF(H167&lt;&gt;"",IF(ISNUMBER(OFFSET(D167,0,H167)),OFFSET(D167,0,H167),0),0)</f>
        <v>0</v>
      </c>
      <c r="J167" s="1"/>
      <c r="L167" s="1"/>
      <c r="M167" s="1"/>
      <c r="W167" s="0" t="str">
        <f aca="false">W166&amp;IF(AND(W166&lt;&gt;"",H167&gt;0),", ","")&amp;IF(H167&gt;0,$C167&amp;IF(J167&lt;&gt;""," ("&amp;J167&amp;")","")&amp;IF(F167&gt;0," (Level "&amp;H167&amp;")",""),"")</f>
        <v/>
      </c>
      <c r="Y167" s="0" t="b">
        <f aca="false">TRUE()</f>
        <v>1</v>
      </c>
    </row>
    <row r="168" customFormat="false" ht="12.75" hidden="false" customHeight="false" outlineLevel="0" collapsed="false">
      <c r="B168" s="1"/>
      <c r="C168" s="27" t="s">
        <v>163</v>
      </c>
      <c r="D168" s="1"/>
      <c r="E168" s="1"/>
      <c r="F168" s="1"/>
      <c r="G168" s="1"/>
      <c r="H168" s="1"/>
      <c r="I168" s="1"/>
      <c r="J168" s="1"/>
      <c r="L168" s="1"/>
      <c r="M168" s="1"/>
      <c r="W168" s="0" t="str">
        <f aca="false">W167&amp;IF(AND(W167&lt;&gt;"",H168&gt;0),", ","")&amp;IF(H168&gt;0,$C168&amp;IF(J168&lt;&gt;""," ("&amp;J168&amp;")","")&amp;IF(F168&gt;0," (Level "&amp;H168&amp;")",""),"")</f>
        <v/>
      </c>
    </row>
    <row r="169" customFormat="false" ht="12.75" hidden="false" customHeight="false" outlineLevel="0" collapsed="false">
      <c r="B169" s="1"/>
      <c r="C169" s="27"/>
      <c r="D169" s="1"/>
      <c r="E169" s="1"/>
      <c r="F169" s="1"/>
      <c r="G169" s="1"/>
      <c r="H169" s="100" t="s">
        <v>245</v>
      </c>
      <c r="I169" s="1" t="n">
        <f aca="false">SUM(I170:I197)</f>
        <v>0</v>
      </c>
      <c r="J169" s="1"/>
      <c r="L169" s="1"/>
      <c r="M169" s="1"/>
      <c r="W169" s="0" t="str">
        <f aca="false">W168&amp;IF(AND(W168&lt;&gt;"",H169&gt;0),", ","")&amp;IF(H169&gt;0,$C169&amp;IF(J169&lt;&gt;""," ("&amp;J169&amp;")","")&amp;IF(F169&gt;0," (Level "&amp;H169&amp;")",""),"")</f>
        <v/>
      </c>
    </row>
    <row r="170" customFormat="false" ht="12.75" hidden="false" customHeight="false" outlineLevel="0" collapsed="false">
      <c r="B170" s="1"/>
      <c r="C170" s="15" t="str">
        <f aca="true">IF(ISNUMBER(FIND("Addiction (Confurt) (Level 1)",OFFSET(Values!$AE$1,Y153,0))),"Addiction (Confurt)","Addiction")</f>
        <v>Addiction</v>
      </c>
      <c r="D170" s="1"/>
      <c r="E170" s="107" t="n">
        <f aca="true">IF(ISNUMBER(FIND(C170&amp;" (Level 1)",OFFSET(Values!$AE$1,Y153,0))),"(Morph)",5)</f>
        <v>5</v>
      </c>
      <c r="F170" s="107" t="n">
        <f aca="true">IF(ISNUMBER(FIND(C170&amp;" (Level 2)",OFFSET(Values!$AE$1,Y153,0))),"(Morph)",IF(E170="(Morph)",5,10))</f>
        <v>10</v>
      </c>
      <c r="G170" s="107" t="n">
        <f aca="true">IF(ISNUMBER(FIND(C170&amp;" (Level 3)",OFFSET(Values!$AE$1,Y153,0))),"(Morph)",IF(E170="(Morph)",15,20))</f>
        <v>20</v>
      </c>
      <c r="H170" s="17"/>
      <c r="I170" s="83" t="n">
        <f aca="true">IF(H170&lt;&gt;"",IF(ISNUMBER(OFFSET(D170,0,H170)),OFFSET(D170,0,H170),0),0)</f>
        <v>0</v>
      </c>
      <c r="J170" s="1"/>
      <c r="K170" s="0" t="str">
        <f aca="false">IF(AND(H170&gt;0,J170="",NOT(E170="(Morph)")),"What are you addicted to?","")</f>
        <v/>
      </c>
      <c r="L170" s="1"/>
      <c r="M170" s="1"/>
      <c r="W170" s="0" t="str">
        <f aca="false">W169&amp;IF(AND(W169&lt;&gt;"",H170&gt;0),", ","")&amp;IF(H170&gt;0,$C170&amp;IF(J170&lt;&gt;""," ("&amp;J170&amp;")","")&amp;IF(F170&gt;0," (Level "&amp;H170&amp;")",""),"")</f>
        <v/>
      </c>
      <c r="Y170" s="0" t="n">
        <f aca="true">IF(OFFSET(Values!$W$1,Y153,0)=0,TRUE(),FALSE())</f>
        <v>1</v>
      </c>
      <c r="Z170" s="0" t="n">
        <f aca="false">Z169+IF(H170=2,5,IF(H170=3,10,0))</f>
        <v>0</v>
      </c>
    </row>
    <row r="171" customFormat="false" ht="12.75" hidden="false" customHeight="false" outlineLevel="0" collapsed="false">
      <c r="B171" s="1"/>
      <c r="C171" s="15" t="s">
        <v>247</v>
      </c>
      <c r="D171" s="1"/>
      <c r="E171" s="107" t="n">
        <f aca="true">IF(ISNUMBER(FIND(C171&amp;" (Level 1)",OFFSET(Values!$AE$1,Y154,0))),"(Morph)",5)</f>
        <v>5</v>
      </c>
      <c r="F171" s="107" t="n">
        <f aca="true">IF(ISNUMBER(FIND(C171&amp;" (Level 2)",OFFSET(Values!$AE$1,Y154,0))),"(Morph)",10)</f>
        <v>10</v>
      </c>
      <c r="G171" s="107" t="n">
        <f aca="true">IF(ISNUMBER(FIND(C171&amp;" (Level 3)",OFFSET(Values!$AE$1,Y154,0))),"(Morph)",20)</f>
        <v>20</v>
      </c>
      <c r="H171" s="17"/>
      <c r="I171" s="83" t="n">
        <f aca="true">IF(H171&lt;&gt;"",IF(ISNUMBER(OFFSET(D171,0,H171)),OFFSET(D171,0,H171),0),0)</f>
        <v>0</v>
      </c>
      <c r="J171" s="1"/>
      <c r="K171" s="0" t="str">
        <f aca="false">IF(AND(H171&gt;0,J171=""),"What are you addicted to?","")</f>
        <v/>
      </c>
      <c r="L171" s="1"/>
      <c r="M171" s="1"/>
      <c r="W171" s="0" t="str">
        <f aca="false">W170&amp;IF(AND(W170&lt;&gt;"",H171&gt;0),", ","")&amp;IF(H171&gt;0,$C171&amp;IF(J171&lt;&gt;""," ("&amp;J171&amp;")","")&amp;IF(F171&gt;0," (Level "&amp;H171&amp;")",""),"")</f>
        <v/>
      </c>
      <c r="Y171" s="0" t="n">
        <f aca="true">IF(OFFSET(Values!$W$1,Y153,0)=0,TRUE(),FALSE())</f>
        <v>1</v>
      </c>
      <c r="Z171" s="0" t="n">
        <f aca="false">Z170+IF(H171=2,5,IF(H171=3,10,0))</f>
        <v>0</v>
      </c>
    </row>
    <row r="172" customFormat="false" ht="12.75" hidden="false" customHeight="false" outlineLevel="0" collapsed="false">
      <c r="B172" s="1"/>
      <c r="C172" s="15" t="s">
        <v>247</v>
      </c>
      <c r="D172" s="1"/>
      <c r="E172" s="107" t="n">
        <f aca="true">IF(ISNUMBER(FIND(C172&amp;" (Level 1)",OFFSET(Values!$AE$1,Y155,0))),"(Morph)",5)</f>
        <v>5</v>
      </c>
      <c r="F172" s="107" t="n">
        <f aca="true">IF(ISNUMBER(FIND(C172&amp;" (Level 2)",OFFSET(Values!$AE$1,Y155,0))),"(Morph)",10)</f>
        <v>10</v>
      </c>
      <c r="G172" s="107" t="n">
        <f aca="true">IF(ISNUMBER(FIND(C172&amp;" (Level 3)",OFFSET(Values!$AE$1,Y155,0))),"(Morph)",20)</f>
        <v>20</v>
      </c>
      <c r="H172" s="17"/>
      <c r="I172" s="83" t="n">
        <f aca="true">IF(H172&lt;&gt;"",IF(ISNUMBER(OFFSET(D172,0,H172)),OFFSET(D172,0,H172),0),0)</f>
        <v>0</v>
      </c>
      <c r="J172" s="1"/>
      <c r="K172" s="0" t="str">
        <f aca="false">IF(AND(H172&gt;0,J172=""),"What are you addicted to?","")</f>
        <v/>
      </c>
      <c r="L172" s="1"/>
      <c r="M172" s="1"/>
      <c r="W172" s="0" t="str">
        <f aca="false">W171&amp;IF(AND(W171&lt;&gt;"",H172&gt;0),", ","")&amp;IF(H172&gt;0,$C172&amp;IF(J172&lt;&gt;""," ("&amp;J172&amp;")","")&amp;IF(F172&gt;0," (Level "&amp;H172&amp;")",""),"")</f>
        <v/>
      </c>
      <c r="Y172" s="0" t="n">
        <f aca="true">IF(OFFSET(Values!$W$1,Y153,0)=0,TRUE(),FALSE())</f>
        <v>1</v>
      </c>
      <c r="Z172" s="0" t="n">
        <f aca="false">Z171+IF(H172=2,5,IF(H172=3,10,0))</f>
        <v>0</v>
      </c>
    </row>
    <row r="173" customFormat="false" ht="12.75" hidden="false" customHeight="false" outlineLevel="0" collapsed="false">
      <c r="B173" s="1"/>
      <c r="C173" s="15" t="s">
        <v>247</v>
      </c>
      <c r="D173" s="1"/>
      <c r="E173" s="107" t="n">
        <f aca="true">IF(ISNUMBER(FIND(C173&amp;" (Level 1)",OFFSET(Values!$AE$1,Y156,0))),"(Morph)",5)</f>
        <v>5</v>
      </c>
      <c r="F173" s="107" t="n">
        <f aca="true">IF(ISNUMBER(FIND(C173&amp;" (Level 2)",OFFSET(Values!$AE$1,Y156,0))),"(Morph)",10)</f>
        <v>10</v>
      </c>
      <c r="G173" s="107" t="n">
        <f aca="true">IF(ISNUMBER(FIND(C173&amp;" (Level 3)",OFFSET(Values!$AE$1,Y156,0))),"(Morph)",20)</f>
        <v>20</v>
      </c>
      <c r="H173" s="17"/>
      <c r="I173" s="83" t="n">
        <f aca="true">IF(H173&lt;&gt;"",IF(ISNUMBER(OFFSET(D173,0,H173)),OFFSET(D173,0,H173),0),0)</f>
        <v>0</v>
      </c>
      <c r="J173" s="1"/>
      <c r="K173" s="0" t="str">
        <f aca="false">IF(AND(H173&gt;0,J173=""),"What are you addicted to?","")</f>
        <v/>
      </c>
      <c r="L173" s="1"/>
      <c r="M173" s="1"/>
      <c r="W173" s="0" t="str">
        <f aca="false">W172&amp;IF(AND(W172&lt;&gt;"",H173&gt;0),", ","")&amp;IF(H173&gt;0,$C173&amp;IF(J173&lt;&gt;""," ("&amp;J173&amp;")","")&amp;IF(F173&gt;0," (Level "&amp;H173&amp;")",""),"")</f>
        <v/>
      </c>
      <c r="Y173" s="0" t="n">
        <f aca="true">IF(OFFSET(Values!$W$1,Y153,0)=0,TRUE(),FALSE())</f>
        <v>1</v>
      </c>
      <c r="Z173" s="0" t="n">
        <f aca="false">Z172+IF(H173=2,5,IF(H173=3,10,0))</f>
        <v>0</v>
      </c>
    </row>
    <row r="174" customFormat="false" ht="12.75" hidden="false" customHeight="false" outlineLevel="0" collapsed="false">
      <c r="B174" s="1"/>
      <c r="C174" s="15" t="s">
        <v>247</v>
      </c>
      <c r="D174" s="1"/>
      <c r="E174" s="107" t="n">
        <f aca="true">IF(ISNUMBER(FIND(C174&amp;" (Level 1)",OFFSET(Values!$AE$1,Y157,0))),"(Morph)",5)</f>
        <v>5</v>
      </c>
      <c r="F174" s="107" t="n">
        <f aca="true">IF(ISNUMBER(FIND(C174&amp;" (Level 2)",OFFSET(Values!$AE$1,Y157,0))),"(Morph)",10)</f>
        <v>10</v>
      </c>
      <c r="G174" s="107" t="n">
        <f aca="true">IF(ISNUMBER(FIND(C174&amp;" (Level 3)",OFFSET(Values!$AE$1,Y157,0))),"(Morph)",20)</f>
        <v>20</v>
      </c>
      <c r="H174" s="17"/>
      <c r="I174" s="83" t="n">
        <f aca="true">IF(H174&lt;&gt;"",IF(ISNUMBER(OFFSET(D174,0,H174)),OFFSET(D174,0,H174),0),0)</f>
        <v>0</v>
      </c>
      <c r="J174" s="1"/>
      <c r="K174" s="0" t="str">
        <f aca="false">IF(AND(H174&gt;0,J174=""),"What are you addicted to?","")</f>
        <v/>
      </c>
      <c r="L174" s="1"/>
      <c r="M174" s="1"/>
      <c r="W174" s="0" t="str">
        <f aca="false">W173&amp;IF(AND(W173&lt;&gt;"",H174&gt;0),", ","")&amp;IF(H174&gt;0,$C174&amp;IF(J174&lt;&gt;""," ("&amp;J174&amp;")","")&amp;IF(F174&gt;0," (Level "&amp;H174&amp;")",""),"")</f>
        <v/>
      </c>
      <c r="Y174" s="0" t="n">
        <f aca="true">IF(OFFSET(Values!$W$1,Y153,0)=0,TRUE(),FALSE())</f>
        <v>1</v>
      </c>
      <c r="Z174" s="0" t="n">
        <f aca="false">Z173+IF(H174=2,5,IF(H174=3,10,0))</f>
        <v>0</v>
      </c>
    </row>
    <row r="175" customFormat="false" ht="12.75" hidden="false" customHeight="false" outlineLevel="0" collapsed="false">
      <c r="B175" s="1"/>
      <c r="C175" s="1" t="s">
        <v>345</v>
      </c>
      <c r="D175" s="1"/>
      <c r="E175" s="107" t="n">
        <f aca="true">IF(ISNUMBER(FIND(C175,OFFSET(Values!$AE$1,Y153,0))),"(Morph)",10)</f>
        <v>10</v>
      </c>
      <c r="F175" s="107"/>
      <c r="G175" s="107"/>
      <c r="H175" s="17"/>
      <c r="I175" s="83" t="n">
        <f aca="true">IF(H175&lt;&gt;"",IF(ISNUMBER(OFFSET(D175,0,H175)),OFFSET(D175,0,H175),0),0)</f>
        <v>0</v>
      </c>
      <c r="J175" s="1"/>
      <c r="L175" s="1"/>
      <c r="M175" s="1"/>
      <c r="W175" s="0" t="str">
        <f aca="false">W174&amp;IF(AND(W174&lt;&gt;"",H175&gt;0),", ","")&amp;IF(H175&gt;0,$C175&amp;IF(J175&lt;&gt;""," ("&amp;J175&amp;")","")&amp;IF(F175&gt;0," (Level "&amp;H175&amp;")",""),"")</f>
        <v/>
      </c>
      <c r="Y175" s="0" t="n">
        <f aca="false">IF(OR(D139="Flat",D139="Splicer",E175="(Morph)"),TRUE(),FALSE())</f>
        <v>0</v>
      </c>
    </row>
    <row r="176" customFormat="false" ht="12.75" hidden="false" customHeight="false" outlineLevel="0" collapsed="false">
      <c r="B176" s="1"/>
      <c r="C176" s="1" t="s">
        <v>346</v>
      </c>
      <c r="D176" s="1"/>
      <c r="E176" s="87" t="n">
        <f aca="true">IF(ISNUMBER(FIND(C176,OFFSET(Values!$AE$1,Y153,0))),"(Morph)",0)</f>
        <v>0</v>
      </c>
      <c r="F176" s="107"/>
      <c r="G176" s="107"/>
      <c r="H176" s="17"/>
      <c r="I176" s="83" t="n">
        <f aca="true">IF(H176&lt;&gt;"",IF(ISNUMBER(OFFSET(D176,0,H176)),OFFSET(D176,0,H176),0),0)</f>
        <v>0</v>
      </c>
      <c r="J176" s="1"/>
      <c r="L176" s="1"/>
      <c r="M176" s="1"/>
      <c r="Y176" s="0" t="n">
        <f aca="true">IF(ISNUMBER(FIND(C176,OFFSET(Values!$AE$1,Y153,0))),TRUE(),FALSE())</f>
        <v>0</v>
      </c>
    </row>
    <row r="177" customFormat="false" ht="12.75" hidden="false" customHeight="false" outlineLevel="0" collapsed="false">
      <c r="B177" s="1"/>
      <c r="C177" s="1" t="s">
        <v>347</v>
      </c>
      <c r="D177" s="1"/>
      <c r="E177" s="107" t="n">
        <f aca="true">IF(ISNUMBER(FIND(C177,OFFSET(Values!$AE$1,Y153,0))),"(Morph)",5)</f>
        <v>5</v>
      </c>
      <c r="F177" s="107"/>
      <c r="G177" s="107"/>
      <c r="H177" s="17"/>
      <c r="I177" s="83" t="n">
        <f aca="true">IF(H177&lt;&gt;"",IF(ISNUMBER(OFFSET(D177,0,H177)),OFFSET(D177,0,H177),0),0)</f>
        <v>0</v>
      </c>
      <c r="L177" s="1"/>
      <c r="M177" s="1"/>
      <c r="W177" s="0" t="str">
        <f aca="false">W175&amp;IF(AND(W175&lt;&gt;"",H177&gt;0),", ","")&amp;IF(H177&gt;0,$C177&amp;IF(J177&lt;&gt;""," ("&amp;J177&amp;")","")&amp;IF(F177&gt;0," (Level "&amp;H177&amp;")",""),"")</f>
        <v/>
      </c>
      <c r="Y177" s="0" t="n">
        <f aca="true">IF(OFFSET(Values!$W$1,Y153,0)=0,TRUE(),FALSE())</f>
        <v>1</v>
      </c>
    </row>
    <row r="178" customFormat="false" ht="12.75" hidden="false" customHeight="false" outlineLevel="0" collapsed="false">
      <c r="B178" s="1"/>
      <c r="C178" s="1" t="s">
        <v>348</v>
      </c>
      <c r="D178" s="1"/>
      <c r="E178" s="107" t="n">
        <f aca="true">IF(ISNUMBER(FIND(C178&amp;" (Level 1)",OFFSET(Values!$AE$1,Y153,0))),"(Morph)",10)</f>
        <v>10</v>
      </c>
      <c r="F178" s="107" t="n">
        <f aca="true">IF(ISNUMBER(FIND(C178&amp;" (Level 2)",OFFSET(Values!$AE$1,Y153,0))),"(Morph)",20)</f>
        <v>20</v>
      </c>
      <c r="G178" s="107"/>
      <c r="H178" s="17"/>
      <c r="I178" s="83" t="n">
        <f aca="true">IF(H178&lt;&gt;"",IF(ISNUMBER(OFFSET(D178,0,H178)),OFFSET(D178,0,H178),0),0)</f>
        <v>0</v>
      </c>
      <c r="J178" s="1"/>
      <c r="L178" s="1"/>
      <c r="M178" s="1"/>
      <c r="W178" s="0" t="str">
        <f aca="false">W177&amp;IF(AND(W177&lt;&gt;"",H178&gt;0),", ","")&amp;IF(H178&gt;0,$C178&amp;IF(J178&lt;&gt;""," ("&amp;J178&amp;")","")&amp;IF(F178&gt;0," (Level "&amp;H178&amp;")",""),"")</f>
        <v/>
      </c>
      <c r="Y178" s="0" t="b">
        <f aca="false">TRUE()</f>
        <v>1</v>
      </c>
    </row>
    <row r="179" customFormat="false" ht="12.75" hidden="false" customHeight="false" outlineLevel="0" collapsed="false">
      <c r="B179" s="1"/>
      <c r="C179" s="1" t="s">
        <v>349</v>
      </c>
      <c r="D179" s="1"/>
      <c r="E179" s="107" t="n">
        <f aca="true">IF(ISNUMBER(FIND(C179&amp;" (Level 1)",OFFSET(Values!$AE$1,Y153,0))),"(Morph)",10)</f>
        <v>10</v>
      </c>
      <c r="F179" s="107" t="n">
        <f aca="true">IF(ISNUMBER(FIND(C179&amp;" (Level 2)",OFFSET(Values!$AE$1,Y153,0))),"(Morph)",20)</f>
        <v>20</v>
      </c>
      <c r="G179" s="107"/>
      <c r="H179" s="17"/>
      <c r="I179" s="83" t="n">
        <f aca="true">IF(H179&lt;&gt;"",IF(ISNUMBER(OFFSET(D179,0,H179)),OFFSET(D179,0,H179),0),0)</f>
        <v>0</v>
      </c>
      <c r="J179" s="1"/>
      <c r="L179" s="1"/>
      <c r="M179" s="1"/>
      <c r="W179" s="0" t="str">
        <f aca="false">W178&amp;IF(AND(W178&lt;&gt;"",H179&gt;0),", ","")&amp;IF(H179&gt;0,$C179&amp;IF(J179&lt;&gt;""," ("&amp;J179&amp;")","")&amp;IF(F179&gt;0," (Level "&amp;H179&amp;")",""),"")</f>
        <v/>
      </c>
      <c r="Y179" s="0" t="n">
        <f aca="false">IF(OR(D139="Flat",E179="(Morph)",F179="(Morph)"),TRUE(),FALSE())</f>
        <v>0</v>
      </c>
    </row>
    <row r="180" customFormat="false" ht="12.75" hidden="false" customHeight="false" outlineLevel="0" collapsed="false">
      <c r="B180" s="1"/>
      <c r="C180" s="1" t="s">
        <v>350</v>
      </c>
      <c r="D180" s="1"/>
      <c r="E180" s="107" t="n">
        <f aca="true">IF(ISNUMBER(FIND(C180&amp;" (Level 1)",OFFSET(Values!$AE$1,Y153,0))),"(Morph)",5)</f>
        <v>5</v>
      </c>
      <c r="F180" s="107" t="n">
        <f aca="true">IF(ISNUMBER(FIND(C180&amp;" (Level 2)",OFFSET(Values!$AE$1,Y153,0))),"(Morph)",15)</f>
        <v>15</v>
      </c>
      <c r="G180" s="107"/>
      <c r="H180" s="17"/>
      <c r="I180" s="83" t="n">
        <f aca="true">IF(H180&lt;&gt;"",IF(ISNUMBER(OFFSET(D180,0,H180)),OFFSET(D180,0,H180),0),0)</f>
        <v>0</v>
      </c>
      <c r="J180" s="1"/>
      <c r="L180" s="1"/>
      <c r="M180" s="1"/>
      <c r="W180" s="0" t="str">
        <f aca="false">W179&amp;IF(AND(W179&lt;&gt;"",H180&gt;0),", ","")&amp;IF(H180&gt;0,$C180&amp;IF(J180&lt;&gt;""," ("&amp;J180&amp;")","")&amp;IF(F180&gt;0," (Level "&amp;H180&amp;")",""),"")</f>
        <v/>
      </c>
      <c r="Y180" s="0" t="b">
        <f aca="false">TRUE()</f>
        <v>1</v>
      </c>
    </row>
    <row r="181" customFormat="false" ht="12.75" hidden="false" customHeight="false" outlineLevel="0" collapsed="false">
      <c r="B181" s="1"/>
      <c r="C181" s="1" t="s">
        <v>351</v>
      </c>
      <c r="D181" s="1"/>
      <c r="E181" s="107" t="n">
        <f aca="true">IF(ISNUMBER(FIND(C181,OFFSET(Values!$AE$1,Y157,0))),"(Morph)",5)</f>
        <v>5</v>
      </c>
      <c r="F181" s="107"/>
      <c r="G181" s="107"/>
      <c r="H181" s="17"/>
      <c r="I181" s="83" t="n">
        <f aca="true">IF(H181&lt;&gt;"",IF(ISNUMBER(OFFSET(D181,0,H181)),OFFSET(D181,0,H181),0),0)</f>
        <v>0</v>
      </c>
      <c r="J181" s="1"/>
      <c r="L181" s="1"/>
      <c r="M181" s="1"/>
      <c r="W181" s="0" t="str">
        <f aca="false">W180&amp;IF(AND(W180&lt;&gt;"",H181&gt;0),", ","")&amp;IF(H181&gt;0,$C181&amp;IF(J181&lt;&gt;""," ("&amp;J181&amp;")","")&amp;IF(F181&gt;0," (Level "&amp;H181&amp;")",""),"")</f>
        <v/>
      </c>
      <c r="Y181" s="0" t="n">
        <f aca="false">IF(Y153=17,TRUE(),FALSE())</f>
        <v>0</v>
      </c>
    </row>
    <row r="182" customFormat="false" ht="12.75" hidden="false" customHeight="false" outlineLevel="0" collapsed="false">
      <c r="B182" s="1"/>
      <c r="C182" s="1" t="s">
        <v>352</v>
      </c>
      <c r="D182" s="1"/>
      <c r="E182" s="107" t="n">
        <f aca="true">IF(ISNUMBER(FIND(C182,OFFSET(Values!$AE$1,Y153,0))),"(Morph)",10)</f>
        <v>10</v>
      </c>
      <c r="F182" s="107"/>
      <c r="G182" s="107"/>
      <c r="H182" s="17"/>
      <c r="I182" s="83" t="n">
        <f aca="true">IF(H182&lt;&gt;"",IF(ISNUMBER(OFFSET(D182,0,H182)),OFFSET(D182,0,H182),0),0)</f>
        <v>0</v>
      </c>
      <c r="J182" s="1"/>
      <c r="L182" s="1"/>
      <c r="M182" s="1"/>
      <c r="W182" s="0" t="str">
        <f aca="false">W181&amp;IF(AND(W181&lt;&gt;"",H182&gt;0),", ","")&amp;IF(H182&gt;0,$C182&amp;IF(J182&lt;&gt;""," ("&amp;J182&amp;")","")&amp;IF(F182&gt;0," (Level "&amp;H182&amp;")",""),"")</f>
        <v/>
      </c>
      <c r="Y182" s="0" t="n">
        <f aca="true">IF(OFFSET(Values!$W$1,Y153,0)=1,TRUE(),FALSE())</f>
        <v>0</v>
      </c>
    </row>
    <row r="183" customFormat="false" ht="12.75" hidden="false" customHeight="false" outlineLevel="0" collapsed="false">
      <c r="B183" s="1"/>
      <c r="C183" s="1" t="s">
        <v>259</v>
      </c>
      <c r="D183" s="1"/>
      <c r="E183" s="107" t="n">
        <f aca="true">IF(ISNUMBER(FIND(C183,OFFSET(Values!$AE$1,Y153,0))),"(Morph)",20)</f>
        <v>20</v>
      </c>
      <c r="F183" s="107"/>
      <c r="G183" s="107"/>
      <c r="H183" s="17"/>
      <c r="I183" s="83" t="n">
        <f aca="true">IF(H183&lt;&gt;"",IF(ISNUMBER(OFFSET(D183,0,H183)),OFFSET(D183,0,H183),0),0)</f>
        <v>0</v>
      </c>
      <c r="J183" s="1"/>
      <c r="L183" s="1"/>
      <c r="M183" s="1"/>
      <c r="W183" s="0" t="str">
        <f aca="false">W182&amp;IF(AND(W182&lt;&gt;"",H183&gt;0),", ","")&amp;IF(H183&gt;0,$C183&amp;IF(J183&lt;&gt;""," ("&amp;J183&amp;")","")&amp;IF(F183&gt;0," (Level "&amp;H183&amp;")",""),"")</f>
        <v/>
      </c>
      <c r="Y183" s="0" t="n">
        <f aca="true">IF(OFFSET(Values!$W$1,Y153,0)=0,TRUE(),FALSE())</f>
        <v>1</v>
      </c>
    </row>
    <row r="184" customFormat="false" ht="12.75" hidden="false" customHeight="false" outlineLevel="0" collapsed="false">
      <c r="B184" s="1"/>
      <c r="C184" s="1" t="s">
        <v>353</v>
      </c>
      <c r="D184" s="1"/>
      <c r="E184" s="107" t="n">
        <f aca="true">IF(ISNUMBER(FIND(C184,OFFSET(Values!$AE$1,Y153,0))),"(Morph)",5)</f>
        <v>5</v>
      </c>
      <c r="F184" s="107"/>
      <c r="G184" s="107"/>
      <c r="H184" s="17"/>
      <c r="I184" s="83" t="n">
        <f aca="true">IF(H184&lt;&gt;"",IF(ISNUMBER(OFFSET(D184,0,H184)),OFFSET(D184,0,H184),0),0)</f>
        <v>0</v>
      </c>
      <c r="J184" s="1"/>
      <c r="L184" s="1"/>
      <c r="M184" s="1"/>
      <c r="W184" s="0" t="str">
        <f aca="false">W183&amp;IF(AND(W183&lt;&gt;"",H184&gt;0),", ","")&amp;IF(H184&gt;0,$C184&amp;IF(J184&lt;&gt;""," ("&amp;J184&amp;")","")&amp;IF(F184&gt;0," (Level "&amp;H184&amp;")",""),"")</f>
        <v/>
      </c>
      <c r="Y184" s="0" t="n">
        <f aca="true">IF(OFFSET(Values!$W$1,Y153,0)=0,TRUE(),FALSE())</f>
        <v>1</v>
      </c>
    </row>
    <row r="185" customFormat="false" ht="12.75" hidden="false" customHeight="false" outlineLevel="0" collapsed="false">
      <c r="B185" s="1"/>
      <c r="C185" s="1" t="s">
        <v>354</v>
      </c>
      <c r="D185" s="1"/>
      <c r="E185" s="107" t="n">
        <f aca="true">IF(ISNUMBER(FIND(C185,OFFSET(Values!$AE$1,Y153,0))),"(Morph)",10)</f>
        <v>10</v>
      </c>
      <c r="F185" s="107"/>
      <c r="G185" s="107"/>
      <c r="H185" s="17"/>
      <c r="I185" s="83" t="n">
        <f aca="true">IF(H185&lt;&gt;"",IF(ISNUMBER(OFFSET(D185,0,H185)),OFFSET(D185,0,H185),0),0)</f>
        <v>0</v>
      </c>
      <c r="J185" s="1"/>
      <c r="L185" s="1"/>
      <c r="M185" s="1"/>
      <c r="W185" s="0" t="str">
        <f aca="false">W184&amp;IF(AND(W184&lt;&gt;"",H185&gt;0),", ","")&amp;IF(H185&gt;0,$C185&amp;IF(J185&lt;&gt;""," ("&amp;J185&amp;")","")&amp;IF(F185&gt;0," (Level "&amp;H185&amp;")",""),"")</f>
        <v/>
      </c>
      <c r="Y185" s="0" t="n">
        <f aca="true">IF(ISNUMBER(FIND("Cortical Stack",OFFSET(Values!$AD$1,Y153,0))),TRUE(),FALSE())</f>
        <v>0</v>
      </c>
    </row>
    <row r="186" customFormat="false" ht="12.75" hidden="false" customHeight="false" outlineLevel="0" collapsed="false">
      <c r="B186" s="1"/>
      <c r="C186" s="1" t="s">
        <v>355</v>
      </c>
      <c r="D186" s="1"/>
      <c r="E186" s="107" t="n">
        <f aca="true">IF(ISNUMBER(FIND(C186,OFFSET(Values!$AE$1,Y153,0))),"(Morph)",5)</f>
        <v>5</v>
      </c>
      <c r="F186" s="107"/>
      <c r="G186" s="107"/>
      <c r="H186" s="17"/>
      <c r="I186" s="83" t="n">
        <f aca="true">IF(H186&lt;&gt;"",IF(ISNUMBER(OFFSET(D186,0,H186)),OFFSET(D186,0,H186),0),0)</f>
        <v>0</v>
      </c>
      <c r="J186" s="1"/>
      <c r="L186" s="1"/>
      <c r="M186" s="1"/>
      <c r="W186" s="0" t="str">
        <f aca="false">W185&amp;IF(AND(W185&lt;&gt;"",H186&gt;0),", ","")&amp;IF(H186&gt;0,$C186&amp;IF(J186&lt;&gt;""," ("&amp;J186&amp;")","")&amp;IF(F186&gt;0," (Level "&amp;H186&amp;")",""),"")</f>
        <v/>
      </c>
      <c r="Y186" s="0" t="n">
        <f aca="true">IF(OFFSET(Values!$W$1,Y153,0)=0,TRUE(),FALSE())</f>
        <v>1</v>
      </c>
    </row>
    <row r="187" customFormat="false" ht="12.75" hidden="false" customHeight="false" outlineLevel="0" collapsed="false">
      <c r="B187" s="1"/>
      <c r="C187" s="1" t="s">
        <v>266</v>
      </c>
      <c r="D187" s="1"/>
      <c r="E187" s="107" t="n">
        <f aca="true">IF(ISNUMBER(FIND(C187,OFFSET(Values!$AE$1,Y153,0))),"(Morph)",10)</f>
        <v>10</v>
      </c>
      <c r="F187" s="107"/>
      <c r="G187" s="107"/>
      <c r="H187" s="17"/>
      <c r="I187" s="83" t="n">
        <f aca="true">IF(H187&lt;&gt;"",IF(ISNUMBER(OFFSET(D187,0,H187)),OFFSET(D187,0,H187),0),0)</f>
        <v>0</v>
      </c>
      <c r="J187" s="1"/>
      <c r="L187" s="1"/>
      <c r="M187" s="1"/>
      <c r="W187" s="0" t="str">
        <f aca="false">W186&amp;IF(AND(W186&lt;&gt;"",H187&gt;0),", ","")&amp;IF(H187&gt;0,$C187&amp;IF(J187&lt;&gt;""," ("&amp;J187&amp;")","")&amp;IF(F187&gt;0," (Level "&amp;H187&amp;")",""),"")</f>
        <v/>
      </c>
      <c r="Y187" s="0" t="n">
        <f aca="true">IF(OFFSET(Values!$W$1,Y153,0)=0,TRUE(),FALSE())</f>
        <v>1</v>
      </c>
    </row>
    <row r="188" customFormat="false" ht="12.75" hidden="false" customHeight="false" outlineLevel="0" collapsed="false">
      <c r="B188" s="1"/>
      <c r="C188" s="1" t="s">
        <v>356</v>
      </c>
      <c r="D188" s="1"/>
      <c r="E188" s="107" t="n">
        <f aca="true">IF(ISNUMBER(FIND(C188&amp;" (Level 1)",OFFSET(Values!$AE$1,Y153,0))),"(Morph)",10)</f>
        <v>10</v>
      </c>
      <c r="F188" s="107" t="n">
        <f aca="true">IF(ISNUMBER(FIND(C188&amp;" (Level 2)",OFFSET(Values!$AE$1,Y153,0))),"(Morph)",20)</f>
        <v>20</v>
      </c>
      <c r="G188" s="107"/>
      <c r="H188" s="17"/>
      <c r="I188" s="83" t="n">
        <f aca="true">IF(H188&lt;&gt;"",IF(ISNUMBER(OFFSET(D188,0,H188)),OFFSET(D188,0,H188),0),0)</f>
        <v>0</v>
      </c>
      <c r="J188" s="1"/>
      <c r="L188" s="1"/>
      <c r="M188" s="1"/>
      <c r="W188" s="0" t="str">
        <f aca="false">W187&amp;IF(AND(W187&lt;&gt;"",H188&gt;0),", ","")&amp;IF(H188&gt;0,$C188&amp;IF(J188&lt;&gt;""," ("&amp;J188&amp;")","")&amp;IF(F188&gt;0," (Level "&amp;H188&amp;")",""),"")</f>
        <v/>
      </c>
      <c r="Y188" s="0" t="n">
        <f aca="true">IF(OFFSET(Values!$W$1,Y153,0)=0,TRUE(),FALSE())</f>
        <v>1</v>
      </c>
    </row>
    <row r="189" customFormat="false" ht="12.75" hidden="false" customHeight="false" outlineLevel="0" collapsed="false">
      <c r="B189" s="1"/>
      <c r="C189" s="1" t="s">
        <v>269</v>
      </c>
      <c r="D189" s="1"/>
      <c r="E189" s="107" t="n">
        <f aca="true">IF(ISNUMBER(FIND(C189,OFFSET(Values!$AE$1,Y153,0))),"(Morph)",10)</f>
        <v>10</v>
      </c>
      <c r="F189" s="107"/>
      <c r="G189" s="107"/>
      <c r="H189" s="17"/>
      <c r="I189" s="83" t="n">
        <f aca="true">IF(H189&lt;&gt;"",IF(ISNUMBER(OFFSET(D189,0,H189)),OFFSET(D189,0,H189),0),0)</f>
        <v>0</v>
      </c>
      <c r="J189" s="1"/>
      <c r="L189" s="1"/>
      <c r="M189" s="1"/>
      <c r="W189" s="0" t="str">
        <f aca="false">W188&amp;IF(AND(W188&lt;&gt;"",H189&gt;0),", ","")&amp;IF(H189&gt;0,$C189&amp;IF(J189&lt;&gt;""," ("&amp;J189&amp;")","")&amp;IF(F189&gt;0," (Level "&amp;H189&amp;")",""),"")</f>
        <v/>
      </c>
      <c r="Y189" s="0" t="b">
        <f aca="false">TRUE()</f>
        <v>1</v>
      </c>
    </row>
    <row r="190" customFormat="false" ht="12.75" hidden="false" customHeight="false" outlineLevel="0" collapsed="false">
      <c r="B190" s="1"/>
      <c r="C190" s="1" t="s">
        <v>357</v>
      </c>
      <c r="D190" s="1"/>
      <c r="E190" s="107" t="n">
        <f aca="true">IF(ISNUMBER(FIND(C190,OFFSET(Values!$AE$1,Y154,0))),"(Morph)",10)</f>
        <v>10</v>
      </c>
      <c r="F190" s="107"/>
      <c r="G190" s="107"/>
      <c r="H190" s="17"/>
      <c r="I190" s="83" t="n">
        <f aca="true">IF(H190&lt;&gt;"",IF(ISNUMBER(OFFSET(D190,0,H190)),OFFSET(D190,0,H190),0),0)</f>
        <v>0</v>
      </c>
      <c r="J190" s="1"/>
      <c r="L190" s="1"/>
      <c r="M190" s="1"/>
      <c r="W190" s="0" t="str">
        <f aca="false">W189&amp;IF(AND(W189&lt;&gt;"",H190&gt;0),", ","")&amp;IF(H190&gt;0,$C190&amp;IF(J190&lt;&gt;""," ("&amp;J190&amp;")","")&amp;IF(F190&gt;0," (Level "&amp;H190&amp;")",""),"")</f>
        <v/>
      </c>
      <c r="Y190" s="0" t="b">
        <f aca="false">TRUE()</f>
        <v>1</v>
      </c>
    </row>
    <row r="191" customFormat="false" ht="12.75" hidden="false" customHeight="false" outlineLevel="0" collapsed="false">
      <c r="B191" s="1"/>
      <c r="C191" s="1" t="s">
        <v>358</v>
      </c>
      <c r="D191" s="1"/>
      <c r="E191" s="107" t="n">
        <f aca="true">IF(ISNUMBER(FIND(C191&amp;" (Level 1)",OFFSET(Values!$AE$1,Y153,0))),"(Morph)",IF(OFFSET(Values!Y$1,Y153,0)=1,5,10))</f>
        <v>10</v>
      </c>
      <c r="F191" s="107" t="n">
        <f aca="true">IF(ISNUMBER(FIND(C191&amp;" (Level 2)",OFFSET(Values!$AE$1,Y153,0))),"(Morph)",IF(OFFSET(Values!Y$1,Y153,0)=1,10,20))</f>
        <v>20</v>
      </c>
      <c r="G191" s="107" t="n">
        <f aca="true">IF(ISNUMBER(FIND(C191&amp;" (Level 3)",OFFSET(Values!$AE$1,Y153,0))),"(Morph)",IF(OFFSET(Values!$Y$1,Y153,0)=1,15,30))</f>
        <v>30</v>
      </c>
      <c r="H191" s="17"/>
      <c r="I191" s="83" t="n">
        <f aca="true">IF(H191&lt;&gt;"",IF(ISNUMBER(OFFSET(D191,0,H191)),OFFSET(D191,0,H191),0),0)</f>
        <v>0</v>
      </c>
      <c r="J191" s="1"/>
      <c r="L191" s="1"/>
      <c r="M191" s="1"/>
      <c r="W191" s="0" t="str">
        <f aca="false">W190&amp;IF(AND(W190&lt;&gt;"",H191&gt;0),", ","")&amp;IF(H191&gt;0,$C191&amp;IF(J191&lt;&gt;""," ("&amp;J191&amp;")","")&amp;IF(F191&gt;0," (Level "&amp;H191&amp;")",""),"")</f>
        <v/>
      </c>
      <c r="Y191" s="0" t="n">
        <f aca="true">IF(OFFSET(Values!$W$1,Y153,0)=0,TRUE(),FALSE())</f>
        <v>1</v>
      </c>
    </row>
    <row r="192" customFormat="false" ht="12.75" hidden="false" customHeight="false" outlineLevel="0" collapsed="false">
      <c r="B192" s="1"/>
      <c r="C192" s="1" t="s">
        <v>359</v>
      </c>
      <c r="D192" s="1"/>
      <c r="E192" s="107" t="n">
        <f aca="true">IF(ISNUMBER(FIND(C192,OFFSET(Values!$AE$1,Y153,0))),"(Morph)",10)</f>
        <v>10</v>
      </c>
      <c r="F192" s="107"/>
      <c r="G192" s="107"/>
      <c r="H192" s="17"/>
      <c r="I192" s="83" t="n">
        <f aca="true">IF(H192&lt;&gt;"",IF(ISNUMBER(OFFSET(D192,0,H192)),OFFSET(D192,0,H192),0),0)</f>
        <v>0</v>
      </c>
      <c r="J192" s="1"/>
      <c r="L192" s="1"/>
      <c r="M192" s="1"/>
      <c r="W192" s="0" t="str">
        <f aca="false">W191&amp;IF(AND(W191&lt;&gt;"",H192&gt;0),", ","")&amp;IF(H192&gt;0,$C192&amp;IF(J192&lt;&gt;""," ("&amp;J192&amp;")","")&amp;IF(F192&gt;0," (Level "&amp;H192&amp;")",""),"")</f>
        <v/>
      </c>
      <c r="Y192" s="0" t="b">
        <f aca="false">TRUE()</f>
        <v>1</v>
      </c>
    </row>
    <row r="193" customFormat="false" ht="12.75" hidden="false" customHeight="false" outlineLevel="0" collapsed="false">
      <c r="B193" s="1"/>
      <c r="C193" s="1" t="s">
        <v>360</v>
      </c>
      <c r="D193" s="1"/>
      <c r="E193" s="107" t="n">
        <f aca="true">IF(ISNUMBER(FIND(C193&amp;" (Level 1)",OFFSET(Values!$AE$1,Y153,0))),"(Morph)",10)</f>
        <v>10</v>
      </c>
      <c r="F193" s="107" t="n">
        <f aca="true">IF(ISNUMBER(FIND(C193&amp;" (Level 2)",OFFSET(Values!$AE$1,Y153,0))),"(Morph)",20)</f>
        <v>20</v>
      </c>
      <c r="G193" s="107"/>
      <c r="H193" s="17"/>
      <c r="I193" s="83" t="n">
        <f aca="true">IF(H193&lt;&gt;"",IF(ISNUMBER(OFFSET(D193,0,H193)),OFFSET(D193,0,H193),0),0)</f>
        <v>0</v>
      </c>
      <c r="J193" s="1"/>
      <c r="L193" s="1"/>
      <c r="M193" s="1"/>
      <c r="W193" s="0" t="str">
        <f aca="false">W192&amp;IF(AND(W192&lt;&gt;"",H193&gt;0),", ","")&amp;IF(H193&gt;0,$C193&amp;IF(J193&lt;&gt;""," ("&amp;J193&amp;")","")&amp;IF(F193&gt;0," (Level "&amp;H193&amp;")",""),"")</f>
        <v/>
      </c>
      <c r="Y193" s="0" t="b">
        <f aca="false">TRUE()</f>
        <v>1</v>
      </c>
    </row>
    <row r="194" customFormat="false" ht="12.75" hidden="false" customHeight="false" outlineLevel="0" collapsed="false">
      <c r="B194" s="1"/>
      <c r="C194" s="1" t="s">
        <v>361</v>
      </c>
      <c r="D194" s="1"/>
      <c r="E194" s="107" t="n">
        <f aca="true">IF(ISNUMBER(FIND(C194&amp;" (Level 1)",OFFSET(Values!$AE$1,Y153,0))),"(Morph)",10)</f>
        <v>10</v>
      </c>
      <c r="F194" s="107" t="n">
        <f aca="true">IF(ISNUMBER(FIND(C194&amp;" (Level 2)",OFFSET(Values!$AE$1,Y153,0))),"(Morph)",20)</f>
        <v>20</v>
      </c>
      <c r="G194" s="107"/>
      <c r="H194" s="17"/>
      <c r="I194" s="83" t="n">
        <f aca="true">IF(H194&lt;&gt;"",IF(ISNUMBER(OFFSET(D194,0,H194)),OFFSET(D194,0,H194),0),0)</f>
        <v>0</v>
      </c>
      <c r="J194" s="1"/>
      <c r="L194" s="1"/>
      <c r="M194" s="1"/>
      <c r="W194" s="0" t="str">
        <f aca="false">W193&amp;IF(AND(W193&lt;&gt;"",H194&gt;0),", ","")&amp;IF(H194&gt;0,$C194&amp;IF(J194&lt;&gt;""," ("&amp;J194&amp;")","")&amp;IF(F194&gt;0," (Level "&amp;H194&amp;")",""),"")</f>
        <v/>
      </c>
      <c r="Y194" s="0" t="n">
        <f aca="true">IF(OFFSET(Values!$W$1,Y153,0)=0,TRUE(),FALSE())</f>
        <v>1</v>
      </c>
    </row>
    <row r="195" customFormat="false" ht="12.75" hidden="false" customHeight="false" outlineLevel="0" collapsed="false">
      <c r="B195" s="1"/>
      <c r="C195" s="1" t="s">
        <v>362</v>
      </c>
      <c r="D195" s="1"/>
      <c r="E195" s="107" t="n">
        <f aca="true">IF(ISNUMBER(FIND(C195,OFFSET(Values!$AE$1,Y156,0))),"(Morph)",10)</f>
        <v>10</v>
      </c>
      <c r="F195" s="107"/>
      <c r="G195" s="107"/>
      <c r="H195" s="17"/>
      <c r="I195" s="83" t="n">
        <f aca="true">IF(H195&lt;&gt;"",IF(ISNUMBER(OFFSET(D195,0,H195)),OFFSET(D195,0,H195),0),0)</f>
        <v>0</v>
      </c>
      <c r="J195" s="1"/>
      <c r="L195" s="1"/>
      <c r="M195" s="1"/>
      <c r="W195" s="0" t="str">
        <f aca="false">W194&amp;IF(AND(W194&lt;&gt;"",H195&gt;0),", ","")&amp;IF(H195&gt;0,$C195&amp;IF(J195&lt;&gt;""," ("&amp;J195&amp;")","")&amp;IF(F195&gt;0," (Level "&amp;H195&amp;")",""),"")</f>
        <v/>
      </c>
      <c r="Y195" s="0" t="n">
        <f aca="false">IF(OR(Y153=59,Y153=15),TRUE(),FALSE())</f>
        <v>0</v>
      </c>
    </row>
    <row r="196" customFormat="false" ht="12.75" hidden="false" customHeight="false" outlineLevel="0" collapsed="false">
      <c r="B196" s="1"/>
      <c r="C196" s="1" t="s">
        <v>363</v>
      </c>
      <c r="D196" s="1"/>
      <c r="E196" s="107" t="n">
        <v>0</v>
      </c>
      <c r="F196" s="107"/>
      <c r="G196" s="107"/>
      <c r="H196" s="17"/>
      <c r="I196" s="83" t="n">
        <f aca="true">IF(H196&lt;&gt;"",IF(ISNUMBER(OFFSET(D196,0,H196)),OFFSET(D196,0,H196),0),0)</f>
        <v>0</v>
      </c>
      <c r="J196" s="1"/>
      <c r="L196" s="1"/>
      <c r="M196" s="1"/>
      <c r="W196" s="0" t="str">
        <f aca="false">W195&amp;IF(AND(W195&lt;&gt;"",H196&gt;0),", ","")&amp;IF(H196&gt;0,$C196&amp;IF(J196&lt;&gt;""," ("&amp;J196&amp;")","")&amp;IF(F196&gt;0," (Level "&amp;H196&amp;")",""),"")</f>
        <v/>
      </c>
      <c r="Y196" s="0" t="n">
        <f aca="true">IF(OFFSET(Values!$W$1,Y153,0)=0,TRUE(),FALSE())</f>
        <v>1</v>
      </c>
    </row>
    <row r="197" customFormat="false" ht="12.75" hidden="false" customHeight="false" outlineLevel="0" collapsed="false">
      <c r="B197" s="1"/>
      <c r="C197" s="1" t="s">
        <v>364</v>
      </c>
      <c r="D197" s="1"/>
      <c r="E197" s="107" t="n">
        <f aca="true">IF(ISNUMBER(FIND(C197,OFFSET(Values!$AE$1,Y153,0))),"(Morph)",10)</f>
        <v>10</v>
      </c>
      <c r="F197" s="107"/>
      <c r="G197" s="107"/>
      <c r="H197" s="17"/>
      <c r="I197" s="83" t="n">
        <f aca="true">IF(H197&lt;&gt;"",IF(ISNUMBER(OFFSET(D197,0,H197)),OFFSET(D197,0,H197),0),0)</f>
        <v>0</v>
      </c>
      <c r="J197" s="1"/>
      <c r="L197" s="1"/>
      <c r="M197" s="1"/>
      <c r="W197" s="0" t="str">
        <f aca="false">W196&amp;IF(AND(W196&lt;&gt;"",H197&gt;0),", ","")&amp;IF(H197&gt;0,$C197&amp;IF(J197&lt;&gt;""," ("&amp;J197&amp;")","")&amp;IF(F197&gt;0," (Level "&amp;H197&amp;")",""),"")</f>
        <v/>
      </c>
      <c r="Y197" s="0" t="b">
        <f aca="false">TRUE()</f>
        <v>1</v>
      </c>
    </row>
    <row r="198" customFormat="false" ht="12.75" hidden="false" customHeight="false" outlineLevel="0" collapsed="false">
      <c r="B198" s="1"/>
      <c r="J198" s="1"/>
      <c r="K198" s="1"/>
      <c r="L198" s="1"/>
      <c r="M198" s="1"/>
    </row>
    <row r="199" customFormat="false" ht="12.75" hidden="false" customHeight="false" outlineLevel="0" collapsed="false">
      <c r="B199" s="4"/>
      <c r="C199" s="4"/>
      <c r="D199" s="4"/>
      <c r="E199" s="4"/>
      <c r="F199" s="4"/>
      <c r="G199" s="4"/>
      <c r="H199" s="4"/>
      <c r="I199" s="4"/>
      <c r="J199" s="4"/>
      <c r="K199" s="4"/>
      <c r="L199" s="4"/>
      <c r="M199" s="4"/>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sheetData>
  <mergeCells count="6">
    <mergeCell ref="J13:M15"/>
    <mergeCell ref="I19:M23"/>
    <mergeCell ref="J76:M78"/>
    <mergeCell ref="I82:M86"/>
    <mergeCell ref="J139:M141"/>
    <mergeCell ref="I145:M149"/>
  </mergeCells>
  <conditionalFormatting sqref="H28:H41 H44:H71 H91:H104 H154:H167 H107:H116 H170:H179 H134 H197">
    <cfRule type="expression" priority="2" aboveAverage="0" equalAverage="0" bottom="0" percent="0" rank="0" text="" dxfId="21">
      <formula>AND(NOT(Y28),H28&gt;0)</formula>
    </cfRule>
    <cfRule type="expression" priority="3" aboveAverage="0" equalAverage="0" bottom="0" percent="0" rank="0" text="" dxfId="22">
      <formula>Y28</formula>
    </cfRule>
  </conditionalFormatting>
  <conditionalFormatting sqref="G13:G14 I13:I14 G76:G77 I76:I77 G139:G140 I139:I140">
    <cfRule type="expression" priority="4" aboveAverage="0" equalAverage="0" bottom="0" percent="0" rank="0" text="" dxfId="23">
      <formula>F13&lt;&gt;""</formula>
    </cfRule>
    <cfRule type="expression" priority="5" aboveAverage="0" equalAverage="0" bottom="0" percent="0" rank="0" text="" dxfId="24">
      <formula>AND(F13="",G13&lt;&gt;"")</formula>
    </cfRule>
  </conditionalFormatting>
  <conditionalFormatting sqref="J44:J48 J30 J35">
    <cfRule type="expression" priority="6" aboveAverage="0" equalAverage="0" bottom="0" percent="0" rank="0" text="" dxfId="25">
      <formula>AND(H44&lt;1,J44&lt;&gt;"")</formula>
    </cfRule>
    <cfRule type="expression" priority="7" aboveAverage="0" equalAverage="0" bottom="0" percent="0" rank="0" text="" dxfId="26">
      <formula>AND(H44&gt;0,NOT(E44="(Morph)"))</formula>
    </cfRule>
  </conditionalFormatting>
  <conditionalFormatting sqref="J107:J111 J93 J98">
    <cfRule type="expression" priority="8" aboveAverage="0" equalAverage="0" bottom="0" percent="0" rank="0" text="" dxfId="27">
      <formula>AND(H107&lt;1,J107&lt;&gt;"")</formula>
    </cfRule>
    <cfRule type="expression" priority="9" aboveAverage="0" equalAverage="0" bottom="0" percent="0" rank="0" text="" dxfId="28">
      <formula>H107&gt;0</formula>
    </cfRule>
  </conditionalFormatting>
  <conditionalFormatting sqref="J170:J174 J156 J161">
    <cfRule type="expression" priority="10" aboveAverage="0" equalAverage="0" bottom="0" percent="0" rank="0" text="" dxfId="29">
      <formula>AND(H170&lt;1,J170&lt;&gt;"")</formula>
    </cfRule>
    <cfRule type="expression" priority="11" aboveAverage="0" equalAverage="0" bottom="0" percent="0" rank="0" text="" dxfId="30">
      <formula>H170&gt;0</formula>
    </cfRule>
  </conditionalFormatting>
  <conditionalFormatting sqref="E91:G106 E154:G169 E134:G134 E197:G197 E28:G71 E108:G116 E171:G179">
    <cfRule type="cellIs" priority="12" operator="equal" aboveAverage="0" equalAverage="0" bottom="0" percent="0" rank="0" text="" dxfId="31">
      <formula>"(Morph)"</formula>
    </cfRule>
  </conditionalFormatting>
  <conditionalFormatting sqref="H117:H133">
    <cfRule type="expression" priority="13" aboveAverage="0" equalAverage="0" bottom="0" percent="0" rank="0" text="" dxfId="32">
      <formula>AND(NOT(Y117),H117&gt;0)</formula>
    </cfRule>
    <cfRule type="expression" priority="14" aboveAverage="0" equalAverage="0" bottom="0" percent="0" rank="0" text="" dxfId="33">
      <formula>Y117</formula>
    </cfRule>
  </conditionalFormatting>
  <conditionalFormatting sqref="E117:G133">
    <cfRule type="cellIs" priority="15" operator="equal" aboveAverage="0" equalAverage="0" bottom="0" percent="0" rank="0" text="" dxfId="34">
      <formula>"(Morph)"</formula>
    </cfRule>
  </conditionalFormatting>
  <conditionalFormatting sqref="H180:H196">
    <cfRule type="expression" priority="16" aboveAverage="0" equalAverage="0" bottom="0" percent="0" rank="0" text="" dxfId="35">
      <formula>AND(NOT(Y180),H180&gt;0)</formula>
    </cfRule>
    <cfRule type="expression" priority="17" aboveAverage="0" equalAverage="0" bottom="0" percent="0" rank="0" text="" dxfId="36">
      <formula>Y180</formula>
    </cfRule>
  </conditionalFormatting>
  <conditionalFormatting sqref="E180:G196">
    <cfRule type="cellIs" priority="18" operator="equal" aboveAverage="0" equalAverage="0" bottom="0" percent="0" rank="0" text="" dxfId="37">
      <formula>"(Morph)"</formula>
    </cfRule>
  </conditionalFormatting>
  <conditionalFormatting sqref="E107:G107">
    <cfRule type="cellIs" priority="19" operator="equal" aboveAverage="0" equalAverage="0" bottom="0" percent="0" rank="0" text="" dxfId="38">
      <formula>"(Morph)"</formula>
    </cfRule>
  </conditionalFormatting>
  <conditionalFormatting sqref="E170:G170">
    <cfRule type="cellIs" priority="20" operator="equal" aboveAverage="0" equalAverage="0" bottom="0" percent="0" rank="0" text="" dxfId="39">
      <formula>"(Morph)"</formula>
    </cfRule>
  </conditionalFormatting>
  <conditionalFormatting sqref="D14 D77 D140">
    <cfRule type="expression" priority="21" aboveAverage="0" equalAverage="0" bottom="0" percent="0" rank="0" text="" dxfId="40">
      <formula>AND(D14&lt;&gt;"",NOT(X10))</formula>
    </cfRule>
    <cfRule type="expression" priority="22" aboveAverage="0" equalAverage="0" bottom="0" percent="0" rank="0" text="" dxfId="41">
      <formula>X10</formula>
    </cfRule>
  </conditionalFormatting>
  <dataValidations count="89">
    <dataValidation allowBlank="true" errorStyle="stop" operator="between" prompt="p151" promptTitle="Psi Vulnerability" showDropDown="false" showErrorMessage="true" showInputMessage="true" sqref="C187" type="none">
      <formula1>0</formula1>
      <formula2>0</formula2>
    </dataValidation>
    <dataValidation allowBlank="true" errorStyle="stop" operator="between" prompt="p151" promptTitle="Severe Allergy" showDropDown="false" showErrorMessage="true" showInputMessage="true" sqref="C188" type="none">
      <formula1>0</formula1>
      <formula2>0</formula2>
    </dataValidation>
    <dataValidation allowBlank="true" errorStyle="stop" operator="between" prompt="p151" promptTitle="Social Stigma" showDropDown="false" showErrorMessage="true" showInputMessage="true" sqref="C189" type="none">
      <formula1>0</formula1>
      <formula2>0</formula2>
    </dataValidation>
    <dataValidation allowBlank="true" errorStyle="stop" operator="between" prompt="p151" promptTitle="Unattractive" showDropDown="false" showErrorMessage="true" showInputMessage="true" sqref="C191" type="none">
      <formula1>0</formula1>
      <formula2>0</formula2>
    </dataValidation>
    <dataValidation allowBlank="true" errorStyle="stop" operator="between" prompt="p149" promptTitle="Frail" showDropDown="false" showErrorMessage="true" showInputMessage="true" sqref="C178" type="none">
      <formula1>0</formula1>
      <formula2>0</formula2>
    </dataValidation>
    <dataValidation allowBlank="false" errorStyle="stop" operator="between" showDropDown="false" showErrorMessage="false" showInputMessage="false" sqref="J174" type="none"/>
    <dataValidation allowBlank="false" errorStyle="stop" operator="between" showDropDown="false" showErrorMessage="false" showInputMessage="false" sqref="J173" type="none"/>
    <dataValidation allowBlank="false" errorStyle="stop" operator="between" showDropDown="false" showErrorMessage="false" showInputMessage="false" sqref="J172" type="none"/>
    <dataValidation allowBlank="false" errorStyle="stop" operator="between" showDropDown="false" showErrorMessage="false" showInputMessage="false" sqref="J171" type="none"/>
    <dataValidation allowBlank="false" errorStyle="stop" operator="between" showDropDown="false" showErrorMessage="false" showInputMessage="false" sqref="J170" type="none"/>
    <dataValidation allowBlank="true" errorStyle="stop" operator="between" prompt="p151" promptTitle="Psi Vulnerability" showDropDown="false" showErrorMessage="true" showInputMessage="true" sqref="C124" type="none">
      <formula1>0</formula1>
      <formula2>0</formula2>
    </dataValidation>
    <dataValidation allowBlank="true" errorStyle="stop" operator="between" prompt="p151" promptTitle="Uncanny Valley" showDropDown="false" showErrorMessage="true" showInputMessage="true" sqref="C192" type="none">
      <formula1>0</formula1>
      <formula2>0</formula2>
    </dataValidation>
    <dataValidation allowBlank="false" errorStyle="stop" operator="between" showDropDown="false" showErrorMessage="false" showInputMessage="false" sqref="J111" type="none"/>
    <dataValidation allowBlank="false" errorStyle="stop" operator="between" showDropDown="false" showErrorMessage="false" showInputMessage="false" sqref="J110" type="none"/>
    <dataValidation allowBlank="false" errorStyle="stop" operator="between" showDropDown="false" showErrorMessage="false" showInputMessage="false" sqref="J109" type="none"/>
    <dataValidation allowBlank="false" errorStyle="stop" operator="between" showDropDown="false" showErrorMessage="false" showInputMessage="false" sqref="J108" type="none"/>
    <dataValidation allowBlank="false" errorStyle="stop" operator="between" showDropDown="false" showErrorMessage="false" showInputMessage="false" sqref="J107" type="none"/>
    <dataValidation allowBlank="true" errorStyle="stop" operator="between" prompt="p151" promptTitle="Psi Vulnerability" showDropDown="false" showErrorMessage="true" showInputMessage="true" sqref="C61" type="none">
      <formula1>0</formula1>
      <formula2>0</formula2>
    </dataValidation>
    <dataValidation allowBlank="true" errorStyle="stop" operator="between" prompt="p151" promptTitle="Severe Allergy" showDropDown="false" showErrorMessage="true" showInputMessage="true" sqref="C62 C125" type="none">
      <formula1>0</formula1>
      <formula2>0</formula2>
    </dataValidation>
    <dataValidation allowBlank="true" errorStyle="stop" operator="between" prompt="p151" promptTitle="Social Stigma" showDropDown="false" showErrorMessage="true" showInputMessage="true" sqref="C63 C126" type="none">
      <formula1>0</formula1>
      <formula2>0</formula2>
    </dataValidation>
    <dataValidation allowBlank="true" errorStyle="stop" operator="between" prompt="p151" promptTitle="Unattractive" showDropDown="false" showErrorMessage="true" showInputMessage="true" sqref="C65 C128" type="none">
      <formula1>0</formula1>
      <formula2>0</formula2>
    </dataValidation>
    <dataValidation allowBlank="true" errorStyle="stop" operator="between" prompt="p151" promptTitle="Uncanny Valley" showDropDown="false" showErrorMessage="true" showInputMessage="true" sqref="C66 C129" type="none">
      <formula1>0</formula1>
      <formula2>0</formula2>
    </dataValidation>
    <dataValidation allowBlank="true" errorStyle="stop" operator="between" prompt="p152" promptTitle="Unfit" showDropDown="false" showErrorMessage="true" showInputMessage="true" sqref="C67 C130 C193" type="none">
      <formula1>0</formula1>
      <formula2>0</formula2>
    </dataValidation>
    <dataValidation allowBlank="true" errorStyle="stop" operator="between" prompt="p152" promptTitle="Weak Immune System" showDropDown="false" showErrorMessage="true" showInputMessage="true" sqref="C68:C69 C131 C194" type="none">
      <formula1>0</formula1>
      <formula2>0</formula2>
    </dataValidation>
    <dataValidation allowBlank="true" errorStyle="stop" operator="between" prompt="p152" promptTitle="Zero-G Nausia" showDropDown="false" showErrorMessage="true" showInputMessage="true" sqref="C71 C134 C197" type="none">
      <formula1>0</formula1>
      <formula2>0</formula2>
    </dataValidation>
    <dataValidation allowBlank="true" errorStyle="stop" operator="between" prompt="p149" promptTitle="Frail" showDropDown="false" showErrorMessage="true" showInputMessage="true" sqref="C52 C115" type="none">
      <formula1>0</formula1>
      <formula2>0</formula2>
    </dataValidation>
    <dataValidation allowBlank="true" errorStyle="stop" operator="between" prompt="p149" promptTitle="Genetic Defect" showDropDown="false" showErrorMessage="true" showInputMessage="true" sqref="C53 C116 C179" type="none">
      <formula1>0</formula1>
      <formula2>0</formula2>
    </dataValidation>
    <dataValidation allowBlank="true" errorStyle="stop" operator="between" prompt="p150" promptTitle="Implant Rejection" showDropDown="false" showErrorMessage="true" showInputMessage="true" sqref="C54:C55 C117:C118 C180:C181" type="none">
      <formula1>0</formula1>
      <formula2>0</formula2>
    </dataValidation>
    <dataValidation allowBlank="true" errorStyle="stop" operator="between" prompt="p150" promptTitle="Lemon" showDropDown="false" showErrorMessage="true" showInputMessage="true" sqref="C56 C119 C182" type="none">
      <formula1>0</formula1>
      <formula2>0</formula2>
    </dataValidation>
    <dataValidation allowBlank="true" errorStyle="stop" operator="between" prompt="p150" promptTitle="Low Pain Tolerance" showDropDown="false" showErrorMessage="true" showInputMessage="true" sqref="C57 C120 C183" type="none">
      <formula1>0</formula1>
      <formula2>0</formula2>
    </dataValidation>
    <dataValidation allowBlank="true" errorStyle="stop" operator="between" prompt="p150" promptTitle="Mild Allergy" showDropDown="false" showErrorMessage="true" showInputMessage="true" sqref="C58 C121 C184" type="none">
      <formula1>0</formula1>
      <formula2>0</formula2>
    </dataValidation>
    <dataValidation allowBlank="true" errorStyle="stop" operator="between" prompt="p151" promptTitle="No Cortical Stack" showDropDown="false" showErrorMessage="true" showInputMessage="true" sqref="C59 C122 C185" type="none">
      <formula1>0</formula1>
      <formula2>0</formula2>
    </dataValidation>
    <dataValidation allowBlank="true" errorStyle="stop" operator="between" prompt="p146" promptTitle="Improved Immune System" showDropDown="false" showErrorMessage="true" showInputMessage="true" sqref="C95 C158" type="none">
      <formula1>0</formula1>
      <formula2>0</formula2>
    </dataValidation>
    <dataValidation allowBlank="true" errorStyle="stop" operator="between" prompt="p146" promptTitle="Innocuous" showDropDown="false" showErrorMessage="true" showInputMessage="true" sqref="C96 C159" type="none">
      <formula1>0</formula1>
      <formula2>0</formula2>
    </dataValidation>
    <dataValidation allowBlank="true" errorStyle="stop" operator="between" prompt="p146" promptTitle="Limber" showDropDown="false" showErrorMessage="true" showInputMessage="true" sqref="C97 C160" type="none">
      <formula1>0</formula1>
      <formula2>0</formula2>
    </dataValidation>
    <dataValidation allowBlank="true" errorStyle="stop" operator="between" prompt="p146" promptTitle="Natural Immunity" showDropDown="false" showErrorMessage="true" showInputMessage="true" sqref="C161" type="none">
      <formula1>0</formula1>
      <formula2>0</formula2>
    </dataValidation>
    <dataValidation allowBlank="true" errorStyle="stop" operator="between" prompt="p146" promptTitle="Pain Tolerance" showDropDown="false" showErrorMessage="true" showInputMessage="true" sqref="C162" type="none">
      <formula1>0</formula1>
      <formula2>0</formula2>
    </dataValidation>
    <dataValidation allowBlank="true" errorStyle="stop" operator="between" prompt="p147" promptTitle="Psi Chameleon" showDropDown="false" showErrorMessage="true" showInputMessage="true" sqref="C163" type="none">
      <formula1>0</formula1>
      <formula2>0</formula2>
    </dataValidation>
    <dataValidation allowBlank="true" errorStyle="stop" operator="between" prompt="p147&#10;" promptTitle="Psi Defense" showDropDown="false" showErrorMessage="true" showInputMessage="true" sqref="C164" type="none">
      <formula1>0</formula1>
      <formula2>0</formula2>
    </dataValidation>
    <dataValidation allowBlank="true" errorStyle="stop" operator="between" prompt="p147&#10;" promptTitle="Rapid Healer" showDropDown="false" showErrorMessage="true" showInputMessage="true" sqref="C165" type="none">
      <formula1>0</formula1>
      <formula2>0</formula2>
    </dataValidation>
    <dataValidation allowBlank="true" errorStyle="stop" operator="between" prompt="p148" promptTitle="Striking Looks" showDropDown="false" showErrorMessage="true" showInputMessage="true" sqref="C166" type="none">
      <formula1>0</formula1>
      <formula2>0</formula2>
    </dataValidation>
    <dataValidation allowBlank="true" errorStyle="stop" operator="between" prompt="p148" promptTitle="Tough" showDropDown="false" showErrorMessage="true" showInputMessage="true" sqref="C167" type="none">
      <formula1>0</formula1>
      <formula2>0</formula2>
    </dataValidation>
    <dataValidation allowBlank="true" errorStyle="stop" operator="between" prompt="p148" promptTitle="Addiction" showDropDown="false" showErrorMessage="true" showInputMessage="true" sqref="C170:C174" type="none">
      <formula1>0</formula1>
      <formula2>0</formula2>
    </dataValidation>
    <dataValidation allowBlank="true" errorStyle="stop" operator="between" prompt="p148" promptTitle="Aged" showDropDown="false" showErrorMessage="true" showInputMessage="true" sqref="C175" type="none">
      <formula1>0</formula1>
      <formula2>0</formula2>
    </dataValidation>
    <dataValidation allowBlank="true" errorStyle="stop" operator="equal" showDropDown="false" showErrorMessage="false" showInputMessage="false" sqref="J156" type="list">
      <formula1>VAL_APTITUDES</formula1>
      <formula2>0</formula2>
    </dataValidation>
    <dataValidation allowBlank="true" errorStyle="stop" operator="between" prompt="p146" promptTitle="Eidetic Memory" showDropDown="false" showErrorMessage="true" showInputMessage="true" sqref="C155" type="none">
      <formula1>0</formula1>
      <formula2>0</formula2>
    </dataValidation>
    <dataValidation allowBlank="true" errorStyle="stop" operator="between" prompt="p146" promptTitle="Exceptional Aptitude" showDropDown="false" showErrorMessage="true" showInputMessage="true" sqref="C156" type="none">
      <formula1>0</formula1>
      <formula2>0</formula2>
    </dataValidation>
    <dataValidation allowBlank="true" errorStyle="stop" operator="between" showDropDown="false" showErrorMessage="true" showInputMessage="false" sqref="I140" type="list">
      <formula1>VAL_MA_3_4</formula1>
      <formula2>0</formula2>
    </dataValidation>
    <dataValidation allowBlank="true" errorStyle="stop" operator="equal" showDropDown="false" showErrorMessage="false" showInputMessage="false" sqref="I139" type="list">
      <formula1>VAL_MA_3_3</formula1>
      <formula2>0</formula2>
    </dataValidation>
    <dataValidation allowBlank="true" errorStyle="stop" operator="equal" showDropDown="false" showErrorMessage="false" showInputMessage="false" sqref="G139" type="list">
      <formula1>VAL_MA_3_1</formula1>
      <formula2>0</formula2>
    </dataValidation>
    <dataValidation allowBlank="true" errorStyle="stop" operator="equal" showDropDown="false" showErrorMessage="false" showInputMessage="false" sqref="G140" type="list">
      <formula1>VAL_MA_3_2</formula1>
      <formula2>0</formula2>
    </dataValidation>
    <dataValidation allowBlank="true" errorStyle="stop" operator="between" showDropDown="false" showErrorMessage="true" showInputMessage="false" sqref="J161" type="list">
      <formula1>VAL_DRUGS</formula1>
      <formula2>0</formula2>
    </dataValidation>
    <dataValidation allowBlank="true" errorStyle="stop" operator="between" showDropDown="false" showErrorMessage="true" showInputMessage="false" sqref="D138" type="list">
      <formula1>VAL_MORPH_TYPE</formula1>
      <formula2>0</formula2>
    </dataValidation>
    <dataValidation allowBlank="true" errorStyle="stop" operator="equal" showDropDown="false" showErrorMessage="false" showInputMessage="false" sqref="D139" type="list">
      <formula1>VAL_MORPH_BUYABLE_TERITARY</formula1>
      <formula2>0</formula2>
    </dataValidation>
    <dataValidation allowBlank="true" errorStyle="stop" operator="between" showDropDown="false" showErrorMessage="true" showInputMessage="false" sqref="D140" type="list">
      <formula1>VAL_YES_NO</formula1>
      <formula2>0</formula2>
    </dataValidation>
    <dataValidation allowBlank="false" errorStyle="stop" operator="between" showDropDown="false" showErrorMessage="false" showInputMessage="false" sqref="J48" type="none"/>
    <dataValidation allowBlank="false" errorStyle="stop" operator="between" showDropDown="false" showErrorMessage="false" showInputMessage="false" sqref="J47" type="none"/>
    <dataValidation allowBlank="false" errorStyle="stop" operator="between" showDropDown="false" showErrorMessage="false" showInputMessage="false" sqref="J46" type="none"/>
    <dataValidation allowBlank="false" errorStyle="stop" operator="between" showDropDown="false" showErrorMessage="false" showInputMessage="false" sqref="J45" type="none"/>
    <dataValidation allowBlank="false" errorStyle="stop" operator="between" showDropDown="false" showErrorMessage="false" showInputMessage="false" sqref="J44" type="none"/>
    <dataValidation allowBlank="true" errorStyle="stop" operator="between" prompt="p146" promptTitle="Improved Immune System" showDropDown="false" showErrorMessage="true" showInputMessage="true" sqref="C32" type="none">
      <formula1>0</formula1>
      <formula2>0</formula2>
    </dataValidation>
    <dataValidation allowBlank="true" errorStyle="stop" operator="between" prompt="p146" promptTitle="Innocuous" showDropDown="false" showErrorMessage="true" showInputMessage="true" sqref="C33" type="none">
      <formula1>0</formula1>
      <formula2>0</formula2>
    </dataValidation>
    <dataValidation allowBlank="true" errorStyle="stop" operator="between" prompt="p146" promptTitle="Limber" showDropDown="false" showErrorMessage="true" showInputMessage="true" sqref="C34" type="none">
      <formula1>0</formula1>
      <formula2>0</formula2>
    </dataValidation>
    <dataValidation allowBlank="true" errorStyle="stop" operator="between" prompt="p146" promptTitle="Natural Immunity" showDropDown="false" showErrorMessage="true" showInputMessage="true" sqref="C35 C98" type="none">
      <formula1>0</formula1>
      <formula2>0</formula2>
    </dataValidation>
    <dataValidation allowBlank="true" errorStyle="stop" operator="between" prompt="p146" promptTitle="Pain Tolerance" showDropDown="false" showErrorMessage="true" showInputMessage="true" sqref="C36 C99" type="none">
      <formula1>0</formula1>
      <formula2>0</formula2>
    </dataValidation>
    <dataValidation allowBlank="true" errorStyle="stop" operator="between" prompt="p147" promptTitle="Psi Chameleon" showDropDown="false" showErrorMessage="true" showInputMessage="true" sqref="C37 C100" type="none">
      <formula1>0</formula1>
      <formula2>0</formula2>
    </dataValidation>
    <dataValidation allowBlank="true" errorStyle="stop" operator="between" prompt="p147&#10;" promptTitle="Psi Defense" showDropDown="false" showErrorMessage="true" showInputMessage="true" sqref="C38 C101" type="none">
      <formula1>0</formula1>
      <formula2>0</formula2>
    </dataValidation>
    <dataValidation allowBlank="true" errorStyle="stop" operator="between" prompt="p147&#10;" promptTitle="Rapid Healer" showDropDown="false" showErrorMessage="true" showInputMessage="true" sqref="C39 C102" type="none">
      <formula1>0</formula1>
      <formula2>0</formula2>
    </dataValidation>
    <dataValidation allowBlank="true" errorStyle="stop" operator="between" prompt="p148" promptTitle="Striking Looks" showDropDown="false" showErrorMessage="true" showInputMessage="true" sqref="C40 C103" type="none">
      <formula1>0</formula1>
      <formula2>0</formula2>
    </dataValidation>
    <dataValidation allowBlank="true" errorStyle="stop" operator="between" prompt="p148" promptTitle="Tough" showDropDown="false" showErrorMessage="true" showInputMessage="true" sqref="C41 C104" type="none">
      <formula1>0</formula1>
      <formula2>0</formula2>
    </dataValidation>
    <dataValidation allowBlank="true" errorStyle="stop" operator="between" prompt="p148" promptTitle="Addiction" showDropDown="false" showErrorMessage="true" showInputMessage="true" sqref="C44:C48 C107:C111" type="none">
      <formula1>0</formula1>
      <formula2>0</formula2>
    </dataValidation>
    <dataValidation allowBlank="true" errorStyle="stop" operator="between" prompt="p148" promptTitle="Aged" showDropDown="false" showErrorMessage="true" showInputMessage="true" sqref="C49 C112" type="none">
      <formula1>0</formula1>
      <formula2>0</formula2>
    </dataValidation>
    <dataValidation allowBlank="true" errorStyle="stop" operator="equal" showDropDown="false" showErrorMessage="false" showInputMessage="false" sqref="J30 J93" type="list">
      <formula1>VAL_APTITUDES</formula1>
      <formula2>0</formula2>
    </dataValidation>
    <dataValidation allowBlank="true" errorStyle="stop" operator="between" prompt="p146" promptTitle="Eidetic Memory" showDropDown="false" showErrorMessage="true" showInputMessage="true" sqref="C29 C92" type="none">
      <formula1>0</formula1>
      <formula2>0</formula2>
    </dataValidation>
    <dataValidation allowBlank="true" errorStyle="stop" operator="between" prompt="p146" promptTitle="Exceptional Aptitude" showDropDown="false" showErrorMessage="true" showInputMessage="true" sqref="C30 C93" type="none">
      <formula1>0</formula1>
      <formula2>0</formula2>
    </dataValidation>
    <dataValidation allowBlank="true" errorStyle="stop" operator="between" prompt="Implants: BB, BMI CS, Enhanced Respiration, Temperature Tolerance&#10;Aptitude Maximum: 25&#10;Durability: 35&#10;Wound Threshold: 7&#10;Advantages: +5 SOM, +5 to one aptitude" promptTitle="RUSTER" showDropDown="false" showErrorMessage="true" showInputMessage="true" sqref="L59:M59 L122:M122 L185:M185" type="none">
      <formula1>0</formula1>
      <formula2>0</formula2>
    </dataValidation>
    <dataValidation allowBlank="true" errorStyle="stop" operator="equal" showDropDown="false" showErrorMessage="false" showInputMessage="false" sqref="D13" type="list">
      <formula1>VAL_MORPH_BUYABLE_PRIMARY</formula1>
      <formula2>0</formula2>
    </dataValidation>
    <dataValidation allowBlank="true" errorStyle="stop" operator="equal" showDropDown="false" showErrorMessage="false" showInputMessage="false" sqref="G13" type="list">
      <formula1>VAL_MA_1_1</formula1>
      <formula2>0</formula2>
    </dataValidation>
    <dataValidation allowBlank="true" errorStyle="stop" operator="equal" showDropDown="false" showErrorMessage="false" showInputMessage="false" sqref="G14" type="list">
      <formula1>VAL_MA_1_2</formula1>
      <formula2>0</formula2>
    </dataValidation>
    <dataValidation allowBlank="true" errorStyle="stop" operator="equal" showDropDown="false" showErrorMessage="false" showInputMessage="false" sqref="I13" type="list">
      <formula1>VAL_MA_1_3</formula1>
      <formula2>0</formula2>
    </dataValidation>
    <dataValidation allowBlank="true" errorStyle="stop" operator="equal" showDropDown="false" showErrorMessage="false" showInputMessage="false" sqref="G76" type="list">
      <formula1>VAL_MA_2_1</formula1>
      <formula2>0</formula2>
    </dataValidation>
    <dataValidation allowBlank="true" errorStyle="stop" operator="equal" showDropDown="false" showErrorMessage="false" showInputMessage="false" sqref="G77" type="list">
      <formula1>VAL_MA_2_2</formula1>
      <formula2>0</formula2>
    </dataValidation>
    <dataValidation allowBlank="true" errorStyle="stop" operator="equal" showDropDown="false" showErrorMessage="false" showInputMessage="false" sqref="I76" type="list">
      <formula1>VAL_MA_2_3</formula1>
      <formula2>0</formula2>
    </dataValidation>
    <dataValidation allowBlank="true" errorStyle="stop" operator="between" showDropDown="false" showErrorMessage="true" showInputMessage="false" sqref="I14" type="list">
      <formula1>VAL_MA_1_4</formula1>
      <formula2>0</formula2>
    </dataValidation>
    <dataValidation allowBlank="true" errorStyle="stop" operator="between" showDropDown="false" showErrorMessage="true" showInputMessage="false" sqref="I77" type="list">
      <formula1>VAL_MA_2_4</formula1>
      <formula2>0</formula2>
    </dataValidation>
    <dataValidation allowBlank="true" errorStyle="stop" operator="between" showDropDown="false" showErrorMessage="true" showInputMessage="false" sqref="J35 J98" type="list">
      <formula1>VAL_DRUGS</formula1>
      <formula2>0</formula2>
    </dataValidation>
    <dataValidation allowBlank="true" errorStyle="stop" operator="between" showDropDown="false" showErrorMessage="true" showInputMessage="false" sqref="D12 D75" type="list">
      <formula1>VAL_MORPH_TYPE</formula1>
      <formula2>0</formula2>
    </dataValidation>
    <dataValidation allowBlank="true" errorStyle="stop" operator="equal" showDropDown="false" showErrorMessage="false" showInputMessage="false" sqref="D76" type="list">
      <formula1>VAL_MORPH_BUYABLE_SECONDARY</formula1>
      <formula2>0</formula2>
    </dataValidation>
    <dataValidation allowBlank="true" errorStyle="stop" operator="between" showDropDown="false" showErrorMessage="true" showInputMessage="false" sqref="D14 D77" type="list">
      <formula1>VAL_YES_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3" activeCellId="0" sqref="B103"/>
    </sheetView>
  </sheetViews>
  <sheetFormatPr defaultColWidth="11.5625" defaultRowHeight="12.75" zeroHeight="false" outlineLevelRow="0" outlineLevelCol="0"/>
  <cols>
    <col collapsed="false" customWidth="false" hidden="true" outlineLevel="0" max="42" min="24" style="0" width="11.56"/>
  </cols>
  <sheetData>
    <row r="1" customFormat="false" ht="12.75" hidden="false" customHeight="false" outlineLevel="0" collapsed="false">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row>
    <row r="2" customFormat="false" ht="12.75" hidden="false" customHeight="false" outlineLevel="0" collapsed="false">
      <c r="B2" s="108"/>
      <c r="C2" s="109"/>
      <c r="D2" s="109"/>
      <c r="E2" s="109"/>
      <c r="F2" s="109"/>
      <c r="G2" s="109"/>
      <c r="I2" s="109"/>
      <c r="J2" s="109"/>
      <c r="K2" s="109"/>
      <c r="L2" s="110"/>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row>
    <row r="3" customFormat="false" ht="15" hidden="false" customHeight="true" outlineLevel="0" collapsed="false">
      <c r="B3" s="2" t="s">
        <v>135</v>
      </c>
      <c r="C3" s="3"/>
      <c r="D3" s="3"/>
      <c r="E3" s="4"/>
      <c r="F3" s="4"/>
      <c r="G3" s="4"/>
      <c r="H3" s="4"/>
      <c r="I3" s="4"/>
      <c r="J3" s="4"/>
      <c r="K3" s="4"/>
      <c r="L3" s="4"/>
      <c r="M3" s="4"/>
      <c r="N3" s="4"/>
      <c r="O3" s="1"/>
      <c r="P3" s="1"/>
      <c r="Q3" s="1"/>
      <c r="R3" s="1"/>
      <c r="S3" s="1"/>
      <c r="T3" s="1"/>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row>
    <row r="4" customFormat="false" ht="12.75" hidden="false" customHeight="false" outlineLevel="0" collapsed="false">
      <c r="B4" s="1"/>
      <c r="C4" s="1"/>
      <c r="D4" s="1"/>
      <c r="E4" s="1"/>
      <c r="F4" s="1"/>
      <c r="G4" s="1"/>
      <c r="H4" s="1"/>
      <c r="I4" s="1"/>
      <c r="J4" s="1"/>
      <c r="K4" s="1"/>
      <c r="L4" s="1"/>
      <c r="M4" s="1"/>
      <c r="N4" s="1"/>
      <c r="O4" s="1"/>
      <c r="P4" s="1"/>
      <c r="Q4" s="1"/>
      <c r="R4" s="1"/>
      <c r="S4" s="1"/>
      <c r="T4" s="1"/>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c r="BD4" s="97"/>
      <c r="BE4" s="97"/>
      <c r="BF4" s="97"/>
      <c r="BG4" s="97"/>
      <c r="BH4" s="97"/>
      <c r="BI4" s="97"/>
      <c r="BJ4" s="97"/>
      <c r="BK4" s="97"/>
      <c r="BL4" s="97"/>
      <c r="BM4" s="97"/>
      <c r="BN4" s="97"/>
    </row>
    <row r="5" customFormat="false" ht="12.75" hidden="false" customHeight="false" outlineLevel="0" collapsed="false">
      <c r="B5" s="1"/>
      <c r="C5" s="1" t="s">
        <v>136</v>
      </c>
      <c r="D5" s="74" t="n">
        <f aca="false">Ego!D5</f>
        <v>1000</v>
      </c>
      <c r="E5" s="1"/>
      <c r="F5" s="1"/>
      <c r="G5" s="27" t="s">
        <v>323</v>
      </c>
      <c r="H5" s="1"/>
      <c r="I5" s="1"/>
      <c r="J5" s="1"/>
      <c r="K5" s="1"/>
      <c r="L5" s="1"/>
      <c r="M5" s="1"/>
      <c r="N5" s="1"/>
      <c r="P5" s="1"/>
      <c r="Q5" s="1"/>
      <c r="R5" s="1"/>
      <c r="S5" s="1"/>
      <c r="T5" s="1"/>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row>
    <row r="6" customFormat="false" ht="12.75" hidden="false" customHeight="false" outlineLevel="0" collapsed="false">
      <c r="B6" s="1"/>
      <c r="C6" s="1" t="s">
        <v>138</v>
      </c>
      <c r="D6" s="74" t="n">
        <f aca="false">Ego!D6</f>
        <v>0</v>
      </c>
      <c r="E6" s="1"/>
      <c r="F6" s="1"/>
      <c r="G6" s="1" t="s">
        <v>139</v>
      </c>
      <c r="H6" s="27" t="n">
        <f aca="false">Ego!G6</f>
        <v>0</v>
      </c>
      <c r="I6" s="1" t="s">
        <v>140</v>
      </c>
      <c r="J6" s="27" t="n">
        <f aca="false">Ego!I6</f>
        <v>0</v>
      </c>
      <c r="K6" s="1" t="s">
        <v>141</v>
      </c>
      <c r="L6" s="75" t="n">
        <f aca="false">Ego!K6</f>
        <v>0</v>
      </c>
      <c r="M6" s="1" t="s">
        <v>142</v>
      </c>
      <c r="N6" s="27" t="n">
        <f aca="false">Ego!M6</f>
        <v>0</v>
      </c>
      <c r="P6" s="1"/>
      <c r="Q6" s="1"/>
      <c r="R6" s="1"/>
      <c r="S6" s="1"/>
      <c r="T6" s="1"/>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row>
    <row r="7" customFormat="false" ht="12.75" hidden="false" customHeight="false" outlineLevel="0" collapsed="false">
      <c r="B7" s="1"/>
      <c r="C7" s="1"/>
      <c r="D7" s="1"/>
      <c r="E7" s="1"/>
      <c r="F7" s="1"/>
      <c r="G7" s="1" t="s">
        <v>143</v>
      </c>
      <c r="H7" s="27" t="n">
        <f aca="false">Ego!G7</f>
        <v>0</v>
      </c>
      <c r="I7" s="1" t="s">
        <v>144</v>
      </c>
      <c r="J7" s="27" t="n">
        <f aca="false">Ego!I7</f>
        <v>0</v>
      </c>
      <c r="K7" s="1" t="s">
        <v>145</v>
      </c>
      <c r="L7" s="75" t="n">
        <f aca="false">Ego!K7</f>
        <v>0</v>
      </c>
      <c r="M7" s="1"/>
      <c r="N7" s="1"/>
      <c r="P7" s="1"/>
      <c r="Q7" s="1"/>
      <c r="R7" s="1"/>
      <c r="S7" s="1"/>
      <c r="T7" s="1"/>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row>
    <row r="8" customFormat="false" ht="12.75" hidden="false" customHeight="false" outlineLevel="0" collapsed="false">
      <c r="B8" s="1"/>
      <c r="C8" s="1"/>
      <c r="D8" s="1"/>
      <c r="E8" s="1"/>
      <c r="F8" s="1"/>
      <c r="G8" s="1" t="s">
        <v>146</v>
      </c>
      <c r="H8" s="27" t="n">
        <f aca="false">Ego!G8</f>
        <v>0</v>
      </c>
      <c r="I8" s="1" t="s">
        <v>147</v>
      </c>
      <c r="J8" s="27" t="n">
        <f aca="false">Ego!I8</f>
        <v>0</v>
      </c>
      <c r="K8" s="1" t="s">
        <v>148</v>
      </c>
      <c r="L8" s="27" t="n">
        <f aca="false">Ego!K8</f>
        <v>0</v>
      </c>
      <c r="M8" s="1"/>
      <c r="N8" s="1"/>
      <c r="P8" s="1"/>
      <c r="Q8" s="1"/>
      <c r="R8" s="1"/>
      <c r="S8" s="1"/>
      <c r="T8" s="1"/>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row>
    <row r="9" customFormat="false" ht="12.75" hidden="false" customHeight="false" outlineLevel="0" collapsed="false">
      <c r="B9" s="1"/>
      <c r="C9" s="1"/>
      <c r="D9" s="1"/>
      <c r="E9" s="1"/>
      <c r="F9" s="1"/>
      <c r="G9" s="1"/>
      <c r="H9" s="1"/>
      <c r="I9" s="27"/>
      <c r="J9" s="1"/>
      <c r="K9" s="27"/>
      <c r="L9" s="1"/>
      <c r="M9" s="27"/>
      <c r="N9" s="1"/>
      <c r="O9" s="1"/>
      <c r="P9" s="1"/>
      <c r="Q9" s="1"/>
      <c r="R9" s="1"/>
      <c r="S9" s="1"/>
      <c r="T9" s="1"/>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row>
    <row r="10" customFormat="false" ht="12.75" hidden="false" customHeight="false" outlineLevel="0" collapsed="false">
      <c r="B10" s="2" t="s">
        <v>367</v>
      </c>
      <c r="C10" s="3"/>
      <c r="D10" s="3"/>
      <c r="E10" s="4"/>
      <c r="F10" s="1"/>
      <c r="G10" s="2" t="s">
        <v>368</v>
      </c>
      <c r="H10" s="4"/>
      <c r="I10" s="3"/>
      <c r="J10" s="3"/>
      <c r="K10" s="4"/>
      <c r="L10" s="1"/>
      <c r="M10" s="27"/>
      <c r="N10" s="1"/>
      <c r="O10" s="1"/>
      <c r="P10" s="1"/>
      <c r="Q10" s="1"/>
      <c r="R10" s="1"/>
      <c r="S10" s="1"/>
      <c r="T10" s="1"/>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row>
    <row r="11" customFormat="false" ht="12.75" hidden="false" customHeight="false" outlineLevel="0" collapsed="false">
      <c r="B11" s="1"/>
      <c r="C11" s="1"/>
      <c r="D11" s="1"/>
      <c r="E11" s="1"/>
      <c r="F11" s="1"/>
      <c r="G11" s="1"/>
      <c r="H11" s="1"/>
      <c r="I11" s="27"/>
      <c r="J11" s="1"/>
      <c r="K11" s="27"/>
      <c r="L11" s="1"/>
      <c r="M11" s="27"/>
      <c r="N11" s="1"/>
      <c r="O11" s="1"/>
      <c r="P11" s="1"/>
      <c r="Q11" s="1"/>
      <c r="R11" s="1"/>
      <c r="S11" s="1"/>
      <c r="T11" s="1"/>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row>
    <row r="12" customFormat="false" ht="12.75" hidden="false" customHeight="false" outlineLevel="0" collapsed="false">
      <c r="B12" s="111" t="str">
        <f aca="true">IF(OFFSET(Values!F391,Values!A$391,0)&gt;0,"+20 to","")</f>
        <v/>
      </c>
      <c r="C12" s="112"/>
      <c r="D12" s="111" t="str">
        <f aca="true">IF(OFFSET(Values!$F391,Values!A$391,0)&gt;1,"+20 to","")</f>
        <v/>
      </c>
      <c r="E12" s="112"/>
      <c r="F12" s="1"/>
      <c r="G12" s="1" t="str">
        <f aca="true">IF(OFFSET(Values!$H$413,Values!$A$413,0)&gt;0,"+10 to","")</f>
        <v/>
      </c>
      <c r="H12" s="1"/>
      <c r="I12" s="1"/>
      <c r="J12" s="1" t="str">
        <f aca="true">IF(OFFSET(Values!$H$413,Values!$A$413,0)&gt;1,"+10 to","")</f>
        <v/>
      </c>
      <c r="K12" s="1"/>
      <c r="L12" s="1"/>
      <c r="M12" s="27"/>
      <c r="N12" s="1"/>
      <c r="O12" s="1"/>
      <c r="P12" s="1"/>
      <c r="Q12" s="1"/>
      <c r="R12" s="1"/>
      <c r="S12" s="1"/>
      <c r="T12" s="1"/>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row>
    <row r="13" customFormat="false" ht="12.75" hidden="false" customHeight="false" outlineLevel="0" collapsed="false">
      <c r="B13" s="111" t="str">
        <f aca="true">IF(OFFSET(Values!G391,Values!A$391,0)&gt;0,"+20 to","")</f>
        <v/>
      </c>
      <c r="C13" s="112"/>
      <c r="D13" s="111" t="str">
        <f aca="true">IF(OFFSET(Values!G391,Values!A$391,0)&gt;1,"+20 to","")</f>
        <v/>
      </c>
      <c r="E13" s="112"/>
      <c r="F13" s="1"/>
      <c r="G13" s="1" t="str">
        <f aca="true">IF(OFFSET(Values!$I$413,Values!$A$413,0)&gt;0,"+10 to","")</f>
        <v/>
      </c>
      <c r="H13" s="1"/>
      <c r="I13" s="1"/>
      <c r="J13" s="1" t="str">
        <f aca="true">IF(OFFSET(Values!$I$413,Values!$A$413,0)&gt;1,"+10 to","")</f>
        <v/>
      </c>
      <c r="K13" s="1"/>
      <c r="L13" s="1"/>
      <c r="M13" s="27"/>
      <c r="N13" s="1"/>
      <c r="O13" s="1"/>
      <c r="P13" s="1"/>
      <c r="Q13" s="1"/>
      <c r="R13" s="1"/>
      <c r="S13" s="1"/>
      <c r="T13" s="1"/>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row>
    <row r="14" customFormat="false" ht="12.75" hidden="false" customHeight="false" outlineLevel="0" collapsed="false">
      <c r="B14" s="111" t="str">
        <f aca="true">IF(OFFSET(Values!I391,Values!A$391,0)=1,"+10 to","")</f>
        <v/>
      </c>
      <c r="C14" s="112"/>
      <c r="D14" s="111" t="str">
        <f aca="true">IF(OFFSET(Values!I391,Values!A391,0)&gt;1,"+20 to","")</f>
        <v/>
      </c>
      <c r="E14" s="112"/>
      <c r="F14" s="1"/>
      <c r="G14" s="1" t="str">
        <f aca="true">IF(OFFSET(Values!$J$413,Values!$A$413,0)&gt;0,"+10 to","")</f>
        <v/>
      </c>
      <c r="H14" s="1"/>
      <c r="I14" s="1"/>
      <c r="J14" s="1" t="str">
        <f aca="true">IF(OFFSET(Values!$K$413,Values!$A$413,0)&gt;0,"+20 to","")</f>
        <v/>
      </c>
      <c r="K14" s="1"/>
      <c r="L14" s="1"/>
      <c r="M14" s="27"/>
      <c r="N14" s="1"/>
      <c r="O14" s="1"/>
      <c r="P14" s="1"/>
      <c r="Q14" s="1"/>
      <c r="R14" s="1"/>
      <c r="S14" s="1"/>
      <c r="T14" s="1"/>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row>
    <row r="15" customFormat="false" ht="12.75" hidden="false" customHeight="false" outlineLevel="0" collapsed="false">
      <c r="B15" s="111" t="str">
        <f aca="true">IF(OFFSET(Values!J391,Values!A$391,0)&gt;0,"+10 to","")</f>
        <v/>
      </c>
      <c r="C15" s="112"/>
      <c r="D15" s="111" t="str">
        <f aca="true">IF(OFFSET(Values!K391,Values!A$391,0)&gt;0,"+10 to","")</f>
        <v/>
      </c>
      <c r="E15" s="112"/>
      <c r="F15" s="1"/>
      <c r="G15" s="1" t="str">
        <f aca="true">IF(OFFSET(Values!$L$413,Values!$A$413,0)&gt;0,"+10 to","")</f>
        <v/>
      </c>
      <c r="H15" s="1"/>
      <c r="I15" s="1"/>
      <c r="J15" s="1" t="str">
        <f aca="true">IF(OFFSET(Values!$L$413,Values!$A$413,0)&gt;1,"+10 to","")</f>
        <v/>
      </c>
      <c r="K15" s="1"/>
      <c r="L15" s="1"/>
      <c r="M15" s="27"/>
      <c r="N15" s="1"/>
      <c r="O15" s="1"/>
      <c r="P15" s="1"/>
      <c r="Q15" s="1"/>
      <c r="R15" s="1"/>
      <c r="S15" s="1"/>
      <c r="T15" s="1"/>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row>
    <row r="16" customFormat="false" ht="12.75" hidden="false" customHeight="false" outlineLevel="0" collapsed="false">
      <c r="B16" s="111" t="str">
        <f aca="true">IF(OFFSET(Values!H391,Values!A$391,0)&gt;0,"+10 to","")</f>
        <v/>
      </c>
      <c r="C16" s="112"/>
      <c r="D16" s="111" t="str">
        <f aca="true">IF(OFFSET(Values!H391,Values!A$391,0)&gt;1,"+10 to","")</f>
        <v/>
      </c>
      <c r="E16" s="112"/>
      <c r="F16" s="1"/>
      <c r="G16" s="1" t="str">
        <f aca="true">IF(OFFSET(Values!$J$413,Values!$A$413,0)&gt;1,"+10 to","")</f>
        <v/>
      </c>
      <c r="H16" s="1"/>
      <c r="I16" s="1"/>
      <c r="J16" s="1" t="str">
        <f aca="true">IF(OFFSET(Values!$M$413,Values!$A$413,0)&gt;0,"+10 to","")</f>
        <v/>
      </c>
      <c r="K16" s="1"/>
      <c r="L16" s="1"/>
      <c r="M16" s="27"/>
      <c r="N16" s="1"/>
      <c r="O16" s="1"/>
      <c r="P16" s="1"/>
      <c r="Q16" s="1"/>
      <c r="R16" s="1"/>
      <c r="S16" s="1"/>
      <c r="T16" s="1"/>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row>
    <row r="17" customFormat="false" ht="12.75" hidden="false" customHeight="false" outlineLevel="0" collapsed="false">
      <c r="B17" s="111" t="str">
        <f aca="true">IF(OFFSET(Values!H391,Values!A$391,0)&gt;2,"+10 to","")</f>
        <v/>
      </c>
      <c r="C17" s="112"/>
      <c r="D17" s="111" t="str">
        <f aca="true">IF(OFFSET(Values!H391,Values!A$391,0)&gt;3,"+10 to","")</f>
        <v/>
      </c>
      <c r="E17" s="112"/>
      <c r="F17" s="1"/>
      <c r="G17" s="1" t="str">
        <f aca="true">IF(OFFSET(Values!$K$413,Values!$A$413,0)&gt;1,"+20 to","")</f>
        <v/>
      </c>
      <c r="H17" s="1"/>
      <c r="I17" s="1"/>
      <c r="J17" s="1" t="str">
        <f aca="true">IF(OFFSET(Values!$M$413,Values!$A$413,0)&gt;1,"+10 to","")</f>
        <v/>
      </c>
      <c r="K17" s="1"/>
      <c r="L17" s="1"/>
      <c r="M17" s="27"/>
      <c r="N17" s="1"/>
      <c r="O17" s="1"/>
      <c r="P17" s="1"/>
      <c r="Q17" s="1"/>
      <c r="R17" s="1"/>
      <c r="S17" s="1"/>
      <c r="T17" s="1"/>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row>
    <row r="18" customFormat="false" ht="12.75" hidden="false" customHeight="false" outlineLevel="0" collapsed="false">
      <c r="B18" s="1"/>
      <c r="C18" s="1"/>
      <c r="D18" s="1"/>
      <c r="E18" s="1"/>
      <c r="F18" s="1"/>
      <c r="G18" s="1"/>
      <c r="H18" s="1"/>
      <c r="I18" s="1"/>
      <c r="J18" s="1"/>
      <c r="K18" s="1"/>
      <c r="L18" s="1"/>
      <c r="M18" s="1"/>
      <c r="N18" s="1"/>
      <c r="O18" s="1"/>
      <c r="P18" s="1"/>
      <c r="Q18" s="1"/>
      <c r="R18" s="1"/>
      <c r="S18" s="1"/>
      <c r="T18" s="1"/>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row>
    <row r="19" customFormat="false" ht="15" hidden="false" customHeight="true" outlineLevel="0" collapsed="false">
      <c r="B19" s="2" t="s">
        <v>369</v>
      </c>
      <c r="C19" s="3"/>
      <c r="D19" s="3"/>
      <c r="E19" s="1"/>
      <c r="F19" s="1"/>
      <c r="G19" s="2" t="s">
        <v>370</v>
      </c>
      <c r="H19" s="4"/>
      <c r="I19" s="4"/>
      <c r="J19" s="4"/>
      <c r="K19" s="1"/>
      <c r="L19" s="2" t="s">
        <v>371</v>
      </c>
      <c r="M19" s="4"/>
      <c r="N19" s="4"/>
      <c r="O19" s="1"/>
      <c r="P19" s="1"/>
      <c r="Q19" s="1"/>
      <c r="R19" s="1"/>
      <c r="S19" s="1"/>
      <c r="T19" s="1"/>
      <c r="W19" s="97"/>
      <c r="X19" s="97" t="s">
        <v>372</v>
      </c>
      <c r="Y19" s="97" t="s">
        <v>373</v>
      </c>
      <c r="Z19" s="97" t="s">
        <v>374</v>
      </c>
      <c r="AA19" s="97"/>
      <c r="AB19" s="97" t="s">
        <v>375</v>
      </c>
      <c r="AC19" s="97" t="s">
        <v>376</v>
      </c>
      <c r="AD19" s="97" t="s">
        <v>373</v>
      </c>
      <c r="AE19" s="97" t="s">
        <v>377</v>
      </c>
      <c r="AF19" s="97" t="s">
        <v>378</v>
      </c>
      <c r="AG19" s="97" t="s">
        <v>82</v>
      </c>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row>
    <row r="20" customFormat="false" ht="12.75" hidden="false" customHeight="false" outlineLevel="0" collapsed="false">
      <c r="B20" s="1"/>
      <c r="C20" s="1"/>
      <c r="D20" s="1"/>
      <c r="E20" s="1"/>
      <c r="F20" s="1"/>
      <c r="G20" s="1"/>
      <c r="H20" s="1"/>
      <c r="I20" s="1"/>
      <c r="J20" s="1"/>
      <c r="K20" s="1"/>
      <c r="L20" s="1"/>
      <c r="M20" s="27"/>
      <c r="N20" s="83"/>
      <c r="O20" s="1"/>
      <c r="P20" s="1"/>
      <c r="Q20" s="1"/>
      <c r="R20" s="1"/>
      <c r="S20" s="1"/>
      <c r="T20" s="1"/>
      <c r="W20" s="97"/>
      <c r="X20" s="97"/>
      <c r="Y20" s="97"/>
      <c r="Z20" s="97" t="s">
        <v>379</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row>
    <row r="21" customFormat="false" ht="12.75" hidden="false" customHeight="false" outlineLevel="0" collapsed="false">
      <c r="B21" s="1"/>
      <c r="C21" s="1" t="s">
        <v>380</v>
      </c>
      <c r="D21" s="82"/>
      <c r="E21" s="1"/>
      <c r="F21" s="1"/>
      <c r="G21" s="1"/>
      <c r="H21" s="1" t="s">
        <v>381</v>
      </c>
      <c r="I21" s="82" t="s">
        <v>382</v>
      </c>
      <c r="J21" s="1"/>
      <c r="L21" s="0" t="s">
        <v>192</v>
      </c>
      <c r="M21" s="113" t="n">
        <f aca="false">SUM(V25:V135)</f>
        <v>0</v>
      </c>
      <c r="N21" s="1"/>
      <c r="P21" s="1"/>
      <c r="Q21" s="1"/>
      <c r="R21" s="1"/>
      <c r="S21" s="1"/>
      <c r="T21" s="1"/>
      <c r="W21" s="97"/>
      <c r="X21" s="97" t="s">
        <v>372</v>
      </c>
      <c r="Y21" s="97" t="s">
        <v>373</v>
      </c>
      <c r="Z21" s="97" t="s">
        <v>374</v>
      </c>
      <c r="AA21" s="97"/>
      <c r="AB21" s="97" t="s">
        <v>375</v>
      </c>
      <c r="AC21" s="97" t="s">
        <v>376</v>
      </c>
      <c r="AD21" s="97" t="s">
        <v>373</v>
      </c>
      <c r="AE21" s="97" t="s">
        <v>377</v>
      </c>
      <c r="AF21" s="97" t="s">
        <v>378</v>
      </c>
      <c r="AG21" s="97" t="s">
        <v>82</v>
      </c>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row>
    <row r="22" customFormat="false" ht="12.75" hidden="false" customHeight="false" outlineLevel="0" collapsed="false">
      <c r="B22" s="1"/>
      <c r="C22" s="1"/>
      <c r="D22" s="1"/>
      <c r="E22" s="1"/>
      <c r="F22" s="1"/>
      <c r="G22" s="1"/>
      <c r="H22" s="1"/>
      <c r="I22" s="1"/>
      <c r="J22" s="1"/>
      <c r="K22" s="1"/>
      <c r="L22" s="1"/>
      <c r="M22" s="1"/>
      <c r="N22" s="1"/>
      <c r="O22" s="1"/>
      <c r="P22" s="1"/>
      <c r="Q22" s="1"/>
      <c r="R22" s="1"/>
      <c r="S22" s="1"/>
      <c r="T22" s="1"/>
      <c r="W22" s="97"/>
      <c r="X22" s="97"/>
      <c r="Y22" s="97"/>
      <c r="Z22" s="97" t="s">
        <v>383</v>
      </c>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row>
    <row r="23" customFormat="false" ht="15" hidden="false" customHeight="true" outlineLevel="0" collapsed="false">
      <c r="B23" s="2" t="s">
        <v>384</v>
      </c>
      <c r="C23" s="3"/>
      <c r="D23" s="3"/>
      <c r="E23" s="3"/>
      <c r="F23" s="3"/>
      <c r="G23" s="3"/>
      <c r="H23" s="3"/>
      <c r="I23" s="3"/>
      <c r="J23" s="3"/>
      <c r="K23" s="3"/>
      <c r="L23" s="3"/>
      <c r="M23" s="3"/>
      <c r="N23" s="3"/>
      <c r="O23" s="3"/>
      <c r="P23" s="3"/>
      <c r="Q23" s="3"/>
      <c r="R23" s="3"/>
      <c r="S23" s="3"/>
      <c r="T23" s="4"/>
      <c r="U23" s="4"/>
      <c r="V23" s="4"/>
      <c r="W23" s="97"/>
      <c r="X23" s="97"/>
      <c r="Y23" s="97"/>
      <c r="Z23" s="97"/>
      <c r="AA23" s="97"/>
      <c r="AB23" s="97"/>
      <c r="AC23" s="97" t="s">
        <v>385</v>
      </c>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row>
    <row r="24" customFormat="false" ht="12.75" hidden="false" customHeight="false" outlineLevel="0" collapsed="false">
      <c r="B24" s="1"/>
      <c r="C24" s="114" t="s">
        <v>209</v>
      </c>
      <c r="D24" s="114"/>
      <c r="E24" s="114" t="s">
        <v>386</v>
      </c>
      <c r="F24" s="114" t="s">
        <v>387</v>
      </c>
      <c r="G24" s="114" t="s">
        <v>388</v>
      </c>
      <c r="H24" s="114" t="s">
        <v>378</v>
      </c>
      <c r="I24" s="114" t="s">
        <v>82</v>
      </c>
      <c r="J24" s="114" t="s">
        <v>372</v>
      </c>
      <c r="K24" s="114" t="s">
        <v>373</v>
      </c>
      <c r="L24" s="56" t="s">
        <v>374</v>
      </c>
      <c r="M24" s="56"/>
      <c r="N24" s="114" t="s">
        <v>375</v>
      </c>
      <c r="O24" s="114" t="s">
        <v>376</v>
      </c>
      <c r="P24" s="114" t="s">
        <v>373</v>
      </c>
      <c r="Q24" s="114" t="s">
        <v>377</v>
      </c>
      <c r="R24" s="114" t="s">
        <v>389</v>
      </c>
      <c r="S24" s="114" t="s">
        <v>390</v>
      </c>
      <c r="T24" s="114" t="s">
        <v>391</v>
      </c>
      <c r="U24" s="114" t="s">
        <v>392</v>
      </c>
      <c r="V24" s="114" t="s">
        <v>393</v>
      </c>
      <c r="W24" s="97"/>
      <c r="X24" s="97"/>
      <c r="Y24" s="97"/>
      <c r="Z24" s="97" t="s">
        <v>394</v>
      </c>
      <c r="AA24" s="97"/>
      <c r="AB24" s="97"/>
      <c r="AC24" s="97"/>
      <c r="AD24" s="97"/>
      <c r="AE24" s="97"/>
      <c r="AF24" s="97"/>
      <c r="AG24" s="97"/>
      <c r="AH24" s="97" t="str">
        <f aca="false">AC135</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4" s="97"/>
      <c r="AJ24" s="97"/>
      <c r="AK24" s="97"/>
      <c r="AL24" s="97"/>
      <c r="AM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row>
    <row r="25" customFormat="false" ht="12.75" hidden="false" customHeight="false" outlineLevel="0" collapsed="false">
      <c r="B25" s="1"/>
      <c r="C25" s="1" t="str">
        <f aca="false">AM25&amp;IF(F25&lt;&gt;"",": "&amp;F25,IF(E25&lt;&gt;"",": "&amp;E25,""))</f>
        <v>Academics</v>
      </c>
      <c r="D25" s="1"/>
      <c r="E25" s="37"/>
      <c r="F25" s="49"/>
      <c r="G25" s="82"/>
      <c r="H25" s="23"/>
      <c r="I25" s="1" t="n">
        <f aca="false">(MIN(IF(ISNUMBER(H25),H25,0),60-MIN(Q25,60))+2*MAX(0,H25+MIN(Q25,60)-60))*Z25</f>
        <v>0</v>
      </c>
      <c r="J25" s="75" t="n">
        <f aca="false">MIN(98,R25)+IF(P25+S25+U25&gt;40,40-P25,S25+U25)+T25+V25</f>
        <v>0</v>
      </c>
      <c r="K25" s="1" t="s">
        <v>92</v>
      </c>
      <c r="L25" s="1" t="s">
        <v>383</v>
      </c>
      <c r="M25" s="1"/>
      <c r="N25" s="83" t="n">
        <f aca="true">IF(OFFSET(Values!B$391,Values!A$391,0)=C25,OFFSET(Values!C$391,Values!A$391,0))+IF(OFFSET(Values!D$391,Values!A$391,0)=C25,OFFSET(Values!E$391,Values!A$391,0))+IF(Skills!$C$12=C25,20)+IF(Skills!$C$13=C25,20)+IF(Skills!$C$14=C25,10)+IF(Skills!$C$15=C25,10)+IF(Skills!$C$16=C25,10)+IF(Skills!$C$17=C25,10)+IF(Skills!$E$12=C25,20)+IF(Skills!$E$13=C25,20)+IF(Skills!$E$14=C25,20)+IF(Skills!$E$15=C25,10)+IF(Skills!$E$16=C25,10)+IF(Skills!$E$17=C25,10)</f>
        <v>0</v>
      </c>
      <c r="O25" s="83" t="n">
        <f aca="true">IF(OFFSET(Values!B$413,Values!A$413,0)=C25,OFFSET(Values!C$413,Values!A$413,0))+IF(OFFSET(Values!D$413,Values!A$413,0)=C25,OFFSET(Values!E$413,Values!A$413,0))+IF(OFFSET(Values!F$413,Values!A$413,0)=C25,OFFSET(Values!G$413,Values!A$413,0))+IF(Skills!I$12=C25,10)+IF(Skills!I$13=C25,10)+IF(Skills!I$14=C25,10)+IF(Skills!I$15=C25,10)+IF(Skills!I$16=C25,10)+IF(Skills!I$17=C25,20)+IF(Skills!K$12=C25,10)+IF(Skills!K$13=C25,10)+IF(Skills!K$14=C25,20)+IF(Skills!K$15=C25,10)+IF(Skills!K$16=C25,10)+IF(Skills!K$17=C25,10)</f>
        <v>0</v>
      </c>
      <c r="P25" s="83" t="n">
        <f aca="true">OFFSET(Ego!H$31,MATCH(LEFT(K25,3),Ego!C$32:C$38),0)</f>
        <v>0</v>
      </c>
      <c r="Q25" s="83" t="n">
        <f aca="false">SUM(N25:P25)</f>
        <v>0</v>
      </c>
      <c r="R25" s="83" t="n">
        <f aca="false">IF(Setup!$Z$22,Q25+H25,MIN(Q25+H25,IF(AND(Ego!H$79=1,Ego!J$79=C25),Variables!$J$53+10,Variables!$J$53)))</f>
        <v>0</v>
      </c>
      <c r="S25" s="83" t="n">
        <f aca="true">OFFSET(Ego!J$31,MATCH(K25,Ego!C$32:C$38),0)</f>
        <v>0</v>
      </c>
      <c r="T25" s="1" t="n">
        <f aca="true">IF(OFFSET(Values!Z$1,CHOOSE(Values!A$280,Values!$C$255,Values!$C$256,Values!$C$257),0)=Skills!C25,OFFSET(Values!AA$1,CHOOSE(Values!A$280,Values!$C$255,Values!$C$256,Values!$C$257),0),0)+IF(OFFSET(Values!AB$1,CHOOSE(Values!A$280,Values!$C$255,Values!$C$256,Values!$C$257),0)=Skills!C25,OFFSET(Values!AC$1,CHOOSE(Values!A$280,Values!$C$255,Values!$C$256,Values!$C$257),0),0)</f>
        <v>0</v>
      </c>
      <c r="U25" s="0" t="n">
        <f aca="true">OFFSET(Ego!K$31,MATCH(K25,Ego!C$32:C$38),0)</f>
        <v>0</v>
      </c>
      <c r="V25" s="0" t="n">
        <f aca="false">IF(CHOOSE(Values!$A$280,Gear!$J$134,Gear!$L$134,Gear!$N$134)&gt;0,IF(AND(C25=Gear!$K$491,Gear!$N$491="Yes",Gear!$J$491&gt;0),IF(40-R25&lt;0,0,40-R25),IF(AND(C25=Gear!$K$492,Gear!$N$492="Yes",Gear!$J$492&gt;0),IF(40-R25&lt;0,0,40-R25),IF(AND(C25=Gear!$K$493,Gear!$N$493="Yes",Gear!$J$493&gt;0),IF(40-R25&lt;0,0,40-R25),IF(AND(C25=Gear!$K$494,Gear!$N$494="Yes",Gear!$J$494&gt;0),IF(40-R25&lt;0,0,40-R25),IF(AND(C25=Gear!$K$495,Gear!$N$495="Yes",Gear!$J$495&gt;0),IF(40-R25&lt;0,0,40-R25),0))))),0)</f>
        <v>0</v>
      </c>
      <c r="W25" s="97"/>
      <c r="X25" s="97"/>
      <c r="Y25" s="97"/>
      <c r="Z25" s="115" t="n">
        <f aca="false">IF(Ego!D$12="Infolife",IF(M25="Social",2,IF(OR(C25="Infosec",C25="Interfacing",C25="Programming",C25="Research"),0.5,1)),1)</f>
        <v>1</v>
      </c>
      <c r="AA25" s="97"/>
      <c r="AB25" s="97" t="n">
        <f aca="false">IF(OR(C25="Academics",C25="Art",C25="Exotic Melee",C25="Exotic Ranged",C25="Hardware",C25="Interest",C25="Language",C25="Medicine",C25="Networking",C25="Profession"),FALSE(),TRUE())</f>
        <v>0</v>
      </c>
      <c r="AC25" s="97" t="str">
        <f aca="false">AC24&amp;IF(AC24&lt;&gt;"",IF(AND(AB25,(CHOOSE(Values!A$257,Skills!C25,IF(OR(ISERR(FIND("*",K25)),R25&gt;P25),C25,""),IF(R25&gt;P25,C25,"")))&lt;&gt;""),", ",""),"")&amp;IF(AND(CHOOSE(Values!A$257,TRUE(),OR(ISERR(FIND("*",K25)),R25&gt;P25),R25&gt;P25),AB25),C25,"")</f>
        <v/>
      </c>
      <c r="AD25" s="97"/>
      <c r="AE25" s="97"/>
      <c r="AF25" s="97"/>
      <c r="AG25" s="97"/>
      <c r="AH25" s="97" t="str">
        <f aca="false">IF(ISERR(FIND(", ",AH24)),"",MID(AH24,FIND(", ",AH24)+2,9999))</f>
        <v>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5" s="97" t="str">
        <f aca="false">IF(AH24&lt;&gt;"",IF(ISERR(FIND(",",AH24)),AH24,LEFT(AH24,FIND(",",AH24)-1)),"")</f>
        <v>Animal Handling</v>
      </c>
      <c r="AJ25" s="97" t="n">
        <f aca="false">MATCH(AI25,VAL_SKILLS_ALL,0)</f>
        <v>8</v>
      </c>
      <c r="AK25" s="97"/>
      <c r="AL25" s="97"/>
      <c r="AM25" s="97" t="s">
        <v>395</v>
      </c>
      <c r="BL25" s="97"/>
      <c r="BM25" s="97"/>
      <c r="BN25" s="97"/>
    </row>
    <row r="26" customFormat="false" ht="12.75" hidden="false" customHeight="false" outlineLevel="0" collapsed="false">
      <c r="B26" s="1"/>
      <c r="C26" s="1" t="str">
        <f aca="false">AM26&amp;IF(F26&lt;&gt;"",": "&amp;F26,IF(E26&lt;&gt;"",": "&amp;E26,""))</f>
        <v>Academics</v>
      </c>
      <c r="D26" s="1"/>
      <c r="E26" s="37"/>
      <c r="F26" s="51"/>
      <c r="G26" s="82"/>
      <c r="H26" s="23"/>
      <c r="I26" s="1" t="n">
        <f aca="false">(MIN(IF(ISNUMBER(H26),H26,0),60-MIN(Q26,60))+2*MAX(0,H26+MIN(Q26,60)-60))*Z26</f>
        <v>0</v>
      </c>
      <c r="J26" s="75" t="n">
        <f aca="false">MIN(98,R26)+IF(P26+S26+U26&gt;40,40-P26,S26+U26)+T26+V26</f>
        <v>0</v>
      </c>
      <c r="K26" s="1" t="s">
        <v>92</v>
      </c>
      <c r="L26" s="1" t="s">
        <v>383</v>
      </c>
      <c r="M26" s="1"/>
      <c r="N26" s="83" t="n">
        <f aca="true">IF(OFFSET(Values!B$391,Values!A$391,0)=C26,OFFSET(Values!C$391,Values!A$391,0))+IF(OFFSET(Values!D$391,Values!A$391,0)=C26,OFFSET(Values!E$391,Values!A$391,0))+IF(Skills!$C$12=C26,20)+IF(Skills!$C$13=C26,20)+IF(Skills!$C$14=C26,10)+IF(Skills!$C$15=C26,10)+IF(Skills!$C$16=C26,10)+IF(Skills!$C$17=C26,10)+IF(Skills!$E$12=C26,20)+IF(Skills!$E$13=C26,20)+IF(Skills!$E$14=C26,20)+IF(Skills!$E$15=C26,10)+IF(Skills!$E$16=C26,10)+IF(Skills!$E$17=C26,10)</f>
        <v>0</v>
      </c>
      <c r="O26" s="83" t="n">
        <f aca="true">IF(OFFSET(Values!B$413,Values!A$413,0)=C26,OFFSET(Values!C$413,Values!A$413,0))+IF(OFFSET(Values!D$413,Values!A$413,0)=C26,OFFSET(Values!E$413,Values!A$413,0))+IF(OFFSET(Values!F$413,Values!A$413,0)=C26,OFFSET(Values!G$413,Values!A$413,0))+IF(Skills!I$12=C26,10)+IF(Skills!I$13=C26,10)+IF(Skills!I$14=C26,10)+IF(Skills!I$15=C26,10)+IF(Skills!I$16=C26,10)+IF(Skills!I$17=C26,20)+IF(Skills!K$12=C26,10)+IF(Skills!K$13=C26,10)+IF(Skills!K$14=C26,20)+IF(Skills!K$15=C26,10)+IF(Skills!K$16=C26,10)+IF(Skills!K$17=C26,10)</f>
        <v>0</v>
      </c>
      <c r="P26" s="83" t="n">
        <f aca="true">OFFSET(Ego!H$31,MATCH(LEFT(K26,3),Ego!C$32:C$38),0)</f>
        <v>0</v>
      </c>
      <c r="Q26" s="83" t="n">
        <f aca="false">SUM(N26:P26)</f>
        <v>0</v>
      </c>
      <c r="R26" s="83" t="n">
        <f aca="false">IF(Setup!$Z$22,Q26+H26,MIN(Q26+H26,IF(AND(Ego!H$79=1,Ego!J$79=C26),Variables!$J$53+10,Variables!$J$53)))</f>
        <v>0</v>
      </c>
      <c r="S26" s="83" t="n">
        <f aca="true">OFFSET(Ego!J$31,MATCH(K26,Ego!C$32:C$38),0)</f>
        <v>0</v>
      </c>
      <c r="T26" s="1" t="n">
        <f aca="true">IF(OFFSET(Values!Z$1,CHOOSE(Values!A$280,Values!$C$255,Values!$C$256,Values!$C$257),0)=Skills!C26,OFFSET(Values!AA$1,CHOOSE(Values!A$280,Values!$C$255,Values!$C$256,Values!$C$257),0),0)+IF(OFFSET(Values!AB$1,CHOOSE(Values!A$280,Values!$C$255,Values!$C$256,Values!$C$257),0)=Skills!C26,OFFSET(Values!AC$1,CHOOSE(Values!A$280,Values!$C$255,Values!$C$256,Values!$C$257),0),0)</f>
        <v>0</v>
      </c>
      <c r="U26" s="0" t="n">
        <f aca="true">OFFSET(Ego!K$31,MATCH(K26,Ego!C$32:C$38),0)</f>
        <v>0</v>
      </c>
      <c r="V26" s="0" t="n">
        <f aca="false">IF(CHOOSE(Values!$A$280,Gear!$J$134,Gear!$L$134,Gear!$N$134)&gt;0,IF(AND(C26=Gear!$K$491,Gear!$N$491="Yes",Gear!$J$491&gt;0),IF(40-R26&lt;0,0,40-R26),IF(AND(C26=Gear!$K$492,Gear!$N$492="Yes",Gear!$J$492&gt;0),IF(40-R26&lt;0,0,40-R26),IF(AND(C26=Gear!$K$493,Gear!$N$493="Yes",Gear!$J$493&gt;0),IF(40-R26&lt;0,0,40-R26),IF(AND(C26=Gear!$K$494,Gear!$N$494="Yes",Gear!$J$494&gt;0),IF(40-R26&lt;0,0,40-R26),IF(AND(C26=Gear!$K$495,Gear!$N$495="Yes",Gear!$J$495&gt;0),IF(40-R26&lt;0,0,40-R26),0))))),0)</f>
        <v>0</v>
      </c>
      <c r="W26" s="97"/>
      <c r="X26" s="97"/>
      <c r="Y26" s="97"/>
      <c r="Z26" s="115" t="n">
        <f aca="false">IF(Ego!D$12="Infolife",IF(M26="Social",2,IF(OR(C26="Infosec",C26="Interfacing",C26="Programming",C26="Research"),0.5,1)),1)</f>
        <v>1</v>
      </c>
      <c r="AA26" s="97"/>
      <c r="AB26" s="97" t="n">
        <f aca="false">IF(OR(C26="Academics",C26="Art",C26="Exotic Melee",C26="Exotic Ranged",C26="Hardware",C26="Interest",C26="Language",C26="Medicine",C26="Networking",C26="Profession"),FALSE(),TRUE())</f>
        <v>0</v>
      </c>
      <c r="AC26" s="97" t="str">
        <f aca="false">AC25&amp;IF(AC25&lt;&gt;"",IF(AND(AB26,(CHOOSE(Values!A$257,Skills!C26,IF(OR(ISERR(FIND("*",K26)),R26&gt;P26),C26,""),IF(R26&gt;P26,C26,"")))&lt;&gt;""),", ",""),"")&amp;IF(AND(CHOOSE(Values!A$257,TRUE(),OR(ISERR(FIND("*",K26)),R26&gt;P26),R26&gt;P26),AB26),C26,"")</f>
        <v/>
      </c>
      <c r="AD26" s="97"/>
      <c r="AE26" s="97"/>
      <c r="AF26" s="97"/>
      <c r="AG26" s="97"/>
      <c r="AH26" s="97" t="str">
        <f aca="false">IF(ISERR(FIND(", ",AH25)),"",MID(AH25,FIND(", ",AH25)+2,9999))</f>
        <v>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6" s="97" t="str">
        <f aca="false">IF(AH25&lt;&gt;"",IF(ISERR(FIND(",",AH25)),AH25,LEFT(AH25,FIND(",",AH25)-1)),"")</f>
        <v>Beam Weapons</v>
      </c>
      <c r="AJ26" s="97" t="n">
        <f aca="false">MATCH(AI26,VAL_SKILLS_ALL,0)</f>
        <v>16</v>
      </c>
      <c r="AK26" s="97"/>
      <c r="AL26" s="97"/>
      <c r="AM26" s="97" t="s">
        <v>395</v>
      </c>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row>
    <row r="27" customFormat="false" ht="12.75" hidden="false" customHeight="false" outlineLevel="0" collapsed="false">
      <c r="B27" s="1"/>
      <c r="C27" s="1" t="str">
        <f aca="false">AM27&amp;IF(F27&lt;&gt;"",": "&amp;F27,IF(E27&lt;&gt;"",": "&amp;E27,""))</f>
        <v>Academics</v>
      </c>
      <c r="D27" s="1"/>
      <c r="E27" s="37"/>
      <c r="F27" s="51"/>
      <c r="G27" s="82"/>
      <c r="H27" s="23"/>
      <c r="I27" s="1" t="n">
        <f aca="false">(MIN(IF(ISNUMBER(H27),H27,0),60-MIN(Q27,60))+2*MAX(0,H27+MIN(Q27,60)-60))*Z27</f>
        <v>0</v>
      </c>
      <c r="J27" s="75" t="n">
        <f aca="false">MIN(98,R27)+IF(P27+S27+U27&gt;40,40-P27,S27+U27)+T27+V27</f>
        <v>0</v>
      </c>
      <c r="K27" s="1" t="s">
        <v>92</v>
      </c>
      <c r="L27" s="1" t="s">
        <v>383</v>
      </c>
      <c r="M27" s="1"/>
      <c r="N27" s="83" t="n">
        <f aca="true">IF(OFFSET(Values!B$391,Values!A$391,0)=C27,OFFSET(Values!C$391,Values!A$391,0))+IF(OFFSET(Values!D$391,Values!A$391,0)=C27,OFFSET(Values!E$391,Values!A$391,0))+IF(Skills!$C$12=C27,20)+IF(Skills!$C$13=C27,20)+IF(Skills!$C$14=C27,10)+IF(Skills!$C$15=C27,10)+IF(Skills!$C$16=C27,10)+IF(Skills!$C$17=C27,10)+IF(Skills!$E$12=C27,20)+IF(Skills!$E$13=C27,20)+IF(Skills!$E$14=C27,20)+IF(Skills!$E$15=C27,10)+IF(Skills!$E$16=C27,10)+IF(Skills!$E$17=C27,10)</f>
        <v>0</v>
      </c>
      <c r="O27" s="83" t="n">
        <f aca="true">IF(OFFSET(Values!B$413,Values!A$413,0)=C27,OFFSET(Values!C$413,Values!A$413,0))+IF(OFFSET(Values!D$413,Values!A$413,0)=C27,OFFSET(Values!E$413,Values!A$413,0))+IF(OFFSET(Values!F$413,Values!A$413,0)=C27,OFFSET(Values!G$413,Values!A$413,0))+IF(Skills!I$12=C27,10)+IF(Skills!I$13=C27,10)+IF(Skills!I$14=C27,10)+IF(Skills!I$15=C27,10)+IF(Skills!I$16=C27,10)+IF(Skills!I$17=C27,20)+IF(Skills!K$12=C27,10)+IF(Skills!K$13=C27,10)+IF(Skills!K$14=C27,20)+IF(Skills!K$15=C27,10)+IF(Skills!K$16=C27,10)+IF(Skills!K$17=C27,10)</f>
        <v>0</v>
      </c>
      <c r="P27" s="83" t="n">
        <f aca="true">OFFSET(Ego!H$31,MATCH(LEFT(K27,3),Ego!C$32:C$38),0)</f>
        <v>0</v>
      </c>
      <c r="Q27" s="83" t="n">
        <f aca="false">SUM(N27:P27)</f>
        <v>0</v>
      </c>
      <c r="R27" s="83" t="n">
        <f aca="false">IF(Setup!$Z$22,Q27+H27,MIN(Q27+H27,IF(AND(Ego!H$79=1,Ego!J$79=C27),Variables!$J$53+10,Variables!$J$53)))</f>
        <v>0</v>
      </c>
      <c r="S27" s="83" t="n">
        <f aca="true">OFFSET(Ego!J$31,MATCH(K27,Ego!C$32:C$38),0)</f>
        <v>0</v>
      </c>
      <c r="T27" s="1" t="n">
        <f aca="true">IF(OFFSET(Values!Z$1,CHOOSE(Values!A$280,Values!$C$255,Values!$C$256,Values!$C$257),0)=Skills!C27,OFFSET(Values!AA$1,CHOOSE(Values!A$280,Values!$C$255,Values!$C$256,Values!$C$257),0),0)+IF(OFFSET(Values!AB$1,CHOOSE(Values!A$280,Values!$C$255,Values!$C$256,Values!$C$257),0)=Skills!C27,OFFSET(Values!AC$1,CHOOSE(Values!A$280,Values!$C$255,Values!$C$256,Values!$C$257),0),0)</f>
        <v>0</v>
      </c>
      <c r="U27" s="0" t="n">
        <f aca="true">OFFSET(Ego!K$31,MATCH(K27,Ego!C$32:C$38),0)</f>
        <v>0</v>
      </c>
      <c r="V27" s="0" t="n">
        <f aca="false">IF(CHOOSE(Values!$A$280,Gear!$J$134,Gear!$L$134,Gear!$N$134)&gt;0,IF(AND(C27=Gear!$K$491,Gear!$N$491="Yes",Gear!$J$491&gt;0),IF(40-R27&lt;0,0,40-R27),IF(AND(C27=Gear!$K$492,Gear!$N$492="Yes",Gear!$J$492&gt;0),IF(40-R27&lt;0,0,40-R27),IF(AND(C27=Gear!$K$493,Gear!$N$493="Yes",Gear!$J$493&gt;0),IF(40-R27&lt;0,0,40-R27),IF(AND(C27=Gear!$K$494,Gear!$N$494="Yes",Gear!$J$494&gt;0),IF(40-R27&lt;0,0,40-R27),IF(AND(C27=Gear!$K$495,Gear!$N$495="Yes",Gear!$J$495&gt;0),IF(40-R27&lt;0,0,40-R27),0))))),0)</f>
        <v>0</v>
      </c>
      <c r="W27" s="97"/>
      <c r="X27" s="97"/>
      <c r="Y27" s="97"/>
      <c r="Z27" s="115" t="n">
        <f aca="false">IF(Ego!D$12="Infolife",IF(M27="Social",2,IF(OR(C27="Infosec",C27="Interfacing",C27="Programming",C27="Research"),0.5,1)),1)</f>
        <v>1</v>
      </c>
      <c r="AA27" s="97"/>
      <c r="AB27" s="97" t="n">
        <f aca="false">IF(OR(C27="Academics",C27="Art",C27="Exotic Melee",C27="Exotic Ranged",C27="Hardware",C27="Interest",C27="Language",C27="Medicine",C27="Networking",C27="Profession"),FALSE(),TRUE())</f>
        <v>0</v>
      </c>
      <c r="AC27" s="97" t="str">
        <f aca="false">AC26&amp;IF(AC26&lt;&gt;"",IF(AND(AB27,(CHOOSE(Values!A$257,Skills!C27,IF(OR(ISERR(FIND("*",K27)),R27&gt;P27),C27,""),IF(R27&gt;P27,C27,"")))&lt;&gt;""),", ",""),"")&amp;IF(AND(CHOOSE(Values!A$257,TRUE(),OR(ISERR(FIND("*",K27)),R27&gt;P27),R27&gt;P27),AB27),C27,"")</f>
        <v/>
      </c>
      <c r="AD27" s="97"/>
      <c r="AE27" s="97"/>
      <c r="AF27" s="97"/>
      <c r="AG27" s="97"/>
      <c r="AH27" s="97" t="str">
        <f aca="false">IF(ISERR(FIND(", ",AH26)),"",MID(AH26,FIND(", ",AH26)+2,9999))</f>
        <v>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7" s="97" t="str">
        <f aca="false">IF(AH26&lt;&gt;"",IF(ISERR(FIND(",",AH26)),AH26,LEFT(AH26,FIND(",",AH26)-1)),"")</f>
        <v>Blades</v>
      </c>
      <c r="AJ27" s="97" t="n">
        <f aca="false">MATCH(AI27,VAL_SKILLS_ALL,0)</f>
        <v>17</v>
      </c>
      <c r="AK27" s="97"/>
      <c r="AL27" s="97"/>
      <c r="AM27" s="97" t="s">
        <v>395</v>
      </c>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row>
    <row r="28" customFormat="false" ht="12.75" hidden="false" customHeight="false" outlineLevel="0" collapsed="false">
      <c r="B28" s="1"/>
      <c r="C28" s="1" t="str">
        <f aca="false">AM28&amp;IF(F28&lt;&gt;"",": "&amp;F28,IF(E28&lt;&gt;"",": "&amp;E28,""))</f>
        <v>Academics</v>
      </c>
      <c r="D28" s="1"/>
      <c r="E28" s="37"/>
      <c r="F28" s="51"/>
      <c r="G28" s="82"/>
      <c r="H28" s="23"/>
      <c r="I28" s="1" t="n">
        <f aca="false">(MIN(IF(ISNUMBER(H28),H28,0),60-MIN(Q28,60))+2*MAX(0,H28+MIN(Q28,60)-60))*Z28</f>
        <v>0</v>
      </c>
      <c r="J28" s="75" t="n">
        <f aca="false">MIN(98,R28)+IF(P28+S28+U28&gt;40,40-P28,S28+U28)+T28+V28</f>
        <v>0</v>
      </c>
      <c r="K28" s="1" t="s">
        <v>92</v>
      </c>
      <c r="L28" s="1" t="s">
        <v>383</v>
      </c>
      <c r="M28" s="1"/>
      <c r="N28" s="83" t="n">
        <f aca="true">IF(OFFSET(Values!B$391,Values!A$391,0)=C28,OFFSET(Values!C$391,Values!A$391,0))+IF(OFFSET(Values!D$391,Values!A$391,0)=C28,OFFSET(Values!E$391,Values!A$391,0))+IF(Skills!$C$12=C28,20)+IF(Skills!$C$13=C28,20)+IF(Skills!$C$14=C28,10)+IF(Skills!$C$15=C28,10)+IF(Skills!$C$16=C28,10)+IF(Skills!$C$17=C28,10)+IF(Skills!$E$12=C28,20)+IF(Skills!$E$13=C28,20)+IF(Skills!$E$14=C28,20)+IF(Skills!$E$15=C28,10)+IF(Skills!$E$16=C28,10)+IF(Skills!$E$17=C28,10)</f>
        <v>0</v>
      </c>
      <c r="O28" s="83" t="n">
        <f aca="true">IF(OFFSET(Values!B$413,Values!A$413,0)=C28,OFFSET(Values!C$413,Values!A$413,0))+IF(OFFSET(Values!D$413,Values!A$413,0)=C28,OFFSET(Values!E$413,Values!A$413,0))+IF(OFFSET(Values!F$413,Values!A$413,0)=C28,OFFSET(Values!G$413,Values!A$413,0))+IF(Skills!I$12=C28,10)+IF(Skills!I$13=C28,10)+IF(Skills!I$14=C28,10)+IF(Skills!I$15=C28,10)+IF(Skills!I$16=C28,10)+IF(Skills!I$17=C28,20)+IF(Skills!K$12=C28,10)+IF(Skills!K$13=C28,10)+IF(Skills!K$14=C28,20)+IF(Skills!K$15=C28,10)+IF(Skills!K$16=C28,10)+IF(Skills!K$17=C28,10)</f>
        <v>0</v>
      </c>
      <c r="P28" s="83" t="n">
        <f aca="true">OFFSET(Ego!H$31,MATCH(LEFT(K28,3),Ego!C$32:C$38),0)</f>
        <v>0</v>
      </c>
      <c r="Q28" s="83" t="n">
        <f aca="false">SUM(N28:P28)</f>
        <v>0</v>
      </c>
      <c r="R28" s="83" t="n">
        <f aca="false">IF(Setup!$Z$22,Q28+H28,MIN(Q28+H28,IF(AND(Ego!H$79=1,Ego!J$79=C28),Variables!$J$53+10,Variables!$J$53)))</f>
        <v>0</v>
      </c>
      <c r="S28" s="83" t="n">
        <f aca="true">OFFSET(Ego!J$31,MATCH(K28,Ego!C$32:C$38),0)</f>
        <v>0</v>
      </c>
      <c r="T28" s="1" t="n">
        <f aca="true">IF(OFFSET(Values!Z$1,CHOOSE(Values!A$280,Values!$C$255,Values!$C$256,Values!$C$257),0)=Skills!C28,OFFSET(Values!AA$1,CHOOSE(Values!A$280,Values!$C$255,Values!$C$256,Values!$C$257),0),0)+IF(OFFSET(Values!AB$1,CHOOSE(Values!A$280,Values!$C$255,Values!$C$256,Values!$C$257),0)=Skills!C28,OFFSET(Values!AC$1,CHOOSE(Values!A$280,Values!$C$255,Values!$C$256,Values!$C$257),0),0)</f>
        <v>0</v>
      </c>
      <c r="U28" s="0" t="n">
        <f aca="true">OFFSET(Ego!K$31,MATCH(K28,Ego!C$32:C$38),0)</f>
        <v>0</v>
      </c>
      <c r="V28" s="0" t="n">
        <f aca="false">IF(CHOOSE(Values!$A$280,Gear!$J$134,Gear!$L$134,Gear!$N$134)&gt;0,IF(AND(C28=Gear!$K$491,Gear!$N$491="Yes",Gear!$J$491&gt;0),IF(40-R28&lt;0,0,40-R28),IF(AND(C28=Gear!$K$492,Gear!$N$492="Yes",Gear!$J$492&gt;0),IF(40-R28&lt;0,0,40-R28),IF(AND(C28=Gear!$K$493,Gear!$N$493="Yes",Gear!$J$493&gt;0),IF(40-R28&lt;0,0,40-R28),IF(AND(C28=Gear!$K$494,Gear!$N$494="Yes",Gear!$J$494&gt;0),IF(40-R28&lt;0,0,40-R28),IF(AND(C28=Gear!$K$495,Gear!$N$495="Yes",Gear!$J$495&gt;0),IF(40-R28&lt;0,0,40-R28),0))))),0)</f>
        <v>0</v>
      </c>
      <c r="W28" s="97"/>
      <c r="X28" s="97"/>
      <c r="Y28" s="97"/>
      <c r="Z28" s="115" t="n">
        <f aca="false">IF(Ego!D$12="Infolife",IF(M28="Social",2,IF(OR(C28="Infosec",C28="Interfacing",C28="Programming",C28="Research"),0.5,1)),1)</f>
        <v>1</v>
      </c>
      <c r="AA28" s="97"/>
      <c r="AB28" s="97" t="n">
        <f aca="false">IF(OR(C28="Academics",C28="Art",C28="Exotic Melee",C28="Exotic Ranged",C28="Hardware",C28="Interest",C28="Language",C28="Medicine",C28="Networking",C28="Profession"),FALSE(),TRUE())</f>
        <v>0</v>
      </c>
      <c r="AC28" s="97" t="str">
        <f aca="false">AC27&amp;IF(AC27&lt;&gt;"",IF(AND(AB28,(CHOOSE(Values!A$257,Skills!C28,IF(OR(ISERR(FIND("*",K28)),R28&gt;P28),C28,""),IF(R28&gt;P28,C28,"")))&lt;&gt;""),", ",""),"")&amp;IF(AND(CHOOSE(Values!A$257,TRUE(),OR(ISERR(FIND("*",K28)),R28&gt;P28),R28&gt;P28),AB28),C28,"")</f>
        <v/>
      </c>
      <c r="AD28" s="97"/>
      <c r="AE28" s="97"/>
      <c r="AF28" s="97"/>
      <c r="AG28" s="97"/>
      <c r="AH28" s="97" t="str">
        <f aca="false">IF(ISERR(FIND(", ",AH27)),"",MID(AH27,FIND(", ",AH27)+2,9999))</f>
        <v>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8" s="97" t="str">
        <f aca="false">IF(AH27&lt;&gt;"",IF(ISERR(FIND(",",AH27)),AH27,LEFT(AH27,FIND(",",AH27)-1)),"")</f>
        <v>Climbing</v>
      </c>
      <c r="AJ28" s="97" t="n">
        <f aca="false">MATCH(AI28,VAL_SKILLS_ALL,0)</f>
        <v>18</v>
      </c>
      <c r="AK28" s="97"/>
      <c r="AL28" s="97"/>
      <c r="AM28" s="97" t="s">
        <v>395</v>
      </c>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row>
    <row r="29" customFormat="false" ht="12.75" hidden="false" customHeight="false" outlineLevel="0" collapsed="false">
      <c r="B29" s="1"/>
      <c r="C29" s="1" t="str">
        <f aca="false">AM29&amp;IF(F29&lt;&gt;"",": "&amp;F29,IF(E29&lt;&gt;"",": "&amp;E29,""))</f>
        <v>Academics</v>
      </c>
      <c r="D29" s="1"/>
      <c r="E29" s="37"/>
      <c r="F29" s="53"/>
      <c r="G29" s="82"/>
      <c r="H29" s="23"/>
      <c r="I29" s="1" t="n">
        <f aca="false">(MIN(IF(ISNUMBER(H29),H29,0),60-MIN(Q29,60))+2*MAX(0,H29+MIN(Q29,60)-60))*Z29</f>
        <v>0</v>
      </c>
      <c r="J29" s="75" t="n">
        <f aca="false">MIN(98,R29)+IF(P29+S29+U29&gt;40,40-P29,S29+U29)+T29+V29</f>
        <v>0</v>
      </c>
      <c r="K29" s="1" t="s">
        <v>92</v>
      </c>
      <c r="L29" s="1" t="s">
        <v>383</v>
      </c>
      <c r="M29" s="1"/>
      <c r="N29" s="83" t="n">
        <f aca="true">IF(OFFSET(Values!B$391,Values!A$391,0)=C29,OFFSET(Values!C$391,Values!A$391,0))+IF(OFFSET(Values!D$391,Values!A$391,0)=C29,OFFSET(Values!E$391,Values!A$391,0))+IF(Skills!$C$12=C29,20)+IF(Skills!$C$13=C29,20)+IF(Skills!$C$14=C29,10)+IF(Skills!$C$15=C29,10)+IF(Skills!$C$16=C29,10)+IF(Skills!$C$17=C29,10)+IF(Skills!$E$12=C29,20)+IF(Skills!$E$13=C29,20)+IF(Skills!$E$14=C29,20)+IF(Skills!$E$15=C29,10)+IF(Skills!$E$16=C29,10)+IF(Skills!$E$17=C29,10)</f>
        <v>0</v>
      </c>
      <c r="O29" s="83" t="n">
        <f aca="true">IF(OFFSET(Values!B$413,Values!A$413,0)=C29,OFFSET(Values!C$413,Values!A$413,0))+IF(OFFSET(Values!D$413,Values!A$413,0)=C29,OFFSET(Values!E$413,Values!A$413,0))+IF(OFFSET(Values!F$413,Values!A$413,0)=C29,OFFSET(Values!G$413,Values!A$413,0))+IF(Skills!I$12=C29,10)+IF(Skills!I$13=C29,10)+IF(Skills!I$14=C29,10)+IF(Skills!I$15=C29,10)+IF(Skills!I$16=C29,10)+IF(Skills!I$17=C29,20)+IF(Skills!K$12=C29,10)+IF(Skills!K$13=C29,10)+IF(Skills!K$14=C29,20)+IF(Skills!K$15=C29,10)+IF(Skills!K$16=C29,10)+IF(Skills!K$17=C29,10)</f>
        <v>0</v>
      </c>
      <c r="P29" s="83" t="n">
        <f aca="true">OFFSET(Ego!H$31,MATCH(LEFT(K29,3),Ego!C$32:C$38),0)</f>
        <v>0</v>
      </c>
      <c r="Q29" s="83" t="n">
        <f aca="false">SUM(N29:P29)</f>
        <v>0</v>
      </c>
      <c r="R29" s="83" t="n">
        <f aca="false">IF(Setup!$Z$22,Q29+H29,MIN(Q29+H29,IF(AND(Ego!H$79=1,Ego!J$79=C29),Variables!$J$53+10,Variables!$J$53)))</f>
        <v>0</v>
      </c>
      <c r="S29" s="83" t="n">
        <f aca="true">OFFSET(Ego!J$31,MATCH(K29,Ego!C$32:C$38),0)</f>
        <v>0</v>
      </c>
      <c r="T29" s="1" t="n">
        <f aca="true">IF(OFFSET(Values!Z$1,CHOOSE(Values!A$280,Values!$C$255,Values!$C$256,Values!$C$257),0)=Skills!C29,OFFSET(Values!AA$1,CHOOSE(Values!A$280,Values!$C$255,Values!$C$256,Values!$C$257),0),0)+IF(OFFSET(Values!AB$1,CHOOSE(Values!A$280,Values!$C$255,Values!$C$256,Values!$C$257),0)=Skills!C29,OFFSET(Values!AC$1,CHOOSE(Values!A$280,Values!$C$255,Values!$C$256,Values!$C$257),0),0)</f>
        <v>0</v>
      </c>
      <c r="U29" s="0" t="n">
        <f aca="true">OFFSET(Ego!K$31,MATCH(K29,Ego!C$32:C$38),0)</f>
        <v>0</v>
      </c>
      <c r="V29" s="0" t="n">
        <f aca="false">IF(CHOOSE(Values!$A$280,Gear!$J$134,Gear!$L$134,Gear!$N$134)&gt;0,IF(AND(C29=Gear!$K$491,Gear!$N$491="Yes",Gear!$J$491&gt;0),IF(40-R29&lt;0,0,40-R29),IF(AND(C29=Gear!$K$492,Gear!$N$492="Yes",Gear!$J$492&gt;0),IF(40-R29&lt;0,0,40-R29),IF(AND(C29=Gear!$K$493,Gear!$N$493="Yes",Gear!$J$493&gt;0),IF(40-R29&lt;0,0,40-R29),IF(AND(C29=Gear!$K$494,Gear!$N$494="Yes",Gear!$J$494&gt;0),IF(40-R29&lt;0,0,40-R29),IF(AND(C29=Gear!$K$495,Gear!$N$495="Yes",Gear!$J$495&gt;0),IF(40-R29&lt;0,0,40-R29),0))))),0)</f>
        <v>0</v>
      </c>
      <c r="W29" s="97"/>
      <c r="X29" s="97"/>
      <c r="Y29" s="97"/>
      <c r="Z29" s="115" t="n">
        <f aca="false">IF(Ego!D$12="Infolife",IF(M29="Social",2,IF(OR(C29="Infosec",C29="Interfacing",C29="Programming",C29="Research"),0.5,1)),1)</f>
        <v>1</v>
      </c>
      <c r="AA29" s="97"/>
      <c r="AB29" s="97" t="n">
        <f aca="false">IF(OR(C29="Academics",C29="Art",C29="Exotic Melee",C29="Exotic Ranged",C29="Hardware",C29="Interest",C29="Language",C29="Medicine",C29="Networking",C29="Profession"),FALSE(),TRUE())</f>
        <v>0</v>
      </c>
      <c r="AC29" s="97" t="str">
        <f aca="false">AC28&amp;IF(AC28&lt;&gt;"",IF(AND(AB29,(CHOOSE(Values!A$257,Skills!C29,IF(OR(ISERR(FIND("*",K29)),R29&gt;P29),C29,""),IF(R29&gt;P29,C29,"")))&lt;&gt;""),", ",""),"")&amp;IF(AND(CHOOSE(Values!A$257,TRUE(),OR(ISERR(FIND("*",K29)),R29&gt;P29),R29&gt;P29),AB29),C29,"")</f>
        <v/>
      </c>
      <c r="AD29" s="97"/>
      <c r="AE29" s="97"/>
      <c r="AF29" s="97"/>
      <c r="AG29" s="97"/>
      <c r="AH29" s="97" t="str">
        <f aca="false">IF(ISERR(FIND(", ",AH28)),"",MID(AH28,FIND(", ",AH28)+2,9999))</f>
        <v>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29" s="97" t="str">
        <f aca="false">IF(AH28&lt;&gt;"",IF(ISERR(FIND(",",AH28)),AH28,LEFT(AH28,FIND(",",AH28)-1)),"")</f>
        <v>Clubs</v>
      </c>
      <c r="AJ29" s="97" t="n">
        <f aca="false">MATCH(AI29,VAL_SKILLS_ALL,0)</f>
        <v>19</v>
      </c>
      <c r="AK29" s="97"/>
      <c r="AL29" s="97"/>
      <c r="AM29" s="97" t="s">
        <v>395</v>
      </c>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row>
    <row r="30" customFormat="false" ht="12.75" hidden="false" customHeight="false" outlineLevel="0" collapsed="false">
      <c r="B30" s="1"/>
      <c r="C30" s="1" t="str">
        <f aca="false">AM30&amp;IF(F30&lt;&gt;"",": "&amp;F30,IF(E30&lt;&gt;"",": "&amp;E30,""))</f>
        <v>Academics</v>
      </c>
      <c r="D30" s="1"/>
      <c r="E30" s="37"/>
      <c r="F30" s="53"/>
      <c r="G30" s="82"/>
      <c r="H30" s="23"/>
      <c r="I30" s="1" t="n">
        <f aca="false">(MIN(IF(ISNUMBER(H30),H30,0),60-MIN(Q30,60))+2*MAX(0,H30+MIN(Q30,60)-60))*Z30</f>
        <v>0</v>
      </c>
      <c r="J30" s="75" t="n">
        <f aca="false">MIN(98,R30)+IF(P30+S30+U30&gt;40,40-P30,S30+U30)+T30+V30</f>
        <v>0</v>
      </c>
      <c r="K30" s="1" t="s">
        <v>92</v>
      </c>
      <c r="L30" s="1" t="s">
        <v>383</v>
      </c>
      <c r="M30" s="1"/>
      <c r="N30" s="83" t="n">
        <f aca="true">IF(OFFSET(Values!B$391,Values!A$391,0)=C30,OFFSET(Values!C$391,Values!A$391,0))+IF(OFFSET(Values!D$391,Values!A$391,0)=C30,OFFSET(Values!E$391,Values!A$391,0))+IF(Skills!$C$12=C30,20)+IF(Skills!$C$13=C30,20)+IF(Skills!$C$14=C30,10)+IF(Skills!$C$15=C30,10)+IF(Skills!$C$16=C30,10)+IF(Skills!$C$17=C30,10)+IF(Skills!$E$12=C30,20)+IF(Skills!$E$13=C30,20)+IF(Skills!$E$14=C30,20)+IF(Skills!$E$15=C30,10)+IF(Skills!$E$16=C30,10)+IF(Skills!$E$17=C30,10)</f>
        <v>0</v>
      </c>
      <c r="O30" s="83" t="n">
        <f aca="true">IF(OFFSET(Values!B$413,Values!A$413,0)=C30,OFFSET(Values!C$413,Values!A$413,0))+IF(OFFSET(Values!D$413,Values!A$413,0)=C30,OFFSET(Values!E$413,Values!A$413,0))+IF(OFFSET(Values!F$413,Values!A$413,0)=C30,OFFSET(Values!G$413,Values!A$413,0))+IF(Skills!I$12=C30,10)+IF(Skills!I$13=C30,10)+IF(Skills!I$14=C30,10)+IF(Skills!I$15=C30,10)+IF(Skills!I$16=C30,10)+IF(Skills!I$17=C30,20)+IF(Skills!K$12=C30,10)+IF(Skills!K$13=C30,10)+IF(Skills!K$14=C30,20)+IF(Skills!K$15=C30,10)+IF(Skills!K$16=C30,10)+IF(Skills!K$17=C30,10)</f>
        <v>0</v>
      </c>
      <c r="P30" s="83" t="n">
        <f aca="true">OFFSET(Ego!H$31,MATCH(LEFT(K30,3),Ego!C$32:C$38),0)</f>
        <v>0</v>
      </c>
      <c r="Q30" s="83" t="n">
        <f aca="false">SUM(N30:P30)</f>
        <v>0</v>
      </c>
      <c r="R30" s="83" t="n">
        <f aca="false">IF(Setup!$Z$22,Q30+H30,MIN(Q30+H30,IF(AND(Ego!H$79=1,Ego!J$79=C30),Variables!$J$53+10,Variables!$J$53)))</f>
        <v>0</v>
      </c>
      <c r="S30" s="83" t="n">
        <f aca="true">OFFSET(Ego!J$31,MATCH(K30,Ego!C$32:C$38),0)</f>
        <v>0</v>
      </c>
      <c r="T30" s="1" t="n">
        <f aca="true">IF(OFFSET(Values!Z$1,CHOOSE(Values!A$280,Values!$C$255,Values!$C$256,Values!$C$257),0)=Skills!C30,OFFSET(Values!AA$1,CHOOSE(Values!A$280,Values!$C$255,Values!$C$256,Values!$C$257),0),0)+IF(OFFSET(Values!AB$1,CHOOSE(Values!A$280,Values!$C$255,Values!$C$256,Values!$C$257),0)=Skills!C30,OFFSET(Values!AC$1,CHOOSE(Values!A$280,Values!$C$255,Values!$C$256,Values!$C$257),0),0)</f>
        <v>0</v>
      </c>
      <c r="U30" s="0" t="n">
        <f aca="true">OFFSET(Ego!K$31,MATCH(K30,Ego!C$32:C$38),0)</f>
        <v>0</v>
      </c>
      <c r="V30" s="0" t="n">
        <f aca="false">IF(CHOOSE(Values!$A$280,Gear!$J$134,Gear!$L$134,Gear!$N$134)&gt;0,IF(AND(C30=Gear!$K$491,Gear!$N$491="Yes",Gear!$J$491&gt;0),IF(40-R30&lt;0,0,40-R30),IF(AND(C30=Gear!$K$492,Gear!$N$492="Yes",Gear!$J$492&gt;0),IF(40-R30&lt;0,0,40-R30),IF(AND(C30=Gear!$K$493,Gear!$N$493="Yes",Gear!$J$493&gt;0),IF(40-R30&lt;0,0,40-R30),IF(AND(C30=Gear!$K$494,Gear!$N$494="Yes",Gear!$J$494&gt;0),IF(40-R30&lt;0,0,40-R30),IF(AND(C30=Gear!$K$495,Gear!$N$495="Yes",Gear!$J$495&gt;0),IF(40-R30&lt;0,0,40-R30),0))))),0)</f>
        <v>0</v>
      </c>
      <c r="W30" s="97"/>
      <c r="X30" s="97"/>
      <c r="Y30" s="97"/>
      <c r="Z30" s="115" t="n">
        <f aca="false">IF(Ego!D$12="Infolife",IF(M30="Social",2,IF(OR(C30="Infosec",C30="Interfacing",C30="Programming",C30="Research"),0.5,1)),1)</f>
        <v>1</v>
      </c>
      <c r="AA30" s="97"/>
      <c r="AB30" s="97" t="n">
        <f aca="false">IF(OR(C30="Academics",C30="Art",C30="Exotic Melee",C30="Exotic Ranged",C30="Hardware",C30="Interest",C30="Language",C30="Medicine",C30="Networking",C30="Profession"),FALSE(),TRUE())</f>
        <v>0</v>
      </c>
      <c r="AC30" s="97" t="str">
        <f aca="false">AC29&amp;IF(AC29&lt;&gt;"",IF(AND(AB30,(CHOOSE(Values!A$257,Skills!C30,IF(OR(ISERR(FIND("*",K30)),R30&gt;P30),C30,""),IF(R30&gt;P30,C30,"")))&lt;&gt;""),", ",""),"")&amp;IF(AND(CHOOSE(Values!A$257,TRUE(),OR(ISERR(FIND("*",K30)),R30&gt;P30),R30&gt;P30),AB30),C30,"")</f>
        <v/>
      </c>
      <c r="AD30" s="97"/>
      <c r="AE30" s="97"/>
      <c r="AF30" s="97"/>
      <c r="AG30" s="97"/>
      <c r="AH30" s="97" t="str">
        <f aca="false">IF(ISERR(FIND(", ",AH29)),"",MID(AH29,FIND(", ",AH29)+2,9999))</f>
        <v>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0" s="97" t="str">
        <f aca="false">IF(AH29&lt;&gt;"",IF(ISERR(FIND(",",AH29)),AH29,LEFT(AH29,FIND(",",AH29)-1)),"")</f>
        <v>Deception</v>
      </c>
      <c r="AJ30" s="97" t="n">
        <f aca="false">MATCH(AI30,VAL_SKILLS_ALL,0)</f>
        <v>21</v>
      </c>
      <c r="AK30" s="97"/>
      <c r="AL30" s="97"/>
      <c r="AM30" s="97" t="s">
        <v>395</v>
      </c>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row>
    <row r="31" customFormat="false" ht="12.75" hidden="false" customHeight="false" outlineLevel="0" collapsed="false">
      <c r="B31" s="1"/>
      <c r="C31" s="1" t="str">
        <f aca="false">AM31&amp;IF(F31&lt;&gt;"",": "&amp;F31,IF(E31&lt;&gt;"",": "&amp;E31,""))</f>
        <v>Academics</v>
      </c>
      <c r="D31" s="1"/>
      <c r="E31" s="37"/>
      <c r="F31" s="53"/>
      <c r="G31" s="82"/>
      <c r="H31" s="23"/>
      <c r="I31" s="1" t="n">
        <f aca="false">(MIN(IF(ISNUMBER(H31),H31,0),60-MIN(Q31,60))+2*MAX(0,H31+MIN(Q31,60)-60))*Z31</f>
        <v>0</v>
      </c>
      <c r="J31" s="75" t="n">
        <f aca="false">MIN(98,R31)+IF(P31+S31+U31&gt;40,40-P31,S31+U31)+T31+V31</f>
        <v>0</v>
      </c>
      <c r="K31" s="1" t="s">
        <v>92</v>
      </c>
      <c r="L31" s="1" t="s">
        <v>383</v>
      </c>
      <c r="M31" s="1"/>
      <c r="N31" s="83" t="n">
        <f aca="true">IF(OFFSET(Values!B$391,Values!A$391,0)=C31,OFFSET(Values!C$391,Values!A$391,0))+IF(OFFSET(Values!D$391,Values!A$391,0)=C31,OFFSET(Values!E$391,Values!A$391,0))+IF(Skills!$C$12=C31,20)+IF(Skills!$C$13=C31,20)+IF(Skills!$C$14=C31,10)+IF(Skills!$C$15=C31,10)+IF(Skills!$C$16=C31,10)+IF(Skills!$C$17=C31,10)+IF(Skills!$E$12=C31,20)+IF(Skills!$E$13=C31,20)+IF(Skills!$E$14=C31,20)+IF(Skills!$E$15=C31,10)+IF(Skills!$E$16=C31,10)+IF(Skills!$E$17=C31,10)</f>
        <v>0</v>
      </c>
      <c r="O31" s="83" t="n">
        <f aca="true">IF(OFFSET(Values!B$413,Values!A$413,0)=C31,OFFSET(Values!C$413,Values!A$413,0))+IF(OFFSET(Values!D$413,Values!A$413,0)=C31,OFFSET(Values!E$413,Values!A$413,0))+IF(OFFSET(Values!F$413,Values!A$413,0)=C31,OFFSET(Values!G$413,Values!A$413,0))+IF(Skills!I$12=C31,10)+IF(Skills!I$13=C31,10)+IF(Skills!I$14=C31,10)+IF(Skills!I$15=C31,10)+IF(Skills!I$16=C31,10)+IF(Skills!I$17=C31,20)+IF(Skills!K$12=C31,10)+IF(Skills!K$13=C31,10)+IF(Skills!K$14=C31,20)+IF(Skills!K$15=C31,10)+IF(Skills!K$16=C31,10)+IF(Skills!K$17=C31,10)</f>
        <v>0</v>
      </c>
      <c r="P31" s="83" t="n">
        <f aca="true">OFFSET(Ego!H$31,MATCH(LEFT(K31,3),Ego!C$32:C$38),0)</f>
        <v>0</v>
      </c>
      <c r="Q31" s="83" t="n">
        <f aca="false">SUM(N31:P31)</f>
        <v>0</v>
      </c>
      <c r="R31" s="83" t="n">
        <f aca="false">IF(Setup!$Z$22,Q31+H31,MIN(Q31+H31,IF(AND(Ego!H$79=1,Ego!J$79=C31),Variables!$J$53+10,Variables!$J$53)))</f>
        <v>0</v>
      </c>
      <c r="S31" s="83" t="n">
        <f aca="true">OFFSET(Ego!J$31,MATCH(K31,Ego!C$32:C$38),0)</f>
        <v>0</v>
      </c>
      <c r="T31" s="1" t="n">
        <f aca="true">IF(OFFSET(Values!Z$1,CHOOSE(Values!A$280,Values!$C$255,Values!$C$256,Values!$C$257),0)=Skills!C31,OFFSET(Values!AA$1,CHOOSE(Values!A$280,Values!$C$255,Values!$C$256,Values!$C$257),0),0)+IF(OFFSET(Values!AB$1,CHOOSE(Values!A$280,Values!$C$255,Values!$C$256,Values!$C$257),0)=Skills!C31,OFFSET(Values!AC$1,CHOOSE(Values!A$280,Values!$C$255,Values!$C$256,Values!$C$257),0),0)</f>
        <v>0</v>
      </c>
      <c r="U31" s="0" t="n">
        <f aca="true">OFFSET(Ego!K$31,MATCH(K31,Ego!C$32:C$38),0)</f>
        <v>0</v>
      </c>
      <c r="V31" s="0" t="n">
        <f aca="false">IF(CHOOSE(Values!$A$280,Gear!$J$134,Gear!$L$134,Gear!$N$134)&gt;0,IF(AND(C31=Gear!$K$491,Gear!$N$491="Yes",Gear!$J$491&gt;0),IF(40-R31&lt;0,0,40-R31),IF(AND(C31=Gear!$K$492,Gear!$N$492="Yes",Gear!$J$492&gt;0),IF(40-R31&lt;0,0,40-R31),IF(AND(C31=Gear!$K$493,Gear!$N$493="Yes",Gear!$J$493&gt;0),IF(40-R31&lt;0,0,40-R31),IF(AND(C31=Gear!$K$494,Gear!$N$494="Yes",Gear!$J$494&gt;0),IF(40-R31&lt;0,0,40-R31),IF(AND(C31=Gear!$K$495,Gear!$N$495="Yes",Gear!$J$495&gt;0),IF(40-R31&lt;0,0,40-R31),0))))),0)</f>
        <v>0</v>
      </c>
      <c r="W31" s="97"/>
      <c r="X31" s="97"/>
      <c r="Y31" s="97"/>
      <c r="Z31" s="115" t="n">
        <f aca="false">IF(Ego!D$12="Infolife",IF(M31="Social",2,IF(OR(C31="Infosec",C31="Interfacing",C31="Programming",C31="Research"),0.5,1)),1)</f>
        <v>1</v>
      </c>
      <c r="AA31" s="97"/>
      <c r="AB31" s="97" t="n">
        <f aca="false">IF(OR(C31="Academics",C31="Art",C31="Exotic Melee",C31="Exotic Ranged",C31="Hardware",C31="Interest",C31="Language",C31="Medicine",C31="Networking",C31="Profession"),FALSE(),TRUE())</f>
        <v>0</v>
      </c>
      <c r="AC31" s="97" t="str">
        <f aca="false">AC30&amp;IF(AC30&lt;&gt;"",IF(AND(AB31,(CHOOSE(Values!A$257,Skills!C31,IF(OR(ISERR(FIND("*",K31)),R31&gt;P31),C31,""),IF(R31&gt;P31,C31,"")))&lt;&gt;""),", ",""),"")&amp;IF(AND(CHOOSE(Values!A$257,TRUE(),OR(ISERR(FIND("*",K31)),R31&gt;P31),R31&gt;P31),AB31),C31,"")</f>
        <v/>
      </c>
      <c r="AD31" s="97"/>
      <c r="AE31" s="97"/>
      <c r="AF31" s="97"/>
      <c r="AG31" s="97"/>
      <c r="AH31" s="97" t="str">
        <f aca="false">IF(ISERR(FIND(", ",AH30)),"",MID(AH30,FIND(", ",AH30)+2,9999))</f>
        <v>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1" s="97" t="str">
        <f aca="false">IF(AH30&lt;&gt;"",IF(ISERR(FIND(",",AH30)),AH30,LEFT(AH30,FIND(",",AH30)-1)),"")</f>
        <v>Disguise</v>
      </c>
      <c r="AJ31" s="97" t="n">
        <f aca="false">MATCH(AI31,VAL_SKILLS_ALL,0)</f>
        <v>23</v>
      </c>
      <c r="AK31" s="97"/>
      <c r="AL31" s="97"/>
      <c r="AM31" s="97" t="s">
        <v>395</v>
      </c>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row>
    <row r="32" customFormat="false" ht="12.75" hidden="false" customHeight="false" outlineLevel="0" collapsed="false">
      <c r="B32" s="1"/>
      <c r="C32" s="1" t="str">
        <f aca="false">AM32</f>
        <v>Animal Handling</v>
      </c>
      <c r="D32" s="1"/>
      <c r="E32" s="1"/>
      <c r="F32" s="1"/>
      <c r="G32" s="82"/>
      <c r="H32" s="23"/>
      <c r="I32" s="1" t="n">
        <f aca="false">(MIN(IF(ISNUMBER(H32),H32,0),60-MIN(Q32,60))+2*MAX(0,H32+MIN(Q32,60)-60))*Z32</f>
        <v>0</v>
      </c>
      <c r="J32" s="75" t="n">
        <f aca="false">MIN(98,R32)+IF(P32+S32+U32&gt;40,40-P32,S32+U32)+T32+V32</f>
        <v>0</v>
      </c>
      <c r="K32" s="1" t="s">
        <v>96</v>
      </c>
      <c r="L32" s="1" t="s">
        <v>379</v>
      </c>
      <c r="M32" s="1" t="s">
        <v>396</v>
      </c>
      <c r="N32" s="83" t="n">
        <f aca="true">IF(OFFSET(Values!B$391,Values!A$391,0)=C32,OFFSET(Values!C$391,Values!A$391,0))+IF(OFFSET(Values!D$391,Values!A$391,0)=C32,OFFSET(Values!E$391,Values!A$391,0))+IF(Skills!$C$12=C32,20)+IF(Skills!$C$13=C32,20)+IF(Skills!$C$14=C32,10)+IF(Skills!$C$15=C32,10)+IF(Skills!$C$16=C32,10)+IF(Skills!$C$17=C32,10)+IF(Skills!$E$12=C32,20)+IF(Skills!$E$13=C32,20)+IF(Skills!$E$14=C32,20)+IF(Skills!$E$15=C32,10)+IF(Skills!$E$16=C32,10)+IF(Skills!$E$17=C32,10)</f>
        <v>0</v>
      </c>
      <c r="O32" s="83" t="n">
        <f aca="true">IF(OFFSET(Values!B$413,Values!A$413,0)=C32,OFFSET(Values!C$413,Values!A$413,0))+IF(OFFSET(Values!D$413,Values!A$413,0)=C32,OFFSET(Values!E$413,Values!A$413,0))+IF(OFFSET(Values!F$413,Values!A$413,0)=C32,OFFSET(Values!G$413,Values!A$413,0))+IF(Skills!I$12=C32,10)+IF(Skills!I$13=C32,10)+IF(Skills!I$14=C32,10)+IF(Skills!I$15=C32,10)+IF(Skills!I$16=C32,10)+IF(Skills!I$17=C32,20)+IF(Skills!K$12=C32,10)+IF(Skills!K$13=C32,10)+IF(Skills!K$14=C32,20)+IF(Skills!K$15=C32,10)+IF(Skills!K$16=C32,10)+IF(Skills!K$17=C32,10)</f>
        <v>0</v>
      </c>
      <c r="P32" s="83" t="n">
        <f aca="true">OFFSET(Ego!H$31,MATCH(LEFT(K32,3),Ego!C$32:C$38),0)</f>
        <v>0</v>
      </c>
      <c r="Q32" s="83" t="n">
        <f aca="false">SUM(N32:P32)</f>
        <v>0</v>
      </c>
      <c r="R32" s="83" t="n">
        <f aca="false">IF(Setup!$Z$22,Q32+H32,MIN(Q32+H32,IF(AND(Ego!H$79=1,Ego!J$79=C32),Variables!$J$53+10,Variables!$J$53)))</f>
        <v>0</v>
      </c>
      <c r="S32" s="83" t="n">
        <f aca="true">OFFSET(Ego!J$31,MATCH(K32,Ego!C$32:C$38),0)</f>
        <v>0</v>
      </c>
      <c r="T32" s="1" t="n">
        <f aca="true">IF(OFFSET(Values!Z$1,CHOOSE(Values!A$280,Values!$C$255,Values!$C$256,Values!$C$257),0)=Skills!C32,OFFSET(Values!AA$1,CHOOSE(Values!A$280,Values!$C$255,Values!$C$256,Values!$C$257),0),0)+IF(OFFSET(Values!AB$1,CHOOSE(Values!A$280,Values!$C$255,Values!$C$256,Values!$C$257),0)=Skills!C32,OFFSET(Values!AC$1,CHOOSE(Values!A$280,Values!$C$255,Values!$C$256,Values!$C$257),0),0)+IF(Ego!H72&gt;0,10,0)</f>
        <v>0</v>
      </c>
      <c r="U32" s="0" t="n">
        <f aca="true">OFFSET(Ego!K$31,MATCH(K32,Ego!C$32:C$38),0)</f>
        <v>0</v>
      </c>
      <c r="V32" s="0" t="n">
        <f aca="false">IF(CHOOSE(Values!$A$280,Gear!$J$134,Gear!$L$134,Gear!$N$134)&gt;0,IF(AND(C32=Gear!$K$491,Gear!$N$491="Yes",Gear!$J$491&gt;0),IF(40-R32&lt;0,0,40-R32),IF(AND(C32=Gear!$K$492,Gear!$N$492="Yes",Gear!$J$492&gt;0),IF(40-R32&lt;0,0,40-R32),IF(AND(C32=Gear!$K$493,Gear!$N$493="Yes",Gear!$J$493&gt;0),IF(40-R32&lt;0,0,40-R32),IF(AND(C32=Gear!$K$494,Gear!$N$494="Yes",Gear!$J$494&gt;0),IF(40-R32&lt;0,0,40-R32),IF(AND(C32=Gear!$K$495,Gear!$N$495="Yes",Gear!$J$495&gt;0),IF(40-R32&lt;0,0,40-R32),0))))),0)</f>
        <v>0</v>
      </c>
      <c r="W32" s="97"/>
      <c r="X32" s="97"/>
      <c r="Y32" s="97"/>
      <c r="Z32" s="115" t="n">
        <f aca="false">IF(Ego!D$12="Infolife",IF(M32="Social",2,IF(OR(C32="Infosec",C32="Interfacing",C32="Programming",C32="Research"),0.5,1)),1)</f>
        <v>1</v>
      </c>
      <c r="AA32" s="97"/>
      <c r="AB32" s="97" t="n">
        <f aca="false">IF(OR(C32="Academics",C32="Art",C32="Exotic Melee",C32="Exotic Ranged",C32="Hardware",C32="Interest",C32="Language",C32="Medicine",C32="Networking",C32="Profession"),FALSE(),TRUE())</f>
        <v>1</v>
      </c>
      <c r="AC32" s="97" t="str">
        <f aca="false">AC31&amp;IF(AC31&lt;&gt;"",IF(AND(AB32,(CHOOSE(Values!A$257,Skills!C32,IF(OR(ISERR(FIND("*",K32)),R32&gt;P32),C32,""),IF(R32&gt;P32,C32,"")))&lt;&gt;""),", ",""),"")&amp;IF(AND(CHOOSE(Values!A$257,TRUE(),OR(ISERR(FIND("*",K32)),R32&gt;P32),R32&gt;P32),AB32),C32,"")</f>
        <v>Animal Handling</v>
      </c>
      <c r="AD32" s="97"/>
      <c r="AE32" s="97"/>
      <c r="AF32" s="97"/>
      <c r="AG32" s="97"/>
      <c r="AH32" s="97" t="str">
        <f aca="false">IF(ISERR(FIND(", ",AH31)),"",MID(AH31,FIND(", ",AH31)+2,9999))</f>
        <v>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2" s="97" t="str">
        <f aca="false">IF(AH31&lt;&gt;"",IF(ISERR(FIND(",",AH31)),AH31,LEFT(AH31,FIND(",",AH31)-1)),"")</f>
        <v>Flight</v>
      </c>
      <c r="AJ32" s="97" t="n">
        <f aca="false">MATCH(AI32,VAL_SKILLS_ALL,0)</f>
        <v>34</v>
      </c>
      <c r="AK32" s="97"/>
      <c r="AL32" s="97"/>
      <c r="AM32" s="97" t="s">
        <v>397</v>
      </c>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row>
    <row r="33" customFormat="false" ht="12.75" hidden="false" customHeight="false" outlineLevel="0" collapsed="false">
      <c r="B33" s="1"/>
      <c r="C33" s="1" t="str">
        <f aca="false">AM33&amp;IF(F33&lt;&gt;"",": "&amp;F33,IF(E33&lt;&gt;"",": "&amp;E33,""))</f>
        <v>Art</v>
      </c>
      <c r="D33" s="1"/>
      <c r="E33" s="37"/>
      <c r="F33" s="49"/>
      <c r="G33" s="82"/>
      <c r="H33" s="23"/>
      <c r="I33" s="1" t="n">
        <f aca="false">(MIN(IF(ISNUMBER(H33),H33,0),60-MIN(Q33,60))+2*MAX(0,H33+MIN(Q33,60)-60))*Z33</f>
        <v>0</v>
      </c>
      <c r="J33" s="75" t="n">
        <f aca="false">MIN(98,R33)+IF(P33+S33+U33&gt;40,40-P33,S33+U33)+T33+V33</f>
        <v>0</v>
      </c>
      <c r="K33" s="1" t="s">
        <v>94</v>
      </c>
      <c r="L33" s="1" t="s">
        <v>383</v>
      </c>
      <c r="M33" s="1"/>
      <c r="N33" s="83" t="n">
        <f aca="true">IF(OFFSET(Values!B$391,Values!A$391,0)=C33,OFFSET(Values!C$391,Values!A$391,0))+IF(OFFSET(Values!D$391,Values!A$391,0)=C33,OFFSET(Values!E$391,Values!A$391,0))+IF(Skills!$C$12=C33,20)+IF(Skills!$C$13=C33,20)+IF(Skills!$C$14=C33,10)+IF(Skills!$C$15=C33,10)+IF(Skills!$C$16=C33,10)+IF(Skills!$C$17=C33,10)+IF(Skills!$E$12=C33,20)+IF(Skills!$E$13=C33,20)+IF(Skills!$E$14=C33,20)+IF(Skills!$E$15=C33,10)+IF(Skills!$E$16=C33,10)+IF(Skills!$E$17=C33,10)</f>
        <v>0</v>
      </c>
      <c r="O33" s="83" t="n">
        <f aca="true">IF(OFFSET(Values!B$413,Values!A$413,0)=C33,OFFSET(Values!C$413,Values!A$413,0))+IF(OFFSET(Values!D$413,Values!A$413,0)=C33,OFFSET(Values!E$413,Values!A$413,0))+IF(OFFSET(Values!F$413,Values!A$413,0)=C33,OFFSET(Values!G$413,Values!A$413,0))+IF(Skills!I$12=C33,10)+IF(Skills!I$13=C33,10)+IF(Skills!I$14=C33,10)+IF(Skills!I$15=C33,10)+IF(Skills!I$16=C33,10)+IF(Skills!I$17=C33,20)+IF(Skills!K$12=C33,10)+IF(Skills!K$13=C33,10)+IF(Skills!K$14=C33,20)+IF(Skills!K$15=C33,10)+IF(Skills!K$16=C33,10)+IF(Skills!K$17=C33,10)</f>
        <v>0</v>
      </c>
      <c r="P33" s="83" t="n">
        <f aca="true">OFFSET(Ego!H$31,MATCH(LEFT(K33,3),Ego!C$32:C$38),0)</f>
        <v>0</v>
      </c>
      <c r="Q33" s="83" t="n">
        <f aca="false">SUM(N33:P33)</f>
        <v>0</v>
      </c>
      <c r="R33" s="83" t="n">
        <f aca="false">IF(Setup!$Z$22,Q33+H33,MIN(Q33+H33,IF(AND(Ego!H$79=1,Ego!J$79=C33),Variables!$J$53+10,Variables!$J$53)))</f>
        <v>0</v>
      </c>
      <c r="S33" s="83" t="n">
        <f aca="true">OFFSET(Ego!J$31,MATCH(K33,Ego!C$32:C$38),0)</f>
        <v>0</v>
      </c>
      <c r="T33" s="1" t="n">
        <f aca="true">IF(OFFSET(Values!Z$1,CHOOSE(Values!A$280,Values!$C$255,Values!$C$256,Values!$C$257),0)=Skills!C33,OFFSET(Values!AA$1,CHOOSE(Values!A$280,Values!$C$255,Values!$C$256,Values!$C$257),0),0)+IF(OFFSET(Values!AB$1,CHOOSE(Values!A$280,Values!$C$255,Values!$C$256,Values!$C$257),0)=Skills!C33,OFFSET(Values!AC$1,CHOOSE(Values!A$280,Values!$C$255,Values!$C$256,Values!$C$257),0),0)</f>
        <v>0</v>
      </c>
      <c r="U33" s="0" t="n">
        <f aca="true">OFFSET(Ego!K$31,MATCH(K33,Ego!C$32:C$38),0)</f>
        <v>0</v>
      </c>
      <c r="V33" s="0" t="n">
        <f aca="false">IF(CHOOSE(Values!$A$280,Gear!$J$134,Gear!$L$134,Gear!$N$134)&gt;0,IF(AND(C33=Gear!$K$491,Gear!$N$491="Yes",Gear!$J$491&gt;0),IF(40-R33&lt;0,0,40-R33),IF(AND(C33=Gear!$K$492,Gear!$N$492="Yes",Gear!$J$492&gt;0),IF(40-R33&lt;0,0,40-R33),IF(AND(C33=Gear!$K$493,Gear!$N$493="Yes",Gear!$J$493&gt;0),IF(40-R33&lt;0,0,40-R33),IF(AND(C33=Gear!$K$494,Gear!$N$494="Yes",Gear!$J$494&gt;0),IF(40-R33&lt;0,0,40-R33),IF(AND(C33=Gear!$K$495,Gear!$N$495="Yes",Gear!$J$495&gt;0),IF(40-R33&lt;0,0,40-R33),0))))),0)</f>
        <v>0</v>
      </c>
      <c r="W33" s="97"/>
      <c r="X33" s="97"/>
      <c r="Y33" s="97"/>
      <c r="Z33" s="115" t="n">
        <f aca="false">IF(Ego!D$12="Infolife",IF(M33="Social",2,IF(OR(C33="Infosec",C33="Interfacing",C33="Programming",C33="Research"),0.5,1)),1)</f>
        <v>1</v>
      </c>
      <c r="AA33" s="97"/>
      <c r="AB33" s="97" t="n">
        <f aca="false">IF(OR(C33="Academics",C33="Art",C33="Exotic Melee",C33="Exotic Ranged",C33="Hardware",C33="Interest",C33="Language",C33="Medicine",C33="Networking",C33="Profession"),FALSE(),TRUE())</f>
        <v>0</v>
      </c>
      <c r="AC33" s="97" t="str">
        <f aca="false">AC32&amp;IF(AC32&lt;&gt;"",IF(AND(AB33,(CHOOSE(Values!A$257,Skills!C33,IF(OR(ISERR(FIND("*",K33)),R33&gt;P33),C33,""),IF(R33&gt;P33,C33,"")))&lt;&gt;""),", ",""),"")&amp;IF(AND(CHOOSE(Values!A$257,TRUE(),OR(ISERR(FIND("*",K33)),R33&gt;P33),R33&gt;P33),AB33),C33,"")</f>
        <v>Animal Handling</v>
      </c>
      <c r="AD33" s="97"/>
      <c r="AE33" s="97"/>
      <c r="AF33" s="97"/>
      <c r="AG33" s="97"/>
      <c r="AH33" s="97" t="str">
        <f aca="false">IF(ISERR(FIND(", ",AH32)),"",MID(AH32,FIND(", ",AH32)+2,9999))</f>
        <v>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3" s="97" t="str">
        <f aca="false">IF(AH32&lt;&gt;"",IF(ISERR(FIND(",",AH32)),AH32,LEFT(AH32,FIND(",",AH32)-1)),"")</f>
        <v>Fray</v>
      </c>
      <c r="AJ33" s="97" t="n">
        <f aca="false">MATCH(AI33,VAL_SKILLS_ALL,0)</f>
        <v>35</v>
      </c>
      <c r="AK33" s="97"/>
      <c r="AL33" s="97"/>
      <c r="AM33" s="97" t="s">
        <v>398</v>
      </c>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row>
    <row r="34" customFormat="false" ht="12.75" hidden="false" customHeight="false" outlineLevel="0" collapsed="false">
      <c r="B34" s="1"/>
      <c r="C34" s="1" t="str">
        <f aca="false">AM34&amp;IF(F34&lt;&gt;"",": "&amp;F34,IF(E34&lt;&gt;"",": "&amp;E34,""))</f>
        <v>Art</v>
      </c>
      <c r="D34" s="1"/>
      <c r="E34" s="37"/>
      <c r="F34" s="51"/>
      <c r="G34" s="82"/>
      <c r="H34" s="23"/>
      <c r="I34" s="1" t="n">
        <f aca="false">(MIN(IF(ISNUMBER(H34),H34,0),60-MIN(Q34,60))+2*MAX(0,H34+MIN(Q34,60)-60))*Z34</f>
        <v>0</v>
      </c>
      <c r="J34" s="75" t="n">
        <f aca="false">MIN(98,R34)+IF(P34+S34+U34&gt;40,40-P34,S34+U34)+T34+V34</f>
        <v>0</v>
      </c>
      <c r="K34" s="1" t="s">
        <v>94</v>
      </c>
      <c r="L34" s="1" t="s">
        <v>383</v>
      </c>
      <c r="M34" s="1"/>
      <c r="N34" s="83" t="n">
        <f aca="true">IF(OFFSET(Values!B$391,Values!A$391,0)=C34,OFFSET(Values!C$391,Values!A$391,0))+IF(OFFSET(Values!D$391,Values!A$391,0)=C34,OFFSET(Values!E$391,Values!A$391,0))+IF(Skills!$C$12=C34,20)+IF(Skills!$C$13=C34,20)+IF(Skills!$C$14=C34,10)+IF(Skills!$C$15=C34,10)+IF(Skills!$C$16=C34,10)+IF(Skills!$C$17=C34,10)+IF(Skills!$E$12=C34,20)+IF(Skills!$E$13=C34,20)+IF(Skills!$E$14=C34,20)+IF(Skills!$E$15=C34,10)+IF(Skills!$E$16=C34,10)+IF(Skills!$E$17=C34,10)</f>
        <v>0</v>
      </c>
      <c r="O34" s="83" t="n">
        <f aca="true">IF(OFFSET(Values!B$413,Values!A$413,0)=C34,OFFSET(Values!C$413,Values!A$413,0))+IF(OFFSET(Values!D$413,Values!A$413,0)=C34,OFFSET(Values!E$413,Values!A$413,0))+IF(OFFSET(Values!F$413,Values!A$413,0)=C34,OFFSET(Values!G$413,Values!A$413,0))+IF(Skills!I$12=C34,10)+IF(Skills!I$13=C34,10)+IF(Skills!I$14=C34,10)+IF(Skills!I$15=C34,10)+IF(Skills!I$16=C34,10)+IF(Skills!I$17=C34,20)+IF(Skills!K$12=C34,10)+IF(Skills!K$13=C34,10)+IF(Skills!K$14=C34,20)+IF(Skills!K$15=C34,10)+IF(Skills!K$16=C34,10)+IF(Skills!K$17=C34,10)</f>
        <v>0</v>
      </c>
      <c r="P34" s="83" t="n">
        <f aca="true">OFFSET(Ego!H$31,MATCH(LEFT(K34,3),Ego!C$32:C$38),0)</f>
        <v>0</v>
      </c>
      <c r="Q34" s="83" t="n">
        <f aca="false">SUM(N34:P34)</f>
        <v>0</v>
      </c>
      <c r="R34" s="83" t="n">
        <f aca="false">IF(Setup!$Z$22,Q34+H34,MIN(Q34+H34,IF(AND(Ego!H$79=1,Ego!J$79=C34),Variables!$J$53+10,Variables!$J$53)))</f>
        <v>0</v>
      </c>
      <c r="S34" s="83" t="n">
        <f aca="true">OFFSET(Ego!J$31,MATCH(K34,Ego!C$32:C$38),0)</f>
        <v>0</v>
      </c>
      <c r="T34" s="1" t="n">
        <f aca="true">IF(OFFSET(Values!Z$1,CHOOSE(Values!A$280,Values!$C$255,Values!$C$256,Values!$C$257),0)=Skills!C34,OFFSET(Values!AA$1,CHOOSE(Values!A$280,Values!$C$255,Values!$C$256,Values!$C$257),0),0)+IF(OFFSET(Values!AB$1,CHOOSE(Values!A$280,Values!$C$255,Values!$C$256,Values!$C$257),0)=Skills!C34,OFFSET(Values!AC$1,CHOOSE(Values!A$280,Values!$C$255,Values!$C$256,Values!$C$257),0),0)</f>
        <v>0</v>
      </c>
      <c r="U34" s="0" t="n">
        <f aca="true">OFFSET(Ego!K$31,MATCH(K34,Ego!C$32:C$38),0)</f>
        <v>0</v>
      </c>
      <c r="V34" s="0" t="n">
        <f aca="false">IF(CHOOSE(Values!$A$280,Gear!$J$134,Gear!$L$134,Gear!$N$134)&gt;0,IF(AND(C34=Gear!$K$491,Gear!$N$491="Yes",Gear!$J$491&gt;0),IF(40-R34&lt;0,0,40-R34),IF(AND(C34=Gear!$K$492,Gear!$N$492="Yes",Gear!$J$492&gt;0),IF(40-R34&lt;0,0,40-R34),IF(AND(C34=Gear!$K$493,Gear!$N$493="Yes",Gear!$J$493&gt;0),IF(40-R34&lt;0,0,40-R34),IF(AND(C34=Gear!$K$494,Gear!$N$494="Yes",Gear!$J$494&gt;0),IF(40-R34&lt;0,0,40-R34),IF(AND(C34=Gear!$K$495,Gear!$N$495="Yes",Gear!$J$495&gt;0),IF(40-R34&lt;0,0,40-R34),0))))),0)</f>
        <v>0</v>
      </c>
      <c r="W34" s="97"/>
      <c r="X34" s="97"/>
      <c r="Y34" s="97"/>
      <c r="Z34" s="115" t="n">
        <f aca="false">IF(Ego!D$12="Infolife",IF(M34="Social",2,IF(OR(C34="Infosec",C34="Interfacing",C34="Programming",C34="Research"),0.5,1)),1)</f>
        <v>1</v>
      </c>
      <c r="AA34" s="97"/>
      <c r="AB34" s="97" t="n">
        <f aca="false">IF(OR(C34="Academics",C34="Art",C34="Exotic Melee",C34="Exotic Ranged",C34="Hardware",C34="Interest",C34="Language",C34="Medicine",C34="Networking",C34="Profession"),FALSE(),TRUE())</f>
        <v>0</v>
      </c>
      <c r="AC34" s="97" t="str">
        <f aca="false">AC33&amp;IF(AC33&lt;&gt;"",IF(AND(AB34,(CHOOSE(Values!A$257,Skills!C34,IF(OR(ISERR(FIND("*",K34)),R34&gt;P34),C34,""),IF(R34&gt;P34,C34,"")))&lt;&gt;""),", ",""),"")&amp;IF(AND(CHOOSE(Values!A$257,TRUE(),OR(ISERR(FIND("*",K34)),R34&gt;P34),R34&gt;P34),AB34),C34,"")</f>
        <v>Animal Handling</v>
      </c>
      <c r="AD34" s="97"/>
      <c r="AE34" s="97"/>
      <c r="AF34" s="97"/>
      <c r="AG34" s="97"/>
      <c r="AH34" s="97" t="str">
        <f aca="false">IF(ISERR(FIND(", ",AH33)),"",MID(AH33,FIND(", ",AH33)+2,9999))</f>
        <v>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4" s="97" t="str">
        <f aca="false">IF(AH33&lt;&gt;"",IF(ISERR(FIND(",",AH33)),AH33,LEFT(AH33,FIND(",",AH33)-1)),"")</f>
        <v>Freefall</v>
      </c>
      <c r="AJ34" s="97" t="n">
        <f aca="false">MATCH(AI34,VAL_SKILLS_ALL,0)</f>
        <v>36</v>
      </c>
      <c r="AK34" s="97"/>
      <c r="AL34" s="97"/>
      <c r="AM34" s="97" t="s">
        <v>398</v>
      </c>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row>
    <row r="35" customFormat="false" ht="12.75" hidden="false" customHeight="false" outlineLevel="0" collapsed="false">
      <c r="B35" s="1"/>
      <c r="C35" s="1" t="str">
        <f aca="false">AM35&amp;IF(F35&lt;&gt;"",": "&amp;F35,IF(E35&lt;&gt;"",": "&amp;E35,""))</f>
        <v>Art</v>
      </c>
      <c r="D35" s="1"/>
      <c r="E35" s="37"/>
      <c r="F35" s="51"/>
      <c r="G35" s="82"/>
      <c r="H35" s="23"/>
      <c r="I35" s="1" t="n">
        <f aca="false">(MIN(IF(ISNUMBER(H35),H35,0),60-MIN(Q35,60))+2*MAX(0,H35+MIN(Q35,60)-60))*Z35</f>
        <v>0</v>
      </c>
      <c r="J35" s="75" t="n">
        <f aca="false">MIN(98,R35)+IF(P35+S35+U35&gt;40,40-P35,S35+U35)+T35+V35</f>
        <v>0</v>
      </c>
      <c r="K35" s="1" t="s">
        <v>94</v>
      </c>
      <c r="L35" s="1" t="s">
        <v>383</v>
      </c>
      <c r="M35" s="1"/>
      <c r="N35" s="83" t="n">
        <f aca="true">IF(OFFSET(Values!B$391,Values!A$391,0)=C35,OFFSET(Values!C$391,Values!A$391,0))+IF(OFFSET(Values!D$391,Values!A$391,0)=C35,OFFSET(Values!E$391,Values!A$391,0))+IF(Skills!$C$12=C35,20)+IF(Skills!$C$13=C35,20)+IF(Skills!$C$14=C35,10)+IF(Skills!$C$15=C35,10)+IF(Skills!$C$16=C35,10)+IF(Skills!$C$17=C35,10)+IF(Skills!$E$12=C35,20)+IF(Skills!$E$13=C35,20)+IF(Skills!$E$14=C35,20)+IF(Skills!$E$15=C35,10)+IF(Skills!$E$16=C35,10)+IF(Skills!$E$17=C35,10)</f>
        <v>0</v>
      </c>
      <c r="O35" s="83" t="n">
        <f aca="true">IF(OFFSET(Values!B$413,Values!A$413,0)=C35,OFFSET(Values!C$413,Values!A$413,0))+IF(OFFSET(Values!D$413,Values!A$413,0)=C35,OFFSET(Values!E$413,Values!A$413,0))+IF(OFFSET(Values!F$413,Values!A$413,0)=C35,OFFSET(Values!G$413,Values!A$413,0))+IF(Skills!I$12=C35,10)+IF(Skills!I$13=C35,10)+IF(Skills!I$14=C35,10)+IF(Skills!I$15=C35,10)+IF(Skills!I$16=C35,10)+IF(Skills!I$17=C35,20)+IF(Skills!K$12=C35,10)+IF(Skills!K$13=C35,10)+IF(Skills!K$14=C35,20)+IF(Skills!K$15=C35,10)+IF(Skills!K$16=C35,10)+IF(Skills!K$17=C35,10)</f>
        <v>0</v>
      </c>
      <c r="P35" s="83" t="n">
        <f aca="true">OFFSET(Ego!H$31,MATCH(LEFT(K35,3),Ego!C$32:C$38),0)</f>
        <v>0</v>
      </c>
      <c r="Q35" s="83" t="n">
        <f aca="false">SUM(N35:P35)</f>
        <v>0</v>
      </c>
      <c r="R35" s="83" t="n">
        <f aca="false">IF(Setup!$Z$22,Q35+H35,MIN(Q35+H35,IF(AND(Ego!H$79=1,Ego!J$79=C35),Variables!$J$53+10,Variables!$J$53)))</f>
        <v>0</v>
      </c>
      <c r="S35" s="83" t="n">
        <f aca="true">OFFSET(Ego!J$31,MATCH(K35,Ego!C$32:C$38),0)</f>
        <v>0</v>
      </c>
      <c r="T35" s="1" t="n">
        <f aca="true">IF(OFFSET(Values!Z$1,CHOOSE(Values!A$280,Values!$C$255,Values!$C$256,Values!$C$257),0)=Skills!C35,OFFSET(Values!AA$1,CHOOSE(Values!A$280,Values!$C$255,Values!$C$256,Values!$C$257),0),0)+IF(OFFSET(Values!AB$1,CHOOSE(Values!A$280,Values!$C$255,Values!$C$256,Values!$C$257),0)=Skills!C35,OFFSET(Values!AC$1,CHOOSE(Values!A$280,Values!$C$255,Values!$C$256,Values!$C$257),0),0)</f>
        <v>0</v>
      </c>
      <c r="U35" s="0" t="n">
        <f aca="true">OFFSET(Ego!K$31,MATCH(K35,Ego!C$32:C$38),0)</f>
        <v>0</v>
      </c>
      <c r="V35" s="0" t="n">
        <f aca="false">IF(CHOOSE(Values!$A$280,Gear!$J$134,Gear!$L$134,Gear!$N$134)&gt;0,IF(AND(C35=Gear!$K$491,Gear!$N$491="Yes",Gear!$J$491&gt;0),IF(40-R35&lt;0,0,40-R35),IF(AND(C35=Gear!$K$492,Gear!$N$492="Yes",Gear!$J$492&gt;0),IF(40-R35&lt;0,0,40-R35),IF(AND(C35=Gear!$K$493,Gear!$N$493="Yes",Gear!$J$493&gt;0),IF(40-R35&lt;0,0,40-R35),IF(AND(C35=Gear!$K$494,Gear!$N$494="Yes",Gear!$J$494&gt;0),IF(40-R35&lt;0,0,40-R35),IF(AND(C35=Gear!$K$495,Gear!$N$495="Yes",Gear!$J$495&gt;0),IF(40-R35&lt;0,0,40-R35),0))))),0)</f>
        <v>0</v>
      </c>
      <c r="W35" s="97"/>
      <c r="X35" s="97"/>
      <c r="Y35" s="97"/>
      <c r="Z35" s="115" t="n">
        <f aca="false">IF(Ego!D$12="Infolife",IF(M35="Social",2,IF(OR(C35="Infosec",C35="Interfacing",C35="Programming",C35="Research"),0.5,1)),1)</f>
        <v>1</v>
      </c>
      <c r="AA35" s="97"/>
      <c r="AB35" s="97" t="n">
        <f aca="false">IF(OR(C35="Academics",C35="Art",C35="Exotic Melee",C35="Exotic Ranged",C35="Hardware",C35="Interest",C35="Language",C35="Medicine",C35="Networking",C35="Profession"),FALSE(),TRUE())</f>
        <v>0</v>
      </c>
      <c r="AC35" s="97" t="str">
        <f aca="false">AC34&amp;IF(AC34&lt;&gt;"",IF(AND(AB35,(CHOOSE(Values!A$257,Skills!C35,IF(OR(ISERR(FIND("*",K35)),R35&gt;P35),C35,""),IF(R35&gt;P35,C35,"")))&lt;&gt;""),", ",""),"")&amp;IF(AND(CHOOSE(Values!A$257,TRUE(),OR(ISERR(FIND("*",K35)),R35&gt;P35),R35&gt;P35),AB35),C35,"")</f>
        <v>Animal Handling</v>
      </c>
      <c r="AD35" s="97"/>
      <c r="AE35" s="97"/>
      <c r="AF35" s="97"/>
      <c r="AG35" s="97"/>
      <c r="AH35" s="97" t="str">
        <f aca="false">IF(ISERR(FIND(", ",AH34)),"",MID(AH34,FIND(", ",AH34)+2,9999))</f>
        <v>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5" s="97" t="str">
        <f aca="false">IF(AH34&lt;&gt;"",IF(ISERR(FIND(",",AH34)),AH34,LEFT(AH34,FIND(",",AH34)-1)),"")</f>
        <v>Freerunning</v>
      </c>
      <c r="AJ35" s="97" t="n">
        <f aca="false">MATCH(AI35,VAL_SKILLS_ALL,0)</f>
        <v>37</v>
      </c>
      <c r="AK35" s="97"/>
      <c r="AL35" s="97"/>
      <c r="AM35" s="97" t="s">
        <v>398</v>
      </c>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row>
    <row r="36" customFormat="false" ht="12.75" hidden="false" customHeight="false" outlineLevel="0" collapsed="false">
      <c r="B36" s="1"/>
      <c r="C36" s="1" t="str">
        <f aca="false">AM36&amp;IF(F36&lt;&gt;"",": "&amp;F36,IF(E36&lt;&gt;"",": "&amp;E36,""))</f>
        <v>Art</v>
      </c>
      <c r="D36" s="1"/>
      <c r="E36" s="37"/>
      <c r="F36" s="51"/>
      <c r="G36" s="82"/>
      <c r="H36" s="23"/>
      <c r="I36" s="1" t="n">
        <f aca="false">(MIN(IF(ISNUMBER(H36),H36,0),60-MIN(Q36,60))+2*MAX(0,H36+MIN(Q36,60)-60))*Z36</f>
        <v>0</v>
      </c>
      <c r="J36" s="75" t="n">
        <f aca="false">MIN(98,R36)+IF(P36+S36+U36&gt;40,40-P36,S36+U36)+T36+V36</f>
        <v>0</v>
      </c>
      <c r="K36" s="1" t="s">
        <v>94</v>
      </c>
      <c r="L36" s="1" t="s">
        <v>383</v>
      </c>
      <c r="M36" s="1"/>
      <c r="N36" s="83" t="n">
        <f aca="true">IF(OFFSET(Values!B$391,Values!A$391,0)=C36,OFFSET(Values!C$391,Values!A$391,0))+IF(OFFSET(Values!D$391,Values!A$391,0)=C36,OFFSET(Values!E$391,Values!A$391,0))+IF(Skills!$C$12=C36,20)+IF(Skills!$C$13=C36,20)+IF(Skills!$C$14=C36,10)+IF(Skills!$C$15=C36,10)+IF(Skills!$C$16=C36,10)+IF(Skills!$C$17=C36,10)+IF(Skills!$E$12=C36,20)+IF(Skills!$E$13=C36,20)+IF(Skills!$E$14=C36,20)+IF(Skills!$E$15=C36,10)+IF(Skills!$E$16=C36,10)+IF(Skills!$E$17=C36,10)</f>
        <v>0</v>
      </c>
      <c r="O36" s="83" t="n">
        <f aca="true">IF(OFFSET(Values!B$413,Values!A$413,0)=C36,OFFSET(Values!C$413,Values!A$413,0))+IF(OFFSET(Values!D$413,Values!A$413,0)=C36,OFFSET(Values!E$413,Values!A$413,0))+IF(OFFSET(Values!F$413,Values!A$413,0)=C36,OFFSET(Values!G$413,Values!A$413,0))+IF(Skills!I$12=C36,10)+IF(Skills!I$13=C36,10)+IF(Skills!I$14=C36,10)+IF(Skills!I$15=C36,10)+IF(Skills!I$16=C36,10)+IF(Skills!I$17=C36,20)+IF(Skills!K$12=C36,10)+IF(Skills!K$13=C36,10)+IF(Skills!K$14=C36,20)+IF(Skills!K$15=C36,10)+IF(Skills!K$16=C36,10)+IF(Skills!K$17=C36,10)</f>
        <v>0</v>
      </c>
      <c r="P36" s="83" t="n">
        <f aca="true">OFFSET(Ego!H$31,MATCH(LEFT(K36,3),Ego!C$32:C$38),0)</f>
        <v>0</v>
      </c>
      <c r="Q36" s="83" t="n">
        <f aca="false">SUM(N36:P36)</f>
        <v>0</v>
      </c>
      <c r="R36" s="83" t="n">
        <f aca="false">IF(Setup!$Z$22,Q36+H36,MIN(Q36+H36,IF(AND(Ego!H$79=1,Ego!J$79=C36),Variables!$J$53+10,Variables!$J$53)))</f>
        <v>0</v>
      </c>
      <c r="S36" s="83" t="n">
        <f aca="true">OFFSET(Ego!J$31,MATCH(K36,Ego!C$32:C$38),0)</f>
        <v>0</v>
      </c>
      <c r="T36" s="1" t="n">
        <f aca="true">IF(OFFSET(Values!Z$1,CHOOSE(Values!A$280,Values!$C$255,Values!$C$256,Values!$C$257),0)=Skills!C36,OFFSET(Values!AA$1,CHOOSE(Values!A$280,Values!$C$255,Values!$C$256,Values!$C$257),0),0)+IF(OFFSET(Values!AB$1,CHOOSE(Values!A$280,Values!$C$255,Values!$C$256,Values!$C$257),0)=Skills!C36,OFFSET(Values!AC$1,CHOOSE(Values!A$280,Values!$C$255,Values!$C$256,Values!$C$257),0),0)</f>
        <v>0</v>
      </c>
      <c r="U36" s="0" t="n">
        <f aca="true">OFFSET(Ego!K$31,MATCH(K36,Ego!C$32:C$38),0)</f>
        <v>0</v>
      </c>
      <c r="V36" s="0" t="n">
        <f aca="false">IF(CHOOSE(Values!$A$280,Gear!$J$134,Gear!$L$134,Gear!$N$134)&gt;0,IF(AND(C36=Gear!$K$491,Gear!$N$491="Yes",Gear!$J$491&gt;0),IF(40-R36&lt;0,0,40-R36),IF(AND(C36=Gear!$K$492,Gear!$N$492="Yes",Gear!$J$492&gt;0),IF(40-R36&lt;0,0,40-R36),IF(AND(C36=Gear!$K$493,Gear!$N$493="Yes",Gear!$J$493&gt;0),IF(40-R36&lt;0,0,40-R36),IF(AND(C36=Gear!$K$494,Gear!$N$494="Yes",Gear!$J$494&gt;0),IF(40-R36&lt;0,0,40-R36),IF(AND(C36=Gear!$K$495,Gear!$N$495="Yes",Gear!$J$495&gt;0),IF(40-R36&lt;0,0,40-R36),0))))),0)</f>
        <v>0</v>
      </c>
      <c r="W36" s="97"/>
      <c r="X36" s="97"/>
      <c r="Y36" s="97"/>
      <c r="Z36" s="115" t="n">
        <f aca="false">IF(Ego!D$12="Infolife",IF(M36="Social",2,IF(OR(C36="Infosec",C36="Interfacing",C36="Programming",C36="Research"),0.5,1)),1)</f>
        <v>1</v>
      </c>
      <c r="AA36" s="97"/>
      <c r="AB36" s="97" t="n">
        <f aca="false">IF(OR(C36="Academics",C36="Art",C36="Exotic Melee",C36="Exotic Ranged",C36="Hardware",C36="Interest",C36="Language",C36="Medicine",C36="Networking",C36="Profession"),FALSE(),TRUE())</f>
        <v>0</v>
      </c>
      <c r="AC36" s="97" t="str">
        <f aca="false">AC35&amp;IF(AC35&lt;&gt;"",IF(AND(AB36,(CHOOSE(Values!A$257,Skills!C36,IF(OR(ISERR(FIND("*",K36)),R36&gt;P36),C36,""),IF(R36&gt;P36,C36,"")))&lt;&gt;""),", ",""),"")&amp;IF(AND(CHOOSE(Values!A$257,TRUE(),OR(ISERR(FIND("*",K36)),R36&gt;P36),R36&gt;P36),AB36),C36,"")</f>
        <v>Animal Handling</v>
      </c>
      <c r="AD36" s="97"/>
      <c r="AE36" s="97"/>
      <c r="AF36" s="97"/>
      <c r="AG36" s="97"/>
      <c r="AH36" s="97" t="str">
        <f aca="false">IF(ISERR(FIND(", ",AH35)),"",MID(AH35,FIND(", ",AH35)+2,9999))</f>
        <v>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6" s="97" t="str">
        <f aca="false">IF(AH35&lt;&gt;"",IF(ISERR(FIND(",",AH35)),AH35,LEFT(AH35,FIND(",",AH35)-1)),"")</f>
        <v>Gunnery</v>
      </c>
      <c r="AJ36" s="97" t="n">
        <f aca="false">MATCH(AI36,VAL_SKILLS_ALL,0)</f>
        <v>38</v>
      </c>
      <c r="AK36" s="97"/>
      <c r="AL36" s="97"/>
      <c r="AM36" s="97" t="s">
        <v>398</v>
      </c>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row>
    <row r="37" customFormat="false" ht="12.75" hidden="false" customHeight="false" outlineLevel="0" collapsed="false">
      <c r="B37" s="1"/>
      <c r="C37" s="1" t="str">
        <f aca="false">AM37&amp;IF(F37&lt;&gt;"",": "&amp;F37,IF(E37&lt;&gt;"",": "&amp;E37,""))</f>
        <v>Art</v>
      </c>
      <c r="D37" s="1"/>
      <c r="E37" s="37"/>
      <c r="F37" s="53"/>
      <c r="G37" s="82"/>
      <c r="H37" s="23"/>
      <c r="I37" s="1" t="n">
        <f aca="false">(MIN(IF(ISNUMBER(H37),H37,0),60-MIN(Q37,60))+2*MAX(0,H37+MIN(Q37,60)-60))*Z37</f>
        <v>0</v>
      </c>
      <c r="J37" s="75" t="n">
        <f aca="false">MIN(98,R37)+IF(P37+S37+U37&gt;40,40-P37,S37+U37)+T37+V37</f>
        <v>0</v>
      </c>
      <c r="K37" s="1" t="s">
        <v>94</v>
      </c>
      <c r="L37" s="1" t="s">
        <v>383</v>
      </c>
      <c r="M37" s="1"/>
      <c r="N37" s="83" t="n">
        <f aca="true">IF(OFFSET(Values!B$391,Values!A$391,0)=C37,OFFSET(Values!C$391,Values!A$391,0))+IF(OFFSET(Values!D$391,Values!A$391,0)=C37,OFFSET(Values!E$391,Values!A$391,0))+IF(Skills!$C$12=C37,20)+IF(Skills!$C$13=C37,20)+IF(Skills!$C$14=C37,10)+IF(Skills!$C$15=C37,10)+IF(Skills!$C$16=C37,10)+IF(Skills!$C$17=C37,10)+IF(Skills!$E$12=C37,20)+IF(Skills!$E$13=C37,20)+IF(Skills!$E$14=C37,20)+IF(Skills!$E$15=C37,10)+IF(Skills!$E$16=C37,10)+IF(Skills!$E$17=C37,10)</f>
        <v>0</v>
      </c>
      <c r="O37" s="83" t="n">
        <f aca="true">IF(OFFSET(Values!B$413,Values!A$413,0)=C37,OFFSET(Values!C$413,Values!A$413,0))+IF(OFFSET(Values!D$413,Values!A$413,0)=C37,OFFSET(Values!E$413,Values!A$413,0))+IF(OFFSET(Values!F$413,Values!A$413,0)=C37,OFFSET(Values!G$413,Values!A$413,0))+IF(Skills!I$12=C37,10)+IF(Skills!I$13=C37,10)+IF(Skills!I$14=C37,10)+IF(Skills!I$15=C37,10)+IF(Skills!I$16=C37,10)+IF(Skills!I$17=C37,20)+IF(Skills!K$12=C37,10)+IF(Skills!K$13=C37,10)+IF(Skills!K$14=C37,20)+IF(Skills!K$15=C37,10)+IF(Skills!K$16=C37,10)+IF(Skills!K$17=C37,10)</f>
        <v>0</v>
      </c>
      <c r="P37" s="83" t="n">
        <f aca="true">OFFSET(Ego!H$31,MATCH(LEFT(K37,3),Ego!C$32:C$38),0)</f>
        <v>0</v>
      </c>
      <c r="Q37" s="83" t="n">
        <f aca="false">SUM(N37:P37)</f>
        <v>0</v>
      </c>
      <c r="R37" s="83" t="n">
        <f aca="false">IF(Setup!$Z$22,Q37+H37,MIN(Q37+H37,IF(AND(Ego!H$79=1,Ego!J$79=C37),Variables!$J$53+10,Variables!$J$53)))</f>
        <v>0</v>
      </c>
      <c r="S37" s="83" t="n">
        <f aca="true">OFFSET(Ego!J$31,MATCH(K37,Ego!C$32:C$38),0)</f>
        <v>0</v>
      </c>
      <c r="T37" s="1" t="n">
        <f aca="true">IF(OFFSET(Values!Z$1,CHOOSE(Values!A$280,Values!$C$255,Values!$C$256,Values!$C$257),0)=Skills!C37,OFFSET(Values!AA$1,CHOOSE(Values!A$280,Values!$C$255,Values!$C$256,Values!$C$257),0),0)+IF(OFFSET(Values!AB$1,CHOOSE(Values!A$280,Values!$C$255,Values!$C$256,Values!$C$257),0)=Skills!C37,OFFSET(Values!AC$1,CHOOSE(Values!A$280,Values!$C$255,Values!$C$256,Values!$C$257),0),0)</f>
        <v>0</v>
      </c>
      <c r="U37" s="0" t="n">
        <f aca="true">OFFSET(Ego!K$31,MATCH(K37,Ego!C$32:C$38),0)</f>
        <v>0</v>
      </c>
      <c r="V37" s="0" t="n">
        <f aca="false">IF(CHOOSE(Values!$A$280,Gear!$J$134,Gear!$L$134,Gear!$N$134)&gt;0,IF(AND(C37=Gear!$K$491,Gear!$N$491="Yes",Gear!$J$491&gt;0),IF(40-R37&lt;0,0,40-R37),IF(AND(C37=Gear!$K$492,Gear!$N$492="Yes",Gear!$J$492&gt;0),IF(40-R37&lt;0,0,40-R37),IF(AND(C37=Gear!$K$493,Gear!$N$493="Yes",Gear!$J$493&gt;0),IF(40-R37&lt;0,0,40-R37),IF(AND(C37=Gear!$K$494,Gear!$N$494="Yes",Gear!$J$494&gt;0),IF(40-R37&lt;0,0,40-R37),IF(AND(C37=Gear!$K$495,Gear!$N$495="Yes",Gear!$J$495&gt;0),IF(40-R37&lt;0,0,40-R37),0))))),0)</f>
        <v>0</v>
      </c>
      <c r="W37" s="97"/>
      <c r="X37" s="97"/>
      <c r="Y37" s="97"/>
      <c r="Z37" s="115" t="n">
        <f aca="false">IF(Ego!D$12="Infolife",IF(M37="Social",2,IF(OR(C37="Infosec",C37="Interfacing",C37="Programming",C37="Research"),0.5,1)),1)</f>
        <v>1</v>
      </c>
      <c r="AA37" s="97"/>
      <c r="AB37" s="97" t="n">
        <f aca="false">IF(OR(C37="Academics",C37="Art",C37="Exotic Melee",C37="Exotic Ranged",C37="Hardware",C37="Interest",C37="Language",C37="Medicine",C37="Networking",C37="Profession"),FALSE(),TRUE())</f>
        <v>0</v>
      </c>
      <c r="AC37" s="97" t="str">
        <f aca="false">AC36&amp;IF(AC36&lt;&gt;"",IF(AND(AB37,(CHOOSE(Values!A$257,Skills!C37,IF(OR(ISERR(FIND("*",K37)),R37&gt;P37),C37,""),IF(R37&gt;P37,C37,"")))&lt;&gt;""),", ",""),"")&amp;IF(AND(CHOOSE(Values!A$257,TRUE(),OR(ISERR(FIND("*",K37)),R37&gt;P37),R37&gt;P37),AB37),C37,"")</f>
        <v>Animal Handling</v>
      </c>
      <c r="AD37" s="97"/>
      <c r="AE37" s="97"/>
      <c r="AF37" s="97"/>
      <c r="AG37" s="97"/>
      <c r="AH37" s="97" t="str">
        <f aca="false">IF(ISERR(FIND(", ",AH36)),"",MID(AH36,FIND(", ",AH36)+2,9999))</f>
        <v>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7" s="97" t="str">
        <f aca="false">IF(AH36&lt;&gt;"",IF(ISERR(FIND(",",AH36)),AH36,LEFT(AH36,FIND(",",AH36)-1)),"")</f>
        <v>Impersonation</v>
      </c>
      <c r="AJ37" s="97" t="n">
        <f aca="false">MATCH(AI37,VAL_SKILLS_ALL,0)</f>
        <v>46</v>
      </c>
      <c r="AK37" s="97"/>
      <c r="AL37" s="97"/>
      <c r="AM37" s="97" t="s">
        <v>398</v>
      </c>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row>
    <row r="38" customFormat="false" ht="12.75" hidden="false" customHeight="false" outlineLevel="0" collapsed="false">
      <c r="B38" s="1"/>
      <c r="C38" s="1" t="str">
        <f aca="false">AM38&amp;IF(F38&lt;&gt;"",": "&amp;F38,IF(E38&lt;&gt;"",": "&amp;E38,""))</f>
        <v>Art</v>
      </c>
      <c r="D38" s="1"/>
      <c r="E38" s="37"/>
      <c r="F38" s="53"/>
      <c r="G38" s="82"/>
      <c r="H38" s="23"/>
      <c r="I38" s="1" t="n">
        <f aca="false">(MIN(IF(ISNUMBER(H38),H38,0),60-MIN(Q38,60))+2*MAX(0,H38+MIN(Q38,60)-60))*Z38</f>
        <v>0</v>
      </c>
      <c r="J38" s="75" t="n">
        <f aca="false">MIN(98,R38)+IF(P38+S38+U38&gt;40,40-P38,S38+U38)+T38+V38</f>
        <v>0</v>
      </c>
      <c r="K38" s="1" t="s">
        <v>94</v>
      </c>
      <c r="L38" s="1" t="s">
        <v>383</v>
      </c>
      <c r="M38" s="1"/>
      <c r="N38" s="83" t="n">
        <f aca="true">IF(OFFSET(Values!B$391,Values!A$391,0)=C38,OFFSET(Values!C$391,Values!A$391,0))+IF(OFFSET(Values!D$391,Values!A$391,0)=C38,OFFSET(Values!E$391,Values!A$391,0))+IF(Skills!$C$12=C38,20)+IF(Skills!$C$13=C38,20)+IF(Skills!$C$14=C38,10)+IF(Skills!$C$15=C38,10)+IF(Skills!$C$16=C38,10)+IF(Skills!$C$17=C38,10)+IF(Skills!$E$12=C38,20)+IF(Skills!$E$13=C38,20)+IF(Skills!$E$14=C38,20)+IF(Skills!$E$15=C38,10)+IF(Skills!$E$16=C38,10)+IF(Skills!$E$17=C38,10)</f>
        <v>0</v>
      </c>
      <c r="O38" s="83" t="n">
        <f aca="true">IF(OFFSET(Values!B$413,Values!A$413,0)=C38,OFFSET(Values!C$413,Values!A$413,0))+IF(OFFSET(Values!D$413,Values!A$413,0)=C38,OFFSET(Values!E$413,Values!A$413,0))+IF(OFFSET(Values!F$413,Values!A$413,0)=C38,OFFSET(Values!G$413,Values!A$413,0))+IF(Skills!I$12=C38,10)+IF(Skills!I$13=C38,10)+IF(Skills!I$14=C38,10)+IF(Skills!I$15=C38,10)+IF(Skills!I$16=C38,10)+IF(Skills!I$17=C38,20)+IF(Skills!K$12=C38,10)+IF(Skills!K$13=C38,10)+IF(Skills!K$14=C38,20)+IF(Skills!K$15=C38,10)+IF(Skills!K$16=C38,10)+IF(Skills!K$17=C38,10)</f>
        <v>0</v>
      </c>
      <c r="P38" s="83" t="n">
        <f aca="true">OFFSET(Ego!H$31,MATCH(LEFT(K38,3),Ego!C$32:C$38),0)</f>
        <v>0</v>
      </c>
      <c r="Q38" s="83" t="n">
        <f aca="false">SUM(N38:P38)</f>
        <v>0</v>
      </c>
      <c r="R38" s="83" t="n">
        <f aca="false">IF(Setup!$Z$22,Q38+H38,MIN(Q38+H38,IF(AND(Ego!H$79=1,Ego!J$79=C38),Variables!$J$53+10,Variables!$J$53)))</f>
        <v>0</v>
      </c>
      <c r="S38" s="83" t="n">
        <f aca="true">OFFSET(Ego!J$31,MATCH(K38,Ego!C$32:C$38),0)</f>
        <v>0</v>
      </c>
      <c r="T38" s="1" t="n">
        <f aca="true">IF(OFFSET(Values!Z$1,CHOOSE(Values!A$280,Values!$C$255,Values!$C$256,Values!$C$257),0)=Skills!C38,OFFSET(Values!AA$1,CHOOSE(Values!A$280,Values!$C$255,Values!$C$256,Values!$C$257),0),0)+IF(OFFSET(Values!AB$1,CHOOSE(Values!A$280,Values!$C$255,Values!$C$256,Values!$C$257),0)=Skills!C38,OFFSET(Values!AC$1,CHOOSE(Values!A$280,Values!$C$255,Values!$C$256,Values!$C$257),0),0)</f>
        <v>0</v>
      </c>
      <c r="U38" s="0" t="n">
        <f aca="true">OFFSET(Ego!K$31,MATCH(K38,Ego!C$32:C$38),0)</f>
        <v>0</v>
      </c>
      <c r="V38" s="0" t="n">
        <f aca="false">IF(CHOOSE(Values!$A$280,Gear!$J$134,Gear!$L$134,Gear!$N$134)&gt;0,IF(AND(C38=Gear!$K$491,Gear!$N$491="Yes",Gear!$J$491&gt;0),IF(40-R38&lt;0,0,40-R38),IF(AND(C38=Gear!$K$492,Gear!$N$492="Yes",Gear!$J$492&gt;0),IF(40-R38&lt;0,0,40-R38),IF(AND(C38=Gear!$K$493,Gear!$N$493="Yes",Gear!$J$493&gt;0),IF(40-R38&lt;0,0,40-R38),IF(AND(C38=Gear!$K$494,Gear!$N$494="Yes",Gear!$J$494&gt;0),IF(40-R38&lt;0,0,40-R38),IF(AND(C38=Gear!$K$495,Gear!$N$495="Yes",Gear!$J$495&gt;0),IF(40-R38&lt;0,0,40-R38),0))))),0)</f>
        <v>0</v>
      </c>
      <c r="W38" s="97"/>
      <c r="X38" s="97"/>
      <c r="Y38" s="97"/>
      <c r="Z38" s="115" t="n">
        <f aca="false">IF(Ego!D$12="Infolife",IF(M38="Social",2,IF(OR(C38="Infosec",C38="Interfacing",C38="Programming",C38="Research"),0.5,1)),1)</f>
        <v>1</v>
      </c>
      <c r="AA38" s="97"/>
      <c r="AB38" s="97" t="n">
        <f aca="false">IF(OR(C38="Academics",C38="Art",C38="Exotic Melee",C38="Exotic Ranged",C38="Hardware",C38="Interest",C38="Language",C38="Medicine",C38="Networking",C38="Profession"),FALSE(),TRUE())</f>
        <v>0</v>
      </c>
      <c r="AC38" s="97" t="str">
        <f aca="false">AC37&amp;IF(AC37&lt;&gt;"",IF(AND(AB38,(CHOOSE(Values!A$257,Skills!C38,IF(OR(ISERR(FIND("*",K38)),R38&gt;P38),C38,""),IF(R38&gt;P38,C38,"")))&lt;&gt;""),", ",""),"")&amp;IF(AND(CHOOSE(Values!A$257,TRUE(),OR(ISERR(FIND("*",K38)),R38&gt;P38),R38&gt;P38),AB38),C38,"")</f>
        <v>Animal Handling</v>
      </c>
      <c r="AD38" s="97"/>
      <c r="AE38" s="97"/>
      <c r="AF38" s="97"/>
      <c r="AG38" s="97"/>
      <c r="AH38" s="97" t="str">
        <f aca="false">IF(ISERR(FIND(", ",AH37)),"",MID(AH37,FIND(", ",AH37)+2,9999))</f>
        <v>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8" s="97" t="str">
        <f aca="false">IF(AH37&lt;&gt;"",IF(ISERR(FIND(",",AH37)),AH37,LEFT(AH37,FIND(",",AH37)-1)),"")</f>
        <v>Infiltration</v>
      </c>
      <c r="AJ38" s="97" t="n">
        <f aca="false">MATCH(AI38,VAL_SKILLS_ALL,0)</f>
        <v>47</v>
      </c>
      <c r="AK38" s="97"/>
      <c r="AL38" s="97"/>
      <c r="AM38" s="97" t="s">
        <v>398</v>
      </c>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row>
    <row r="39" customFormat="false" ht="12.75" hidden="false" customHeight="false" outlineLevel="0" collapsed="false">
      <c r="B39" s="1"/>
      <c r="C39" s="1" t="str">
        <f aca="false">AM39&amp;IF(F39&lt;&gt;"",": "&amp;F39,IF(E39&lt;&gt;"",": "&amp;E39,""))</f>
        <v>Art</v>
      </c>
      <c r="D39" s="1"/>
      <c r="E39" s="37"/>
      <c r="F39" s="53"/>
      <c r="G39" s="82"/>
      <c r="H39" s="23"/>
      <c r="I39" s="1" t="n">
        <f aca="false">(MIN(IF(ISNUMBER(H39),H39,0),60-MIN(Q39,60))+2*MAX(0,H39+MIN(Q39,60)-60))*Z39</f>
        <v>0</v>
      </c>
      <c r="J39" s="75" t="n">
        <f aca="false">MIN(98,R39)+IF(P39+S39+U39&gt;40,40-P39,S39+U39)+T39+V39</f>
        <v>0</v>
      </c>
      <c r="K39" s="1" t="s">
        <v>94</v>
      </c>
      <c r="L39" s="1" t="s">
        <v>383</v>
      </c>
      <c r="M39" s="1"/>
      <c r="N39" s="83" t="n">
        <f aca="true">IF(OFFSET(Values!B$391,Values!A$391,0)=C39,OFFSET(Values!C$391,Values!A$391,0))+IF(OFFSET(Values!D$391,Values!A$391,0)=C39,OFFSET(Values!E$391,Values!A$391,0))+IF(Skills!$C$12=C39,20)+IF(Skills!$C$13=C39,20)+IF(Skills!$C$14=C39,10)+IF(Skills!$C$15=C39,10)+IF(Skills!$C$16=C39,10)+IF(Skills!$C$17=C39,10)+IF(Skills!$E$12=C39,20)+IF(Skills!$E$13=C39,20)+IF(Skills!$E$14=C39,20)+IF(Skills!$E$15=C39,10)+IF(Skills!$E$16=C39,10)+IF(Skills!$E$17=C39,10)</f>
        <v>0</v>
      </c>
      <c r="O39" s="83" t="n">
        <f aca="true">IF(OFFSET(Values!B$413,Values!A$413,0)=C39,OFFSET(Values!C$413,Values!A$413,0))+IF(OFFSET(Values!D$413,Values!A$413,0)=C39,OFFSET(Values!E$413,Values!A$413,0))+IF(OFFSET(Values!F$413,Values!A$413,0)=C39,OFFSET(Values!G$413,Values!A$413,0))+IF(Skills!I$12=C39,10)+IF(Skills!I$13=C39,10)+IF(Skills!I$14=C39,10)+IF(Skills!I$15=C39,10)+IF(Skills!I$16=C39,10)+IF(Skills!I$17=C39,20)+IF(Skills!K$12=C39,10)+IF(Skills!K$13=C39,10)+IF(Skills!K$14=C39,20)+IF(Skills!K$15=C39,10)+IF(Skills!K$16=C39,10)+IF(Skills!K$17=C39,10)</f>
        <v>0</v>
      </c>
      <c r="P39" s="83" t="n">
        <f aca="true">OFFSET(Ego!H$31,MATCH(LEFT(K39,3),Ego!C$32:C$38),0)</f>
        <v>0</v>
      </c>
      <c r="Q39" s="83" t="n">
        <f aca="false">SUM(N39:P39)</f>
        <v>0</v>
      </c>
      <c r="R39" s="83" t="n">
        <f aca="false">IF(Setup!$Z$22,Q39+H39,MIN(Q39+H39,IF(AND(Ego!H$79=1,Ego!J$79=C39),Variables!$J$53+10,Variables!$J$53)))</f>
        <v>0</v>
      </c>
      <c r="S39" s="83" t="n">
        <f aca="true">OFFSET(Ego!J$31,MATCH(K39,Ego!C$32:C$38),0)</f>
        <v>0</v>
      </c>
      <c r="T39" s="1" t="n">
        <f aca="true">IF(OFFSET(Values!Z$1,CHOOSE(Values!A$280,Values!$C$255,Values!$C$256,Values!$C$257),0)=Skills!C39,OFFSET(Values!AA$1,CHOOSE(Values!A$280,Values!$C$255,Values!$C$256,Values!$C$257),0),0)+IF(OFFSET(Values!AB$1,CHOOSE(Values!A$280,Values!$C$255,Values!$C$256,Values!$C$257),0)=Skills!C39,OFFSET(Values!AC$1,CHOOSE(Values!A$280,Values!$C$255,Values!$C$256,Values!$C$257),0),0)</f>
        <v>0</v>
      </c>
      <c r="U39" s="0" t="n">
        <f aca="true">OFFSET(Ego!K$31,MATCH(K39,Ego!C$32:C$38),0)</f>
        <v>0</v>
      </c>
      <c r="V39" s="0" t="n">
        <f aca="false">IF(CHOOSE(Values!$A$280,Gear!$J$134,Gear!$L$134,Gear!$N$134)&gt;0,IF(AND(C39=Gear!$K$491,Gear!$N$491="Yes",Gear!$J$491&gt;0),IF(40-R39&lt;0,0,40-R39),IF(AND(C39=Gear!$K$492,Gear!$N$492="Yes",Gear!$J$492&gt;0),IF(40-R39&lt;0,0,40-R39),IF(AND(C39=Gear!$K$493,Gear!$N$493="Yes",Gear!$J$493&gt;0),IF(40-R39&lt;0,0,40-R39),IF(AND(C39=Gear!$K$494,Gear!$N$494="Yes",Gear!$J$494&gt;0),IF(40-R39&lt;0,0,40-R39),IF(AND(C39=Gear!$K$495,Gear!$N$495="Yes",Gear!$J$495&gt;0),IF(40-R39&lt;0,0,40-R39),0))))),0)</f>
        <v>0</v>
      </c>
      <c r="W39" s="97"/>
      <c r="X39" s="97"/>
      <c r="Y39" s="97"/>
      <c r="Z39" s="115" t="n">
        <f aca="false">IF(Ego!D$12="Infolife",IF(M39="Social",2,IF(OR(C39="Infosec",C39="Interfacing",C39="Programming",C39="Research"),0.5,1)),1)</f>
        <v>1</v>
      </c>
      <c r="AA39" s="97"/>
      <c r="AB39" s="97" t="n">
        <f aca="false">IF(OR(C39="Academics",C39="Art",C39="Exotic Melee",C39="Exotic Ranged",C39="Hardware",C39="Interest",C39="Language",C39="Medicine",C39="Networking",C39="Profession"),FALSE(),TRUE())</f>
        <v>0</v>
      </c>
      <c r="AC39" s="97" t="str">
        <f aca="false">AC38&amp;IF(AC38&lt;&gt;"",IF(AND(AB39,(CHOOSE(Values!A$257,Skills!C39,IF(OR(ISERR(FIND("*",K39)),R39&gt;P39),C39,""),IF(R39&gt;P39,C39,"")))&lt;&gt;""),", ",""),"")&amp;IF(AND(CHOOSE(Values!A$257,TRUE(),OR(ISERR(FIND("*",K39)),R39&gt;P39),R39&gt;P39),AB39),C39,"")</f>
        <v>Animal Handling</v>
      </c>
      <c r="AD39" s="97"/>
      <c r="AE39" s="97"/>
      <c r="AF39" s="97"/>
      <c r="AG39" s="97"/>
      <c r="AH39" s="97" t="str">
        <f aca="false">IF(ISERR(FIND(", ",AH38)),"",MID(AH38,FIND(", ",AH38)+2,9999))</f>
        <v>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39" s="97" t="str">
        <f aca="false">IF(AH38&lt;&gt;"",IF(ISERR(FIND(",",AH38)),AH38,LEFT(AH38,FIND(",",AH38)-1)),"")</f>
        <v>Interfacing</v>
      </c>
      <c r="AJ39" s="97" t="n">
        <f aca="false">MATCH(AI39,VAL_SKILLS_ALL,0)</f>
        <v>56</v>
      </c>
      <c r="AK39" s="97"/>
      <c r="AL39" s="97"/>
      <c r="AM39" s="97" t="s">
        <v>398</v>
      </c>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row>
    <row r="40" customFormat="false" ht="12.75" hidden="false" customHeight="false" outlineLevel="0" collapsed="false">
      <c r="B40" s="1"/>
      <c r="C40" s="1" t="str">
        <f aca="false">AM40</f>
        <v>Beam Weapons</v>
      </c>
      <c r="D40" s="1"/>
      <c r="E40" s="1"/>
      <c r="F40" s="1"/>
      <c r="G40" s="82"/>
      <c r="H40" s="23"/>
      <c r="I40" s="1" t="n">
        <f aca="false">(MIN(IF(ISNUMBER(H40),H40,0),60-MIN(Q40,60))+2*MAX(0,H40+MIN(Q40,60)-60))*Z40</f>
        <v>0</v>
      </c>
      <c r="J40" s="75" t="n">
        <f aca="false">MIN(98,R40)+IF(P40+S40+U40&gt;40,40-P40,S40+U40)+T40+V40</f>
        <v>0</v>
      </c>
      <c r="K40" s="1" t="s">
        <v>93</v>
      </c>
      <c r="L40" s="1" t="s">
        <v>379</v>
      </c>
      <c r="M40" s="1" t="s">
        <v>399</v>
      </c>
      <c r="N40" s="83" t="n">
        <f aca="true">IF(OFFSET(Values!B$391,Values!A$391,0)=C40,OFFSET(Values!C$391,Values!A$391,0))+IF(OFFSET(Values!D$391,Values!A$391,0)=C40,OFFSET(Values!E$391,Values!A$391,0))+IF(Skills!$C$12=C40,20)+IF(Skills!$C$13=C40,20)+IF(Skills!$C$14=C40,10)+IF(Skills!$C$15=C40,10)+IF(Skills!$C$16=C40,10)+IF(Skills!$C$17=C40,10)+IF(Skills!$E$12=C40,20)+IF(Skills!$E$13=C40,20)+IF(Skills!$E$14=C40,20)+IF(Skills!$E$15=C40,10)+IF(Skills!$E$16=C40,10)+IF(Skills!$E$17=C40,10)</f>
        <v>0</v>
      </c>
      <c r="O40" s="83" t="n">
        <f aca="true">IF(OFFSET(Values!B$413,Values!A$413,0)=C40,OFFSET(Values!C$413,Values!A$413,0))+IF(OFFSET(Values!D$413,Values!A$413,0)=C40,OFFSET(Values!E$413,Values!A$413,0))+IF(OFFSET(Values!F$413,Values!A$413,0)=C40,OFFSET(Values!G$413,Values!A$413,0))+IF(Skills!I$12=C40,10)+IF(Skills!I$13=C40,10)+IF(Skills!I$14=C40,10)+IF(Skills!I$15=C40,10)+IF(Skills!I$16=C40,10)+IF(Skills!I$17=C40,20)+IF(Skills!K$12=C40,10)+IF(Skills!K$13=C40,10)+IF(Skills!K$14=C40,20)+IF(Skills!K$15=C40,10)+IF(Skills!K$16=C40,10)+IF(Skills!K$17=C40,10)</f>
        <v>0</v>
      </c>
      <c r="P40" s="83" t="n">
        <f aca="true">OFFSET(Ego!H$31,MATCH(LEFT(K40,3),Ego!C$32:C$38),0)</f>
        <v>0</v>
      </c>
      <c r="Q40" s="83" t="n">
        <f aca="false">SUM(N40:P40)</f>
        <v>0</v>
      </c>
      <c r="R40" s="83" t="n">
        <f aca="false">IF(Setup!$Z$22,Q40+H40,MIN(Q40+H40,IF(AND(Ego!H$79=1,Ego!J$79=C40),Variables!$J$53+10,Variables!$J$53)))</f>
        <v>0</v>
      </c>
      <c r="S40" s="83" t="n">
        <f aca="true">OFFSET(Ego!J$31,MATCH(K40,Ego!C$32:C$38),0)</f>
        <v>0</v>
      </c>
      <c r="T40" s="1" t="n">
        <f aca="true">IF(OFFSET(Values!Z$1,CHOOSE(Values!A$280,Values!$C$255,Values!$C$256,Values!$C$257),0)=Skills!C40,OFFSET(Values!AA$1,CHOOSE(Values!A$280,Values!$C$255,Values!$C$256,Values!$C$257),0),0)+IF(OFFSET(Values!AB$1,CHOOSE(Values!A$280,Values!$C$255,Values!$C$256,Values!$C$257),0)=Skills!C40,OFFSET(Values!AC$1,CHOOSE(Values!A$280,Values!$C$255,Values!$C$256,Values!$C$257),0),0)</f>
        <v>0</v>
      </c>
      <c r="U40" s="0" t="n">
        <f aca="true">OFFSET(Ego!K$31,MATCH(K40,Ego!C$32:C$38),0)</f>
        <v>0</v>
      </c>
      <c r="V40" s="0" t="n">
        <f aca="false">IF(CHOOSE(Values!$A$280,Gear!$J$134,Gear!$L$134,Gear!$N$134)&gt;0,IF(AND(C40=Gear!$K$491,Gear!$N$491="Yes",Gear!$J$491&gt;0),IF(40-R40&lt;0,0,40-R40),IF(AND(C40=Gear!$K$492,Gear!$N$492="Yes",Gear!$J$492&gt;0),IF(40-R40&lt;0,0,40-R40),IF(AND(C40=Gear!$K$493,Gear!$N$493="Yes",Gear!$J$493&gt;0),IF(40-R40&lt;0,0,40-R40),IF(AND(C40=Gear!$K$494,Gear!$N$494="Yes",Gear!$J$494&gt;0),IF(40-R40&lt;0,0,40-R40),IF(AND(C40=Gear!$K$495,Gear!$N$495="Yes",Gear!$J$495&gt;0),IF(40-R40&lt;0,0,40-R40),0))))),0)</f>
        <v>0</v>
      </c>
      <c r="W40" s="97"/>
      <c r="X40" s="97"/>
      <c r="Y40" s="97"/>
      <c r="Z40" s="115" t="n">
        <f aca="false">IF(Ego!D$12="Infolife",IF(M40="Social",2,IF(OR(C40="Infosec",C40="Interfacing",C40="Programming",C40="Research"),0.5,1)),1)</f>
        <v>1</v>
      </c>
      <c r="AA40" s="97"/>
      <c r="AB40" s="97" t="n">
        <f aca="false">IF(OR(C40="Academics",C40="Art",C40="Exotic Melee",C40="Exotic Ranged",C40="Hardware",C40="Interest",C40="Language",C40="Medicine",C40="Networking",C40="Profession"),FALSE(),TRUE())</f>
        <v>1</v>
      </c>
      <c r="AC40" s="97" t="str">
        <f aca="false">AC39&amp;IF(AC39&lt;&gt;"",IF(AND(AB40,(CHOOSE(Values!A$257,Skills!C40,IF(OR(ISERR(FIND("*",K40)),R40&gt;P40),C40,""),IF(R40&gt;P40,C40,"")))&lt;&gt;""),", ",""),"")&amp;IF(AND(CHOOSE(Values!A$257,TRUE(),OR(ISERR(FIND("*",K40)),R40&gt;P40),R40&gt;P40),AB40),C40,"")</f>
        <v>Animal Handling, Beam Weapons</v>
      </c>
      <c r="AD40" s="97"/>
      <c r="AE40" s="97"/>
      <c r="AF40" s="97"/>
      <c r="AG40" s="97"/>
      <c r="AH40" s="97" t="str">
        <f aca="false">IF(ISERR(FIND(", ",AH39)),"",MID(AH39,FIND(", ",AH39)+2,9999))</f>
        <v>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0" s="97" t="str">
        <f aca="false">IF(AH39&lt;&gt;"",IF(ISERR(FIND(",",AH39)),AH39,LEFT(AH39,FIND(",",AH39)-1)),"")</f>
        <v>Intimidation</v>
      </c>
      <c r="AJ40" s="97" t="n">
        <f aca="false">MATCH(AI40,VAL_SKILLS_ALL,0)</f>
        <v>57</v>
      </c>
      <c r="AK40" s="97"/>
      <c r="AL40" s="97"/>
      <c r="AM40" s="97" t="s">
        <v>400</v>
      </c>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row>
    <row r="41" customFormat="false" ht="12.75" hidden="false" customHeight="false" outlineLevel="0" collapsed="false">
      <c r="B41" s="1"/>
      <c r="C41" s="1" t="str">
        <f aca="false">AM41</f>
        <v>Blades</v>
      </c>
      <c r="D41" s="1"/>
      <c r="E41" s="1"/>
      <c r="F41" s="1"/>
      <c r="G41" s="82"/>
      <c r="H41" s="23"/>
      <c r="I41" s="1" t="n">
        <f aca="false">(MIN(IF(ISNUMBER(H41),H41,0),60-MIN(Q41,60))+2*MAX(0,H41+MIN(Q41,60)-60))*Z41</f>
        <v>0</v>
      </c>
      <c r="J41" s="75" t="n">
        <f aca="false">MIN(98,R41)+IF(P41+S41+U41&gt;40,40-P41,S41+U41)+T41+V41</f>
        <v>0</v>
      </c>
      <c r="K41" s="1" t="s">
        <v>97</v>
      </c>
      <c r="L41" s="1" t="s">
        <v>379</v>
      </c>
      <c r="M41" s="1" t="s">
        <v>399</v>
      </c>
      <c r="N41" s="83" t="n">
        <f aca="true">IF(OFFSET(Values!B$391,Values!A$391,0)=C41,OFFSET(Values!C$391,Values!A$391,0))+IF(OFFSET(Values!D$391,Values!A$391,0)=C41,OFFSET(Values!E$391,Values!A$391,0))+IF(Skills!$C$12=C41,20)+IF(Skills!$C$13=C41,20)+IF(Skills!$C$14=C41,10)+IF(Skills!$C$15=C41,10)+IF(Skills!$C$16=C41,10)+IF(Skills!$C$17=C41,10)+IF(Skills!$E$12=C41,20)+IF(Skills!$E$13=C41,20)+IF(Skills!$E$14=C41,20)+IF(Skills!$E$15=C41,10)+IF(Skills!$E$16=C41,10)+IF(Skills!$E$17=C41,10)</f>
        <v>0</v>
      </c>
      <c r="O41" s="83" t="n">
        <f aca="true">IF(OFFSET(Values!B$413,Values!A$413,0)=C41,OFFSET(Values!C$413,Values!A$413,0))+IF(OFFSET(Values!D$413,Values!A$413,0)=C41,OFFSET(Values!E$413,Values!A$413,0))+IF(OFFSET(Values!F$413,Values!A$413,0)=C41,OFFSET(Values!G$413,Values!A$413,0))+IF(Skills!I$12=C41,10)+IF(Skills!I$13=C41,10)+IF(Skills!I$14=C41,10)+IF(Skills!I$15=C41,10)+IF(Skills!I$16=C41,10)+IF(Skills!I$17=C41,20)+IF(Skills!K$12=C41,10)+IF(Skills!K$13=C41,10)+IF(Skills!K$14=C41,20)+IF(Skills!K$15=C41,10)+IF(Skills!K$16=C41,10)+IF(Skills!K$17=C41,10)</f>
        <v>0</v>
      </c>
      <c r="P41" s="83" t="n">
        <f aca="true">OFFSET(Ego!H$31,MATCH(LEFT(K41,3),Ego!C$32:C$38),0)</f>
        <v>0</v>
      </c>
      <c r="Q41" s="83" t="n">
        <f aca="false">SUM(N41:P41)</f>
        <v>0</v>
      </c>
      <c r="R41" s="83" t="n">
        <f aca="false">IF(Setup!$Z$22,Q41+H41,MIN(Q41+H41,IF(AND(Ego!H$79=1,Ego!J$79=C41),Variables!$J$53+10,Variables!$J$53)))</f>
        <v>0</v>
      </c>
      <c r="S41" s="83" t="n">
        <f aca="true">OFFSET(Ego!J$31,MATCH(K41,Ego!C$32:C$38),0)</f>
        <v>0</v>
      </c>
      <c r="T41" s="1" t="n">
        <f aca="true">IF(OFFSET(Values!Z$1,CHOOSE(Values!A$280,Values!$C$255,Values!$C$256,Values!$C$257),0)=Skills!C41,OFFSET(Values!AA$1,CHOOSE(Values!A$280,Values!$C$255,Values!$C$256,Values!$C$257),0),0)+IF(OFFSET(Values!AB$1,CHOOSE(Values!A$280,Values!$C$255,Values!$C$256,Values!$C$257),0)=Skills!C41,OFFSET(Values!AC$1,CHOOSE(Values!A$280,Values!$C$255,Values!$C$256,Values!$C$257),0),0)</f>
        <v>0</v>
      </c>
      <c r="U41" s="0" t="n">
        <f aca="true">OFFSET(Ego!K$31,MATCH(K41,Ego!C$32:C$38),0)</f>
        <v>0</v>
      </c>
      <c r="V41" s="0" t="n">
        <f aca="false">IF(CHOOSE(Values!$A$280,Gear!$J$134,Gear!$L$134,Gear!$N$134)&gt;0,IF(AND(C41=Gear!$K$491,Gear!$N$491="Yes",Gear!$J$491&gt;0),IF(40-R41&lt;0,0,40-R41),IF(AND(C41=Gear!$K$492,Gear!$N$492="Yes",Gear!$J$492&gt;0),IF(40-R41&lt;0,0,40-R41),IF(AND(C41=Gear!$K$493,Gear!$N$493="Yes",Gear!$J$493&gt;0),IF(40-R41&lt;0,0,40-R41),IF(AND(C41=Gear!$K$494,Gear!$N$494="Yes",Gear!$J$494&gt;0),IF(40-R41&lt;0,0,40-R41),IF(AND(C41=Gear!$K$495,Gear!$N$495="Yes",Gear!$J$495&gt;0),IF(40-R41&lt;0,0,40-R41),0))))),0)</f>
        <v>0</v>
      </c>
      <c r="W41" s="97"/>
      <c r="X41" s="97"/>
      <c r="Y41" s="97"/>
      <c r="Z41" s="115" t="n">
        <f aca="false">IF(Ego!D$12="Infolife",IF(M41="Social",2,IF(OR(C41="Infosec",C41="Interfacing",C41="Programming",C41="Research"),0.5,1)),1)</f>
        <v>1</v>
      </c>
      <c r="AA41" s="97"/>
      <c r="AB41" s="97" t="n">
        <f aca="false">IF(OR(C41="Academics",C41="Art",C41="Exotic Melee",C41="Exotic Ranged",C41="Hardware",C41="Interest",C41="Language",C41="Medicine",C41="Networking",C41="Profession"),FALSE(),TRUE())</f>
        <v>1</v>
      </c>
      <c r="AC41" s="97" t="str">
        <f aca="false">AC40&amp;IF(AC40&lt;&gt;"",IF(AND(AB41,(CHOOSE(Values!A$257,Skills!C41,IF(OR(ISERR(FIND("*",K41)),R41&gt;P41),C41,""),IF(R41&gt;P41,C41,"")))&lt;&gt;""),", ",""),"")&amp;IF(AND(CHOOSE(Values!A$257,TRUE(),OR(ISERR(FIND("*",K41)),R41&gt;P41),R41&gt;P41),AB41),C41,"")</f>
        <v>Animal Handling, Beam Weapons, Blades</v>
      </c>
      <c r="AD41" s="97"/>
      <c r="AE41" s="97"/>
      <c r="AF41" s="97"/>
      <c r="AG41" s="97"/>
      <c r="AH41" s="97" t="str">
        <f aca="false">IF(ISERR(FIND(", ",AH40)),"",MID(AH40,FIND(", ",AH40)+2,9999))</f>
        <v>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1" s="97" t="str">
        <f aca="false">IF(AH40&lt;&gt;"",IF(ISERR(FIND(",",AH40)),AH40,LEFT(AH40,FIND(",",AH40)-1)),"")</f>
        <v>Investigation</v>
      </c>
      <c r="AJ41" s="97" t="n">
        <f aca="false">MATCH(AI41,VAL_SKILLS_ALL,0)</f>
        <v>58</v>
      </c>
      <c r="AK41" s="97"/>
      <c r="AL41" s="97"/>
      <c r="AM41" s="97" t="s">
        <v>401</v>
      </c>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row>
    <row r="42" customFormat="false" ht="12.75" hidden="false" customHeight="false" outlineLevel="0" collapsed="false">
      <c r="B42" s="1"/>
      <c r="C42" s="1" t="str">
        <f aca="false">AM42</f>
        <v>Climbing</v>
      </c>
      <c r="D42" s="1"/>
      <c r="E42" s="1"/>
      <c r="F42" s="1"/>
      <c r="G42" s="82"/>
      <c r="H42" s="23"/>
      <c r="I42" s="1" t="n">
        <f aca="false">(MIN(IF(ISNUMBER(H42),H42,0),60-MIN(Q42,60))+2*MAX(0,H42+MIN(Q42,60)-60))*Z42</f>
        <v>0</v>
      </c>
      <c r="J42" s="75" t="n">
        <f aca="false">MIN(98,R42)+IF(P42+S42+U42&gt;40,40-P42,S42+U42)+T42+V42</f>
        <v>0</v>
      </c>
      <c r="K42" s="1" t="s">
        <v>97</v>
      </c>
      <c r="L42" s="1" t="s">
        <v>379</v>
      </c>
      <c r="M42" s="1" t="s">
        <v>402</v>
      </c>
      <c r="N42" s="83" t="n">
        <f aca="true">IF(OFFSET(Values!B$391,Values!A$391,0)=C42,OFFSET(Values!C$391,Values!A$391,0))+IF(OFFSET(Values!D$391,Values!A$391,0)=C42,OFFSET(Values!E$391,Values!A$391,0))+IF(Skills!$C$12=C42,20)+IF(Skills!$C$13=C42,20)+IF(Skills!$C$14=C42,10)+IF(Skills!$C$15=C42,10)+IF(Skills!$C$16=C42,10)+IF(Skills!$C$17=C42,10)+IF(Skills!$E$12=C42,20)+IF(Skills!$E$13=C42,20)+IF(Skills!$E$14=C42,20)+IF(Skills!$E$15=C42,10)+IF(Skills!$E$16=C42,10)+IF(Skills!$E$17=C42,10)</f>
        <v>0</v>
      </c>
      <c r="O42" s="83" t="n">
        <f aca="true">IF(OFFSET(Values!B$413,Values!A$413,0)=C42,OFFSET(Values!C$413,Values!A$413,0))+IF(OFFSET(Values!D$413,Values!A$413,0)=C42,OFFSET(Values!E$413,Values!A$413,0))+IF(OFFSET(Values!F$413,Values!A$413,0)=C42,OFFSET(Values!G$413,Values!A$413,0))+IF(Skills!I$12=C42,10)+IF(Skills!I$13=C42,10)+IF(Skills!I$14=C42,10)+IF(Skills!I$15=C42,10)+IF(Skills!I$16=C42,10)+IF(Skills!I$17=C42,20)+IF(Skills!K$12=C42,10)+IF(Skills!K$13=C42,10)+IF(Skills!K$14=C42,20)+IF(Skills!K$15=C42,10)+IF(Skills!K$16=C42,10)+IF(Skills!K$17=C42,10)</f>
        <v>0</v>
      </c>
      <c r="P42" s="83" t="n">
        <f aca="true">OFFSET(Ego!H$31,MATCH(LEFT(K42,3),Ego!C$32:C$38),0)</f>
        <v>0</v>
      </c>
      <c r="Q42" s="83" t="n">
        <f aca="false">SUM(N42:P42)</f>
        <v>0</v>
      </c>
      <c r="R42" s="83" t="n">
        <f aca="false">IF(Setup!$Z$22,Q42+H42,MIN(Q42+H42,IF(AND(Ego!H$79=1,Ego!J$79=C42),Variables!$J$53+10,Variables!$J$53)))</f>
        <v>0</v>
      </c>
      <c r="S42" s="83" t="n">
        <f aca="true">OFFSET(Ego!J$31,MATCH(K42,Ego!C$32:C$38),0)</f>
        <v>0</v>
      </c>
      <c r="T42" s="1" t="n">
        <f aca="true">IF(OFFSET(Values!Z$1,CHOOSE(Values!A$280,Values!$C$255,Values!$C$256,Values!$C$257),0)=Skills!C42,OFFSET(Values!AA$1,CHOOSE(Values!A$280,Values!$C$255,Values!$C$256,Values!$C$257),0),0)+IF(OFFSET(Values!AB$1,CHOOSE(Values!A$280,Values!$C$255,Values!$C$256,Values!$C$257),0)=Skills!C42,OFFSET(Values!AC$1,CHOOSE(Values!A$280,Values!$C$255,Values!$C$256,Values!$C$257),0),0)+CHOOSE(Values!A280,IF(Gear!J64&gt;0,30,0),IF(Gear!L64&gt;0,30,0),IF(Gear!N64&gt;0,30,0))</f>
        <v>0</v>
      </c>
      <c r="U42" s="0" t="n">
        <f aca="true">OFFSET(Ego!K$31,MATCH(K42,Ego!C$32:C$38),0)</f>
        <v>0</v>
      </c>
      <c r="V42" s="0" t="n">
        <f aca="false">IF(CHOOSE(Values!$A$280,Gear!$J$134,Gear!$L$134,Gear!$N$134)&gt;0,IF(AND(C42=Gear!$K$491,Gear!$N$491="Yes",Gear!$J$491&gt;0),IF(40-R42&lt;0,0,40-R42),IF(AND(C42=Gear!$K$492,Gear!$N$492="Yes",Gear!$J$492&gt;0),IF(40-R42&lt;0,0,40-R42),IF(AND(C42=Gear!$K$493,Gear!$N$493="Yes",Gear!$J$493&gt;0),IF(40-R42&lt;0,0,40-R42),IF(AND(C42=Gear!$K$494,Gear!$N$494="Yes",Gear!$J$494&gt;0),IF(40-R42&lt;0,0,40-R42),IF(AND(C42=Gear!$K$495,Gear!$N$495="Yes",Gear!$J$495&gt;0),IF(40-R42&lt;0,0,40-R42),0))))),0)</f>
        <v>0</v>
      </c>
      <c r="W42" s="97"/>
      <c r="X42" s="97"/>
      <c r="Y42" s="97"/>
      <c r="Z42" s="115" t="n">
        <f aca="false">IF(Ego!D$12="Infolife",IF(M42="Social",2,IF(OR(C42="Infosec",C42="Interfacing",C42="Programming",C42="Research"),0.5,1)),1)</f>
        <v>1</v>
      </c>
      <c r="AA42" s="97"/>
      <c r="AB42" s="97" t="n">
        <f aca="false">IF(OR(C42="Academics",C42="Art",C42="Exotic Melee",C42="Exotic Ranged",C42="Hardware",C42="Interest",C42="Language",C42="Medicine",C42="Networking",C42="Profession"),FALSE(),TRUE())</f>
        <v>1</v>
      </c>
      <c r="AC42" s="97" t="str">
        <f aca="false">AC41&amp;IF(AC41&lt;&gt;"",IF(AND(AB42,(CHOOSE(Values!A$257,Skills!C42,IF(OR(ISERR(FIND("*",K42)),R42&gt;P42),C42,""),IF(R42&gt;P42,C42,"")))&lt;&gt;""),", ",""),"")&amp;IF(AND(CHOOSE(Values!A$257,TRUE(),OR(ISERR(FIND("*",K42)),R42&gt;P42),R42&gt;P42),AB42),C42,"")</f>
        <v>Animal Handling, Beam Weapons, Blades, Climbing</v>
      </c>
      <c r="AD42" s="97"/>
      <c r="AE42" s="97"/>
      <c r="AF42" s="97"/>
      <c r="AG42" s="97"/>
      <c r="AH42" s="97" t="str">
        <f aca="false">IF(ISERR(FIND(", ",AH41)),"",MID(AH41,FIND(", ",AH41)+2,9999))</f>
        <v>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2" s="97" t="str">
        <f aca="false">IF(AH41&lt;&gt;"",IF(ISERR(FIND(",",AH41)),AH41,LEFT(AH41,FIND(",",AH41)-1)),"")</f>
        <v>Kinesics</v>
      </c>
      <c r="AJ42" s="97" t="n">
        <f aca="false">MATCH(AI42,VAL_SKILLS_ALL,0)</f>
        <v>59</v>
      </c>
      <c r="AK42" s="97"/>
      <c r="AL42" s="97"/>
      <c r="AM42" s="97" t="s">
        <v>403</v>
      </c>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row>
    <row r="43" customFormat="false" ht="12.75" hidden="false" customHeight="false" outlineLevel="0" collapsed="false">
      <c r="B43" s="1"/>
      <c r="C43" s="1" t="str">
        <f aca="false">AM43</f>
        <v>Clubs</v>
      </c>
      <c r="D43" s="1"/>
      <c r="E43" s="1"/>
      <c r="F43" s="1"/>
      <c r="G43" s="82"/>
      <c r="H43" s="23"/>
      <c r="I43" s="1" t="n">
        <f aca="false">(MIN(IF(ISNUMBER(H43),H43,0),60-MIN(Q43,60))+2*MAX(0,H43+MIN(Q43,60)-60))*Z43</f>
        <v>0</v>
      </c>
      <c r="J43" s="75" t="n">
        <f aca="false">MIN(98,R43)+IF(P43+S43+U43&gt;40,40-P43,S43+U43)+T43+V43</f>
        <v>0</v>
      </c>
      <c r="K43" s="1" t="s">
        <v>97</v>
      </c>
      <c r="L43" s="1" t="s">
        <v>379</v>
      </c>
      <c r="M43" s="1" t="s">
        <v>399</v>
      </c>
      <c r="N43" s="83" t="n">
        <f aca="true">IF(OFFSET(Values!B$391,Values!A$391,0)=C43,OFFSET(Values!C$391,Values!A$391,0))+IF(OFFSET(Values!D$391,Values!A$391,0)=C43,OFFSET(Values!E$391,Values!A$391,0))+IF(Skills!$C$12=C43,20)+IF(Skills!$C$13=C43,20)+IF(Skills!$C$14=C43,10)+IF(Skills!$C$15=C43,10)+IF(Skills!$C$16=C43,10)+IF(Skills!$C$17=C43,10)+IF(Skills!$E$12=C43,20)+IF(Skills!$E$13=C43,20)+IF(Skills!$E$14=C43,20)+IF(Skills!$E$15=C43,10)+IF(Skills!$E$16=C43,10)+IF(Skills!$E$17=C43,10)</f>
        <v>0</v>
      </c>
      <c r="O43" s="83" t="n">
        <f aca="true">IF(OFFSET(Values!B$413,Values!A$413,0)=C43,OFFSET(Values!C$413,Values!A$413,0))+IF(OFFSET(Values!D$413,Values!A$413,0)=C43,OFFSET(Values!E$413,Values!A$413,0))+IF(OFFSET(Values!F$413,Values!A$413,0)=C43,OFFSET(Values!G$413,Values!A$413,0))+IF(Skills!I$12=C43,10)+IF(Skills!I$13=C43,10)+IF(Skills!I$14=C43,10)+IF(Skills!I$15=C43,10)+IF(Skills!I$16=C43,10)+IF(Skills!I$17=C43,20)+IF(Skills!K$12=C43,10)+IF(Skills!K$13=C43,10)+IF(Skills!K$14=C43,20)+IF(Skills!K$15=C43,10)+IF(Skills!K$16=C43,10)+IF(Skills!K$17=C43,10)</f>
        <v>0</v>
      </c>
      <c r="P43" s="83" t="n">
        <f aca="true">OFFSET(Ego!H$31,MATCH(LEFT(K43,3),Ego!C$32:C$38),0)</f>
        <v>0</v>
      </c>
      <c r="Q43" s="83" t="n">
        <f aca="false">SUM(N43:P43)</f>
        <v>0</v>
      </c>
      <c r="R43" s="83" t="n">
        <f aca="false">IF(Setup!$Z$22,Q43+H43,MIN(Q43+H43,IF(AND(Ego!H$79=1,Ego!J$79=C43),Variables!$J$53+10,Variables!$J$53)))</f>
        <v>0</v>
      </c>
      <c r="S43" s="83" t="n">
        <f aca="true">OFFSET(Ego!J$31,MATCH(K43,Ego!C$32:C$38),0)</f>
        <v>0</v>
      </c>
      <c r="T43" s="1" t="n">
        <f aca="true">IF(OFFSET(Values!Z$1,CHOOSE(Values!A$280,Values!$C$255,Values!$C$256,Values!$C$257),0)=Skills!C43,OFFSET(Values!AA$1,CHOOSE(Values!A$280,Values!$C$255,Values!$C$256,Values!$C$257),0),0)+IF(OFFSET(Values!AB$1,CHOOSE(Values!A$280,Values!$C$255,Values!$C$256,Values!$C$257),0)=Skills!C43,OFFSET(Values!AC$1,CHOOSE(Values!A$280,Values!$C$255,Values!$C$256,Values!$C$257),0),0)</f>
        <v>0</v>
      </c>
      <c r="U43" s="0" t="n">
        <f aca="true">OFFSET(Ego!K$31,MATCH(K43,Ego!C$32:C$38),0)</f>
        <v>0</v>
      </c>
      <c r="V43" s="0" t="n">
        <f aca="false">IF(CHOOSE(Values!$A$280,Gear!$J$134,Gear!$L$134,Gear!$N$134)&gt;0,IF(AND(C43=Gear!$K$491,Gear!$N$491="Yes",Gear!$J$491&gt;0),IF(40-R43&lt;0,0,40-R43),IF(AND(C43=Gear!$K$492,Gear!$N$492="Yes",Gear!$J$492&gt;0),IF(40-R43&lt;0,0,40-R43),IF(AND(C43=Gear!$K$493,Gear!$N$493="Yes",Gear!$J$493&gt;0),IF(40-R43&lt;0,0,40-R43),IF(AND(C43=Gear!$K$494,Gear!$N$494="Yes",Gear!$J$494&gt;0),IF(40-R43&lt;0,0,40-R43),IF(AND(C43=Gear!$K$495,Gear!$N$495="Yes",Gear!$J$495&gt;0),IF(40-R43&lt;0,0,40-R43),0))))),0)</f>
        <v>0</v>
      </c>
      <c r="W43" s="97"/>
      <c r="X43" s="97"/>
      <c r="Y43" s="97"/>
      <c r="Z43" s="115" t="n">
        <f aca="false">IF(Ego!D$12="Infolife",IF(M43="Social",2,IF(OR(C43="Infosec",C43="Interfacing",C43="Programming",C43="Research"),0.5,1)),1)</f>
        <v>1</v>
      </c>
      <c r="AA43" s="97"/>
      <c r="AB43" s="97" t="n">
        <f aca="false">IF(OR(C43="Academics",C43="Art",C43="Exotic Melee",C43="Exotic Ranged",C43="Hardware",C43="Interest",C43="Language",C43="Medicine",C43="Networking",C43="Profession"),FALSE(),TRUE())</f>
        <v>1</v>
      </c>
      <c r="AC43" s="97" t="str">
        <f aca="false">AC42&amp;IF(AC42&lt;&gt;"",IF(AND(AB43,(CHOOSE(Values!A$257,Skills!C43,IF(OR(ISERR(FIND("*",K43)),R43&gt;P43),C43,""),IF(R43&gt;P43,C43,"")))&lt;&gt;""),", ",""),"")&amp;IF(AND(CHOOSE(Values!A$257,TRUE(),OR(ISERR(FIND("*",K43)),R43&gt;P43),R43&gt;P43),AB43),C43,"")</f>
        <v>Animal Handling, Beam Weapons, Blades, Climbing, Clubs</v>
      </c>
      <c r="AD43" s="97"/>
      <c r="AE43" s="97"/>
      <c r="AF43" s="97"/>
      <c r="AG43" s="97"/>
      <c r="AH43" s="97" t="str">
        <f aca="false">IF(ISERR(FIND(", ",AH42)),"",MID(AH42,FIND(", ",AH42)+2,9999))</f>
        <v>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3" s="97" t="str">
        <f aca="false">IF(AH42&lt;&gt;"",IF(ISERR(FIND(",",AH42)),AH42,LEFT(AH42,FIND(",",AH42)-1)),"")</f>
        <v>Kinetic Weapons</v>
      </c>
      <c r="AJ43" s="97" t="n">
        <f aca="false">MATCH(AI43,VAL_SKILLS_ALL,0)</f>
        <v>60</v>
      </c>
      <c r="AK43" s="97"/>
      <c r="AL43" s="97"/>
      <c r="AM43" s="97" t="s">
        <v>404</v>
      </c>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row>
    <row r="44" customFormat="false" ht="12.75" hidden="false" customHeight="false" outlineLevel="0" collapsed="false">
      <c r="B44" s="1"/>
      <c r="C44" s="1" t="str">
        <f aca="false">AM44</f>
        <v>Control</v>
      </c>
      <c r="D44" s="1"/>
      <c r="E44" s="1"/>
      <c r="F44" s="1"/>
      <c r="G44" s="82"/>
      <c r="H44" s="23"/>
      <c r="I44" s="1" t="n">
        <f aca="false">(MIN(IF(ISNUMBER(H44),H44,0),60-MIN(Q44,60))+2*MAX(0,H44+MIN(Q44,60)-60))*Z44</f>
        <v>0</v>
      </c>
      <c r="J44" s="75" t="n">
        <f aca="false">MIN(98,R44)+IF(P44+S44+U44&gt;40,40-P44,S44+U44)+T44+V44</f>
        <v>0</v>
      </c>
      <c r="K44" s="1" t="s">
        <v>405</v>
      </c>
      <c r="L44" s="1" t="s">
        <v>379</v>
      </c>
      <c r="M44" s="1" t="s">
        <v>406</v>
      </c>
      <c r="N44" s="83" t="n">
        <f aca="true">IF(OFFSET(Values!B$391,Values!A$391,0)=C44,OFFSET(Values!C$391,Values!A$391,0))+IF(OFFSET(Values!D$391,Values!A$391,0)=C44,OFFSET(Values!E$391,Values!A$391,0))+IF(Skills!$C$12=C44,20)+IF(Skills!$C$13=C44,20)+IF(Skills!$C$14=C44,10)+IF(Skills!$C$15=C44,10)+IF(Skills!$C$16=C44,10)+IF(Skills!$C$17=C44,10)+IF(Skills!$E$12=C44,20)+IF(Skills!$E$13=C44,20)+IF(Skills!$E$14=C44,20)+IF(Skills!$E$15=C44,10)+IF(Skills!$E$16=C44,10)+IF(Skills!$E$17=C44,10)</f>
        <v>0</v>
      </c>
      <c r="O44" s="83" t="n">
        <f aca="true">IF(OFFSET(Values!B$413,Values!A$413,0)=C44,OFFSET(Values!C$413,Values!A$413,0))+IF(OFFSET(Values!D$413,Values!A$413,0)=C44,OFFSET(Values!E$413,Values!A$413,0))+IF(OFFSET(Values!F$413,Values!A$413,0)=C44,OFFSET(Values!G$413,Values!A$413,0))+IF(Skills!I$12=C44,10)+IF(Skills!I$13=C44,10)+IF(Skills!I$14=C44,10)+IF(Skills!I$15=C44,10)+IF(Skills!I$16=C44,10)+IF(Skills!I$17=C44,20)+IF(Skills!K$12=C44,10)+IF(Skills!K$13=C44,10)+IF(Skills!K$14=C44,20)+IF(Skills!K$15=C44,10)+IF(Skills!K$16=C44,10)+IF(Skills!K$17=C44,10)</f>
        <v>0</v>
      </c>
      <c r="P44" s="83" t="n">
        <f aca="true">OFFSET(Ego!H$31,MATCH(LEFT(K44,3),Ego!C$32:C$38),0)</f>
        <v>0</v>
      </c>
      <c r="Q44" s="83" t="n">
        <f aca="false">SUM(N44:P44)</f>
        <v>0</v>
      </c>
      <c r="R44" s="83" t="n">
        <f aca="false">IF(Setup!$Z$22,Q44+H44,MIN(Q44+H44,IF(AND(Ego!H$79=1,Ego!J$79=C44),Variables!$J$53+10,Variables!$J$53)))</f>
        <v>0</v>
      </c>
      <c r="S44" s="83" t="n">
        <f aca="true">OFFSET(Ego!J$31,MATCH(K44,Ego!C$32:C$38),0)</f>
        <v>0</v>
      </c>
      <c r="T44" s="1" t="n">
        <f aca="true">IF(OFFSET(Values!Z$1,CHOOSE(Values!A$280,Values!$C$255,Values!$C$256,Values!$C$257),0)=Skills!C44,OFFSET(Values!AA$1,CHOOSE(Values!A$280,Values!$C$255,Values!$C$256,Values!$C$257),0),0)+IF(OFFSET(Values!AB$1,CHOOSE(Values!A$280,Values!$C$255,Values!$C$256,Values!$C$257),0)=Skills!C44,OFFSET(Values!AC$1,CHOOSE(Values!A$280,Values!$C$255,Values!$C$256,Values!$C$257),0),0)</f>
        <v>0</v>
      </c>
      <c r="U44" s="0" t="n">
        <f aca="true">OFFSET(Ego!K$31,MATCH(K44,Ego!C$32:C$38),0)</f>
        <v>0</v>
      </c>
      <c r="V44" s="0" t="n">
        <f aca="false">IF(CHOOSE(Values!$A$280,Gear!$J$134,Gear!$L$134,Gear!$N$134)&gt;0,IF(AND(C44=Gear!$K$491,Gear!$N$491="Yes",Gear!$J$491&gt;0),IF(40-R44&lt;0,0,40-R44),IF(AND(C44=Gear!$K$492,Gear!$N$492="Yes",Gear!$J$492&gt;0),IF(40-R44&lt;0,0,40-R44),IF(AND(C44=Gear!$K$493,Gear!$N$493="Yes",Gear!$J$493&gt;0),IF(40-R44&lt;0,0,40-R44),IF(AND(C44=Gear!$K$494,Gear!$N$494="Yes",Gear!$J$494&gt;0),IF(40-R44&lt;0,0,40-R44),IF(AND(C44=Gear!$K$495,Gear!$N$495="Yes",Gear!$J$495&gt;0),IF(40-R44&lt;0,0,40-R44),0))))),0)</f>
        <v>0</v>
      </c>
      <c r="W44" s="97"/>
      <c r="X44" s="97"/>
      <c r="Y44" s="97"/>
      <c r="Z44" s="115" t="n">
        <f aca="false">IF(Ego!D$12="Infolife",IF(M44="Social",2,IF(OR(C44="Infosec",C44="Interfacing",C44="Programming",C44="Research"),0.5,1)),1)</f>
        <v>1</v>
      </c>
      <c r="AA44" s="97"/>
      <c r="AB44" s="97" t="n">
        <f aca="false">IF(OR(C44="Academics",C44="Art",C44="Exotic Melee",C44="Exotic Ranged",C44="Hardware",C44="Interest",C44="Language",C44="Medicine",C44="Networking",C44="Profession"),FALSE(),TRUE())</f>
        <v>1</v>
      </c>
      <c r="AC44" s="97" t="str">
        <f aca="false">AC43&amp;IF(AC43&lt;&gt;"",IF(AND(AB44,(CHOOSE(Values!A$257,Skills!C44,IF(OR(ISERR(FIND("*",K44)),R44&gt;P44),C44,""),IF(R44&gt;P44,C44,"")))&lt;&gt;""),", ",""),"")&amp;IF(AND(CHOOSE(Values!A$257,TRUE(),OR(ISERR(FIND("*",K44)),R44&gt;P44),R44&gt;P44),AB44),C44,"")</f>
        <v>Animal Handling, Beam Weapons, Blades, Climbing, Clubs</v>
      </c>
      <c r="AD44" s="97"/>
      <c r="AE44" s="97"/>
      <c r="AF44" s="97"/>
      <c r="AG44" s="97"/>
      <c r="AH44" s="97" t="str">
        <f aca="false">IF(ISERR(FIND(", ",AH43)),"",MID(AH43,FIND(", ",AH43)+2,9999))</f>
        <v>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4" s="97" t="str">
        <f aca="false">IF(AH43&lt;&gt;"",IF(ISERR(FIND(",",AH43)),AH43,LEFT(AH43,FIND(",",AH43)-1)),"")</f>
        <v>Navigation</v>
      </c>
      <c r="AJ44" s="97" t="n">
        <f aca="false">MATCH(AI44,VAL_SKILLS_ALL,0)</f>
        <v>73</v>
      </c>
      <c r="AK44" s="97"/>
      <c r="AL44" s="97"/>
      <c r="AM44" s="97" t="s">
        <v>407</v>
      </c>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row>
    <row r="45" customFormat="false" ht="12.75" hidden="false" customHeight="false" outlineLevel="0" collapsed="false">
      <c r="B45" s="1"/>
      <c r="C45" s="1" t="str">
        <f aca="false">AM45</f>
        <v>Deception</v>
      </c>
      <c r="D45" s="1"/>
      <c r="E45" s="1"/>
      <c r="F45" s="1"/>
      <c r="G45" s="82"/>
      <c r="H45" s="23"/>
      <c r="I45" s="1" t="n">
        <f aca="false">(MIN(IF(ISNUMBER(H45),H45,0),60-MIN(Q45,60))+2*MAX(0,H45+MIN(Q45,60)-60))*Z45</f>
        <v>0</v>
      </c>
      <c r="J45" s="75" t="n">
        <f aca="false">MIN(98,R45)+IF(P45+S45+U45&gt;40,40-P45,S45+U45)+T45+V45</f>
        <v>0</v>
      </c>
      <c r="K45" s="1" t="s">
        <v>96</v>
      </c>
      <c r="L45" s="1" t="s">
        <v>379</v>
      </c>
      <c r="M45" s="1" t="s">
        <v>396</v>
      </c>
      <c r="N45" s="83" t="n">
        <f aca="true">IF(OFFSET(Values!B$391,Values!A$391,0)=C45,OFFSET(Values!C$391,Values!A$391,0))+IF(OFFSET(Values!D$391,Values!A$391,0)=C45,OFFSET(Values!E$391,Values!A$391,0))+IF(Skills!$C$12=C45,20)+IF(Skills!$C$13=C45,20)+IF(Skills!$C$14=C45,10)+IF(Skills!$C$15=C45,10)+IF(Skills!$C$16=C45,10)+IF(Skills!$C$17=C45,10)+IF(Skills!$E$12=C45,20)+IF(Skills!$E$13=C45,20)+IF(Skills!$E$14=C45,20)+IF(Skills!$E$15=C45,10)+IF(Skills!$E$16=C45,10)+IF(Skills!$E$17=C45,10)</f>
        <v>0</v>
      </c>
      <c r="O45" s="83" t="n">
        <f aca="true">IF(OFFSET(Values!B$413,Values!A$413,0)=C45,OFFSET(Values!C$413,Values!A$413,0))+IF(OFFSET(Values!D$413,Values!A$413,0)=C45,OFFSET(Values!E$413,Values!A$413,0))+IF(OFFSET(Values!F$413,Values!A$413,0)=C45,OFFSET(Values!G$413,Values!A$413,0))+IF(Skills!I$12=C45,10)+IF(Skills!I$13=C45,10)+IF(Skills!I$14=C45,10)+IF(Skills!I$15=C45,10)+IF(Skills!I$16=C45,10)+IF(Skills!I$17=C45,20)+IF(Skills!K$12=C45,10)+IF(Skills!K$13=C45,10)+IF(Skills!K$14=C45,20)+IF(Skills!K$15=C45,10)+IF(Skills!K$16=C45,10)+IF(Skills!K$17=C45,10)</f>
        <v>0</v>
      </c>
      <c r="P45" s="83" t="n">
        <f aca="true">OFFSET(Ego!H$31,MATCH(LEFT(K45,3),Ego!C$32:C$38),0)</f>
        <v>0</v>
      </c>
      <c r="Q45" s="83" t="n">
        <f aca="false">SUM(N45:P45)</f>
        <v>0</v>
      </c>
      <c r="R45" s="83" t="n">
        <f aca="false">IF(Setup!$Z$22,Q45+H45,MIN(Q45+H45,IF(AND(Ego!H$79=1,Ego!J$79=C45),Variables!$J$53+10,Variables!$J$53)))</f>
        <v>0</v>
      </c>
      <c r="S45" s="83" t="n">
        <f aca="true">OFFSET(Ego!J$31,MATCH(K45,Ego!C$32:C$38),0)</f>
        <v>0</v>
      </c>
      <c r="T45" s="1" t="n">
        <f aca="true">IF(OFFSET(Values!Z$1,CHOOSE(Values!A$280,Values!$C$255,Values!$C$256,Values!$C$257),0)=Skills!C45,OFFSET(Values!AA$1,CHOOSE(Values!A$280,Values!$C$255,Values!$C$256,Values!$C$257),0),0)+IF(OFFSET(Values!AB$1,CHOOSE(Values!A$280,Values!$C$255,Values!$C$256,Values!$C$257),0)=Skills!C45,OFFSET(Values!AC$1,CHOOSE(Values!A$280,Values!$C$255,Values!$C$256,Values!$C$257),0),0)</f>
        <v>0</v>
      </c>
      <c r="U45" s="0" t="n">
        <f aca="true">OFFSET(Ego!K$31,MATCH(K45,Ego!C$32:C$38),0)</f>
        <v>0</v>
      </c>
      <c r="V45" s="0" t="n">
        <f aca="false">IF(CHOOSE(Values!$A$280,Gear!$J$134,Gear!$L$134,Gear!$N$134)&gt;0,IF(AND(C45=Gear!$K$491,Gear!$N$491="Yes",Gear!$J$491&gt;0),IF(40-R45&lt;0,0,40-R45),IF(AND(C45=Gear!$K$492,Gear!$N$492="Yes",Gear!$J$492&gt;0),IF(40-R45&lt;0,0,40-R45),IF(AND(C45=Gear!$K$493,Gear!$N$493="Yes",Gear!$J$493&gt;0),IF(40-R45&lt;0,0,40-R45),IF(AND(C45=Gear!$K$494,Gear!$N$494="Yes",Gear!$J$494&gt;0),IF(40-R45&lt;0,0,40-R45),IF(AND(C45=Gear!$K$495,Gear!$N$495="Yes",Gear!$J$495&gt;0),IF(40-R45&lt;0,0,40-R45),0))))),0)</f>
        <v>0</v>
      </c>
      <c r="W45" s="97"/>
      <c r="X45" s="97"/>
      <c r="Y45" s="97"/>
      <c r="Z45" s="115" t="n">
        <f aca="false">IF(Ego!D$12="Infolife",IF(M45="Social",2,IF(OR(C45="Infosec",C45="Interfacing",C45="Programming",C45="Research"),0.5,1)),1)</f>
        <v>1</v>
      </c>
      <c r="AA45" s="97"/>
      <c r="AB45" s="97" t="n">
        <f aca="false">IF(OR(C45="Academics",C45="Art",C45="Exotic Melee",C45="Exotic Ranged",C45="Hardware",C45="Interest",C45="Language",C45="Medicine",C45="Networking",C45="Profession"),FALSE(),TRUE())</f>
        <v>1</v>
      </c>
      <c r="AC45" s="97" t="str">
        <f aca="false">AC44&amp;IF(AC44&lt;&gt;"",IF(AND(AB45,(CHOOSE(Values!A$257,Skills!C45,IF(OR(ISERR(FIND("*",K45)),R45&gt;P45),C45,""),IF(R45&gt;P45,C45,"")))&lt;&gt;""),", ",""),"")&amp;IF(AND(CHOOSE(Values!A$257,TRUE(),OR(ISERR(FIND("*",K45)),R45&gt;P45),R45&gt;P45),AB45),C45,"")</f>
        <v>Animal Handling, Beam Weapons, Blades, Climbing, Clubs, Deception</v>
      </c>
      <c r="AD45" s="97"/>
      <c r="AE45" s="97"/>
      <c r="AF45" s="97"/>
      <c r="AG45" s="97"/>
      <c r="AH45" s="97" t="str">
        <f aca="false">IF(ISERR(FIND(", ",AH44)),"",MID(AH44,FIND(", ",AH44)+2,9999))</f>
        <v>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5" s="97" t="str">
        <f aca="false">IF(AH44&lt;&gt;"",IF(ISERR(FIND(",",AH44)),AH44,LEFT(AH44,FIND(",",AH44)-1)),"")</f>
        <v>Networking: Autonomists</v>
      </c>
      <c r="AJ45" s="97" t="n">
        <f aca="false">MATCH(AI45,VAL_SKILLS_ALL,0)</f>
        <v>74</v>
      </c>
      <c r="AK45" s="97"/>
      <c r="AL45" s="97"/>
      <c r="AM45" s="97" t="s">
        <v>408</v>
      </c>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row>
    <row r="46" customFormat="false" ht="12.75" hidden="false" customHeight="false" outlineLevel="0" collapsed="false">
      <c r="B46" s="1"/>
      <c r="C46" s="1" t="str">
        <f aca="false">AM46</f>
        <v>Demolitions</v>
      </c>
      <c r="D46" s="1"/>
      <c r="E46" s="1"/>
      <c r="F46" s="1"/>
      <c r="G46" s="82"/>
      <c r="H46" s="23"/>
      <c r="I46" s="1" t="n">
        <f aca="false">(MIN(IF(ISNUMBER(H46),H46,0),60-MIN(Q46,60))+2*MAX(0,H46+MIN(Q46,60)-60))*Z46</f>
        <v>0</v>
      </c>
      <c r="J46" s="75" t="n">
        <f aca="false">MIN(98,R46)+IF(P46+S46+U46&gt;40,40-P46,S46+U46)+T46+V46</f>
        <v>0</v>
      </c>
      <c r="K46" s="1" t="s">
        <v>409</v>
      </c>
      <c r="L46" s="1" t="s">
        <v>379</v>
      </c>
      <c r="M46" s="1" t="s">
        <v>410</v>
      </c>
      <c r="N46" s="83" t="n">
        <f aca="true">IF(OFFSET(Values!B$391,Values!A$391,0)=C46,OFFSET(Values!C$391,Values!A$391,0))+IF(OFFSET(Values!D$391,Values!A$391,0)=C46,OFFSET(Values!E$391,Values!A$391,0))+IF(Skills!$C$12=C46,20)+IF(Skills!$C$13=C46,20)+IF(Skills!$C$14=C46,10)+IF(Skills!$C$15=C46,10)+IF(Skills!$C$16=C46,10)+IF(Skills!$C$17=C46,10)+IF(Skills!$E$12=C46,20)+IF(Skills!$E$13=C46,20)+IF(Skills!$E$14=C46,20)+IF(Skills!$E$15=C46,10)+IF(Skills!$E$16=C46,10)+IF(Skills!$E$17=C46,10)</f>
        <v>0</v>
      </c>
      <c r="O46" s="83" t="n">
        <f aca="true">IF(OFFSET(Values!B$413,Values!A$413,0)=C46,OFFSET(Values!C$413,Values!A$413,0))+IF(OFFSET(Values!D$413,Values!A$413,0)=C46,OFFSET(Values!E$413,Values!A$413,0))+IF(OFFSET(Values!F$413,Values!A$413,0)=C46,OFFSET(Values!G$413,Values!A$413,0))+IF(Skills!I$12=C46,10)+IF(Skills!I$13=C46,10)+IF(Skills!I$14=C46,10)+IF(Skills!I$15=C46,10)+IF(Skills!I$16=C46,10)+IF(Skills!I$17=C46,20)+IF(Skills!K$12=C46,10)+IF(Skills!K$13=C46,10)+IF(Skills!K$14=C46,20)+IF(Skills!K$15=C46,10)+IF(Skills!K$16=C46,10)+IF(Skills!K$17=C46,10)</f>
        <v>0</v>
      </c>
      <c r="P46" s="83" t="n">
        <f aca="true">OFFSET(Ego!H$31,MATCH(LEFT(K46,3),Ego!C$32:C$38),0)</f>
        <v>0</v>
      </c>
      <c r="Q46" s="83" t="n">
        <f aca="false">SUM(N46:P46)</f>
        <v>0</v>
      </c>
      <c r="R46" s="83" t="n">
        <f aca="false">IF(Setup!$Z$22,Q46+H46,MIN(Q46+H46,IF(AND(Ego!H$79=1,Ego!J$79=C46),Variables!$J$53+10,Variables!$J$53)))</f>
        <v>0</v>
      </c>
      <c r="S46" s="83" t="n">
        <f aca="true">OFFSET(Ego!J$31,MATCH(K46,Ego!C$32:C$38),0)</f>
        <v>0</v>
      </c>
      <c r="T46" s="1" t="n">
        <f aca="true">IF(OFFSET(Values!Z$1,CHOOSE(Values!A$280,Values!$C$255,Values!$C$256,Values!$C$257),0)=Skills!C46,OFFSET(Values!AA$1,CHOOSE(Values!A$280,Values!$C$255,Values!$C$256,Values!$C$257),0),0)+IF(OFFSET(Values!AB$1,CHOOSE(Values!A$280,Values!$C$255,Values!$C$256,Values!$C$257),0)=Skills!C46,OFFSET(Values!AC$1,CHOOSE(Values!A$280,Values!$C$255,Values!$C$256,Values!$C$257),0),0)</f>
        <v>0</v>
      </c>
      <c r="U46" s="0" t="n">
        <f aca="true">OFFSET(Ego!K$31,MATCH(K46,Ego!C$32:C$38),0)</f>
        <v>0</v>
      </c>
      <c r="V46" s="0" t="n">
        <f aca="false">IF(CHOOSE(Values!$A$280,Gear!$J$134,Gear!$L$134,Gear!$N$134)&gt;0,IF(AND(C46=Gear!$K$491,Gear!$N$491="Yes",Gear!$J$491&gt;0),IF(40-R46&lt;0,0,40-R46),IF(AND(C46=Gear!$K$492,Gear!$N$492="Yes",Gear!$J$492&gt;0),IF(40-R46&lt;0,0,40-R46),IF(AND(C46=Gear!$K$493,Gear!$N$493="Yes",Gear!$J$493&gt;0),IF(40-R46&lt;0,0,40-R46),IF(AND(C46=Gear!$K$494,Gear!$N$494="Yes",Gear!$J$494&gt;0),IF(40-R46&lt;0,0,40-R46),IF(AND(C46=Gear!$K$495,Gear!$N$495="Yes",Gear!$J$495&gt;0),IF(40-R46&lt;0,0,40-R46),0))))),0)</f>
        <v>0</v>
      </c>
      <c r="W46" s="97"/>
      <c r="X46" s="97"/>
      <c r="Y46" s="97"/>
      <c r="Z46" s="115" t="n">
        <f aca="false">IF(Ego!D$12="Infolife",IF(M46="Social",2,IF(OR(C46="Infosec",C46="Interfacing",C46="Programming",C46="Research"),0.5,1)),1)</f>
        <v>1</v>
      </c>
      <c r="AA46" s="97"/>
      <c r="AB46" s="97" t="n">
        <f aca="false">IF(OR(C46="Academics",C46="Art",C46="Exotic Melee",C46="Exotic Ranged",C46="Hardware",C46="Interest",C46="Language",C46="Medicine",C46="Networking",C46="Profession"),FALSE(),TRUE())</f>
        <v>1</v>
      </c>
      <c r="AC46" s="97" t="str">
        <f aca="false">AC45&amp;IF(AC45&lt;&gt;"",IF(AND(AB46,(CHOOSE(Values!A$257,Skills!C46,IF(OR(ISERR(FIND("*",K46)),R46&gt;P46),C46,""),IF(R46&gt;P46,C46,"")))&lt;&gt;""),", ",""),"")&amp;IF(AND(CHOOSE(Values!A$257,TRUE(),OR(ISERR(FIND("*",K46)),R46&gt;P46),R46&gt;P46),AB46),C46,"")</f>
        <v>Animal Handling, Beam Weapons, Blades, Climbing, Clubs, Deception</v>
      </c>
      <c r="AD46" s="97"/>
      <c r="AE46" s="97"/>
      <c r="AF46" s="97"/>
      <c r="AG46" s="97"/>
      <c r="AH46" s="97" t="str">
        <f aca="false">IF(ISERR(FIND(", ",AH45)),"",MID(AH45,FIND(", ",AH45)+2,9999))</f>
        <v>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6" s="97" t="str">
        <f aca="false">IF(AH45&lt;&gt;"",IF(ISERR(FIND(",",AH45)),AH45,LEFT(AH45,FIND(",",AH45)-1)),"")</f>
        <v>Networking: Criminals</v>
      </c>
      <c r="AJ46" s="97" t="n">
        <f aca="false">MATCH(AI46,VAL_SKILLS_ALL,0)</f>
        <v>75</v>
      </c>
      <c r="AK46" s="97"/>
      <c r="AL46" s="97"/>
      <c r="AM46" s="97" t="s">
        <v>411</v>
      </c>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row>
    <row r="47" customFormat="false" ht="12.75" hidden="false" customHeight="false" outlineLevel="0" collapsed="false">
      <c r="B47" s="1"/>
      <c r="C47" s="1" t="str">
        <f aca="false">AM47</f>
        <v>Disguise</v>
      </c>
      <c r="D47" s="1"/>
      <c r="E47" s="1"/>
      <c r="F47" s="1"/>
      <c r="G47" s="82"/>
      <c r="H47" s="23"/>
      <c r="I47" s="1" t="n">
        <f aca="false">(MIN(IF(ISNUMBER(H47),H47,0),60-MIN(Q47,60))+2*MAX(0,H47+MIN(Q47,60)-60))*Z47</f>
        <v>0</v>
      </c>
      <c r="J47" s="75" t="n">
        <f aca="false">MIN(98,R47)+IF(P47+S47+U47&gt;40,40-P47,S47+U47)+T47+V47</f>
        <v>0</v>
      </c>
      <c r="K47" s="1" t="s">
        <v>94</v>
      </c>
      <c r="L47" s="1" t="s">
        <v>379</v>
      </c>
      <c r="M47" s="1" t="s">
        <v>402</v>
      </c>
      <c r="N47" s="83" t="n">
        <f aca="true">IF(OFFSET(Values!B$391,Values!A$391,0)=C47,OFFSET(Values!C$391,Values!A$391,0))+IF(OFFSET(Values!D$391,Values!A$391,0)=C47,OFFSET(Values!E$391,Values!A$391,0))+IF(Skills!$C$12=C47,20)+IF(Skills!$C$13=C47,20)+IF(Skills!$C$14=C47,10)+IF(Skills!$C$15=C47,10)+IF(Skills!$C$16=C47,10)+IF(Skills!$C$17=C47,10)+IF(Skills!$E$12=C47,20)+IF(Skills!$E$13=C47,20)+IF(Skills!$E$14=C47,20)+IF(Skills!$E$15=C47,10)+IF(Skills!$E$16=C47,10)+IF(Skills!$E$17=C47,10)</f>
        <v>0</v>
      </c>
      <c r="O47" s="83" t="n">
        <f aca="true">IF(OFFSET(Values!B$413,Values!A$413,0)=C47,OFFSET(Values!C$413,Values!A$413,0))+IF(OFFSET(Values!D$413,Values!A$413,0)=C47,OFFSET(Values!E$413,Values!A$413,0))+IF(OFFSET(Values!F$413,Values!A$413,0)=C47,OFFSET(Values!G$413,Values!A$413,0))+IF(Skills!I$12=C47,10)+IF(Skills!I$13=C47,10)+IF(Skills!I$14=C47,10)+IF(Skills!I$15=C47,10)+IF(Skills!I$16=C47,10)+IF(Skills!I$17=C47,20)+IF(Skills!K$12=C47,10)+IF(Skills!K$13=C47,10)+IF(Skills!K$14=C47,20)+IF(Skills!K$15=C47,10)+IF(Skills!K$16=C47,10)+IF(Skills!K$17=C47,10)</f>
        <v>0</v>
      </c>
      <c r="P47" s="83" t="n">
        <f aca="true">OFFSET(Ego!H$31,MATCH(LEFT(K47,3),Ego!C$32:C$38),0)</f>
        <v>0</v>
      </c>
      <c r="Q47" s="83" t="n">
        <f aca="false">SUM(N47:P47)</f>
        <v>0</v>
      </c>
      <c r="R47" s="83" t="n">
        <f aca="false">IF(Setup!$Z$22,Q47+H47,MIN(Q47+H47,IF(AND(Ego!H$79=1,Ego!J$79=C47),Variables!$J$53+10,Variables!$J$53)))</f>
        <v>0</v>
      </c>
      <c r="S47" s="83" t="n">
        <f aca="true">OFFSET(Ego!J$31,MATCH(K47,Ego!C$32:C$38),0)</f>
        <v>0</v>
      </c>
      <c r="T47" s="1" t="n">
        <f aca="true">IF(OFFSET(Values!Z$1,CHOOSE(Values!A$280,Values!$C$255,Values!$C$256,Values!$C$257),0)=Skills!C47,OFFSET(Values!AA$1,CHOOSE(Values!A$280,Values!$C$255,Values!$C$256,Values!$C$257),0),0)+IF(OFFSET(Values!AB$1,CHOOSE(Values!A$280,Values!$C$255,Values!$C$256,Values!$C$257),0)=Skills!C47,OFFSET(Values!AC$1,CHOOSE(Values!A$280,Values!$C$255,Values!$C$256,Values!$C$257),0),0)+IF(CHOOSE(Values!A280,Gear!J176,Gear!L176,Gear!N176)&gt;0,30,0)+IF(CHOOSE(Values!A280,Gear!J135,Gear!L135,Gear!N135)&gt;0,30,0)</f>
        <v>0</v>
      </c>
      <c r="U47" s="0" t="n">
        <f aca="true">OFFSET(Ego!K$31,MATCH(K47,Ego!C$32:C$38),0)</f>
        <v>0</v>
      </c>
      <c r="V47" s="0" t="n">
        <f aca="false">IF(CHOOSE(Values!$A$280,Gear!$J$134,Gear!$L$134,Gear!$N$134)&gt;0,IF(AND(C47=Gear!$K$491,Gear!$N$491="Yes",Gear!$J$491&gt;0),IF(40-R47&lt;0,0,40-R47),IF(AND(C47=Gear!$K$492,Gear!$N$492="Yes",Gear!$J$492&gt;0),IF(40-R47&lt;0,0,40-R47),IF(AND(C47=Gear!$K$493,Gear!$N$493="Yes",Gear!$J$493&gt;0),IF(40-R47&lt;0,0,40-R47),IF(AND(C47=Gear!$K$494,Gear!$N$494="Yes",Gear!$J$494&gt;0),IF(40-R47&lt;0,0,40-R47),IF(AND(C47=Gear!$K$495,Gear!$N$495="Yes",Gear!$J$495&gt;0),IF(40-R47&lt;0,0,40-R47),0))))),0)</f>
        <v>0</v>
      </c>
      <c r="W47" s="97"/>
      <c r="X47" s="97"/>
      <c r="Y47" s="97"/>
      <c r="Z47" s="115" t="n">
        <f aca="false">IF(Ego!D$12="Infolife",IF(M47="Social",2,IF(OR(C47="Infosec",C47="Interfacing",C47="Programming",C47="Research"),0.5,1)),1)</f>
        <v>1</v>
      </c>
      <c r="AA47" s="97"/>
      <c r="AB47" s="97" t="n">
        <f aca="false">IF(OR(C47="Academics",C47="Art",C47="Exotic Melee",C47="Exotic Ranged",C47="Hardware",C47="Interest",C47="Language",C47="Medicine",C47="Networking",C47="Profession"),FALSE(),TRUE())</f>
        <v>1</v>
      </c>
      <c r="AC47" s="97" t="str">
        <f aca="false">AC46&amp;IF(AC46&lt;&gt;"",IF(AND(AB47,(CHOOSE(Values!A$257,Skills!C47,IF(OR(ISERR(FIND("*",K47)),R47&gt;P47),C47,""),IF(R47&gt;P47,C47,"")))&lt;&gt;""),", ",""),"")&amp;IF(AND(CHOOSE(Values!A$257,TRUE(),OR(ISERR(FIND("*",K47)),R47&gt;P47),R47&gt;P47),AB47),C47,"")</f>
        <v>Animal Handling, Beam Weapons, Blades, Climbing, Clubs, Deception, Disguise</v>
      </c>
      <c r="AD47" s="97"/>
      <c r="AE47" s="97"/>
      <c r="AF47" s="97"/>
      <c r="AG47" s="97"/>
      <c r="AH47" s="97" t="str">
        <f aca="false">IF(ISERR(FIND(", ",AH46)),"",MID(AH46,FIND(", ",AH46)+2,9999))</f>
        <v>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7" s="97" t="str">
        <f aca="false">IF(AH46&lt;&gt;"",IF(ISERR(FIND(",",AH46)),AH46,LEFT(AH46,FIND(",",AH46)-1)),"")</f>
        <v>Networking: Ecologists</v>
      </c>
      <c r="AJ47" s="97" t="n">
        <f aca="false">MATCH(AI47,VAL_SKILLS_ALL,0)</f>
        <v>76</v>
      </c>
      <c r="AK47" s="97"/>
      <c r="AL47" s="97"/>
      <c r="AM47" s="97" t="s">
        <v>412</v>
      </c>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row>
    <row r="48" customFormat="false" ht="12.75" hidden="false" customHeight="false" outlineLevel="0" collapsed="false">
      <c r="B48" s="1"/>
      <c r="C48" s="1" t="str">
        <f aca="false">AM48&amp;IF(F48&lt;&gt;"",": "&amp;F48,IF(E48&lt;&gt;"",": "&amp;E48,""))</f>
        <v>Exotic Melee</v>
      </c>
      <c r="D48" s="1"/>
      <c r="E48" s="37"/>
      <c r="F48" s="49"/>
      <c r="G48" s="82"/>
      <c r="H48" s="23"/>
      <c r="I48" s="1" t="n">
        <f aca="false">(MIN(IF(ISNUMBER(H48),H48,0),60-MIN(Q48,60))+2*MAX(0,H48+MIN(Q48,60)-60))*Z48</f>
        <v>0</v>
      </c>
      <c r="J48" s="75" t="n">
        <f aca="false">MIN(98,R48)+IF(P48+S48+U48&gt;40,40-P48,S48+U48)+T48+V48</f>
        <v>0</v>
      </c>
      <c r="K48" s="1" t="s">
        <v>97</v>
      </c>
      <c r="L48" s="1" t="s">
        <v>379</v>
      </c>
      <c r="M48" s="1" t="s">
        <v>399</v>
      </c>
      <c r="N48" s="83" t="n">
        <f aca="true">IF(OFFSET(Values!B$391,Values!A$391,0)=C48,OFFSET(Values!C$391,Values!A$391,0))+IF(OFFSET(Values!D$391,Values!A$391,0)=C48,OFFSET(Values!E$391,Values!A$391,0))+IF(Skills!$C$12=C48,20)+IF(Skills!$C$13=C48,20)+IF(Skills!$C$14=C48,10)+IF(Skills!$C$15=C48,10)+IF(Skills!$C$16=C48,10)+IF(Skills!$C$17=C48,10)+IF(Skills!$E$12=C48,20)+IF(Skills!$E$13=C48,20)+IF(Skills!$E$14=C48,20)+IF(Skills!$E$15=C48,10)+IF(Skills!$E$16=C48,10)+IF(Skills!$E$17=C48,10)</f>
        <v>0</v>
      </c>
      <c r="O48" s="83" t="n">
        <f aca="true">IF(OFFSET(Values!B$413,Values!A$413,0)=C48,OFFSET(Values!C$413,Values!A$413,0))+IF(OFFSET(Values!D$413,Values!A$413,0)=C48,OFFSET(Values!E$413,Values!A$413,0))+IF(OFFSET(Values!F$413,Values!A$413,0)=C48,OFFSET(Values!G$413,Values!A$413,0))+IF(Skills!I$12=C48,10)+IF(Skills!I$13=C48,10)+IF(Skills!I$14=C48,10)+IF(Skills!I$15=C48,10)+IF(Skills!I$16=C48,10)+IF(Skills!I$17=C48,20)+IF(Skills!K$12=C48,10)+IF(Skills!K$13=C48,10)+IF(Skills!K$14=C48,20)+IF(Skills!K$15=C48,10)+IF(Skills!K$16=C48,10)+IF(Skills!K$17=C48,10)</f>
        <v>0</v>
      </c>
      <c r="P48" s="83" t="n">
        <f aca="true">OFFSET(Ego!H$31,MATCH(LEFT(K48,3),Ego!C$32:C$38),0)</f>
        <v>0</v>
      </c>
      <c r="Q48" s="83" t="n">
        <f aca="false">SUM(N48:P48)</f>
        <v>0</v>
      </c>
      <c r="R48" s="83" t="n">
        <f aca="false">IF(Setup!$Z$22,Q48+H48,MIN(Q48+H48,IF(AND(Ego!H$79=1,Ego!J$79=C48),Variables!$J$53+10,Variables!$J$53)))</f>
        <v>0</v>
      </c>
      <c r="S48" s="83" t="n">
        <f aca="true">OFFSET(Ego!J$31,MATCH(K48,Ego!C$32:C$38),0)</f>
        <v>0</v>
      </c>
      <c r="T48" s="1" t="n">
        <f aca="true">IF(OFFSET(Values!Z$1,CHOOSE(Values!A$280,Values!$C$255,Values!$C$256,Values!$C$257),0)=Skills!C48,OFFSET(Values!AA$1,CHOOSE(Values!A$280,Values!$C$255,Values!$C$256,Values!$C$257),0),0)+IF(OFFSET(Values!AB$1,CHOOSE(Values!A$280,Values!$C$255,Values!$C$256,Values!$C$257),0)=Skills!C48,OFFSET(Values!AC$1,CHOOSE(Values!A$280,Values!$C$255,Values!$C$256,Values!$C$257),0),0)</f>
        <v>0</v>
      </c>
      <c r="U48" s="0" t="n">
        <f aca="true">OFFSET(Ego!K$31,MATCH(K48,Ego!C$32:C$38),0)</f>
        <v>0</v>
      </c>
      <c r="V48" s="0" t="n">
        <f aca="false">IF(CHOOSE(Values!$A$280,Gear!$J$134,Gear!$L$134,Gear!$N$134)&gt;0,IF(AND(C48=Gear!$K$491,Gear!$N$491="Yes",Gear!$J$491&gt;0),IF(40-R48&lt;0,0,40-R48),IF(AND(C48=Gear!$K$492,Gear!$N$492="Yes",Gear!$J$492&gt;0),IF(40-R48&lt;0,0,40-R48),IF(AND(C48=Gear!$K$493,Gear!$N$493="Yes",Gear!$J$493&gt;0),IF(40-R48&lt;0,0,40-R48),IF(AND(C48=Gear!$K$494,Gear!$N$494="Yes",Gear!$J$494&gt;0),IF(40-R48&lt;0,0,40-R48),IF(AND(C48=Gear!$K$495,Gear!$N$495="Yes",Gear!$J$495&gt;0),IF(40-R48&lt;0,0,40-R48),0))))),0)</f>
        <v>0</v>
      </c>
      <c r="W48" s="97"/>
      <c r="X48" s="97"/>
      <c r="Y48" s="97"/>
      <c r="Z48" s="115" t="n">
        <f aca="false">IF(Ego!D$12="Infolife",IF(M48="Social",2,IF(OR(C48="Infosec",C48="Interfacing",C48="Programming",C48="Research"),0.5,1)),1)</f>
        <v>1</v>
      </c>
      <c r="AA48" s="97"/>
      <c r="AB48" s="97" t="n">
        <f aca="false">IF(OR(C48="Academics",C48="Art",C48="Exotic Melee",C48="Exotic Ranged",C48="Hardware",C48="Interest",C48="Language",C48="Medicine",C48="Networking",C48="Profession"),FALSE(),TRUE())</f>
        <v>0</v>
      </c>
      <c r="AC48" s="97" t="str">
        <f aca="false">AC47&amp;IF(AC47&lt;&gt;"",IF(AND(AB48,(CHOOSE(Values!A$257,Skills!C48,IF(OR(ISERR(FIND("*",K48)),R48&gt;P48),C48,""),IF(R48&gt;P48,C48,"")))&lt;&gt;""),", ",""),"")&amp;IF(AND(CHOOSE(Values!A$257,TRUE(),OR(ISERR(FIND("*",K48)),R48&gt;P48),R48&gt;P48),AB48),C48,"")</f>
        <v>Animal Handling, Beam Weapons, Blades, Climbing, Clubs, Deception, Disguise</v>
      </c>
      <c r="AD48" s="97"/>
      <c r="AE48" s="97"/>
      <c r="AF48" s="97"/>
      <c r="AG48" s="97"/>
      <c r="AH48" s="97" t="str">
        <f aca="false">IF(ISERR(FIND(", ",AH47)),"",MID(AH47,FIND(", ",AH47)+2,9999))</f>
        <v>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8" s="97" t="str">
        <f aca="false">IF(AH47&lt;&gt;"",IF(ISERR(FIND(",",AH47)),AH47,LEFT(AH47,FIND(",",AH47)-1)),"")</f>
        <v>Networking: Firewall</v>
      </c>
      <c r="AJ48" s="97" t="n">
        <f aca="false">MATCH(AI48,VAL_SKILLS_ALL,0)</f>
        <v>77</v>
      </c>
      <c r="AK48" s="97"/>
      <c r="AL48" s="97"/>
      <c r="AM48" s="97" t="s">
        <v>413</v>
      </c>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row>
    <row r="49" customFormat="false" ht="12.75" hidden="false" customHeight="false" outlineLevel="0" collapsed="false">
      <c r="B49" s="1"/>
      <c r="C49" s="1" t="str">
        <f aca="false">AM49&amp;IF(F49&lt;&gt;"",": "&amp;F49,IF(E49&lt;&gt;"",": "&amp;E49,""))</f>
        <v>Exotic Melee</v>
      </c>
      <c r="D49" s="1"/>
      <c r="E49" s="37"/>
      <c r="F49" s="51"/>
      <c r="G49" s="82"/>
      <c r="H49" s="23"/>
      <c r="I49" s="1" t="n">
        <f aca="false">(MIN(IF(ISNUMBER(H49),H49,0),60-MIN(Q49,60))+2*MAX(0,H49+MIN(Q49,60)-60))*Z49</f>
        <v>0</v>
      </c>
      <c r="J49" s="75" t="n">
        <f aca="false">MIN(98,R49)+IF(P49+S49+U49&gt;40,40-P49,S49+U49)+T49+V49</f>
        <v>0</v>
      </c>
      <c r="K49" s="1" t="s">
        <v>97</v>
      </c>
      <c r="L49" s="1" t="s">
        <v>379</v>
      </c>
      <c r="M49" s="1" t="s">
        <v>399</v>
      </c>
      <c r="N49" s="83" t="n">
        <f aca="true">IF(OFFSET(Values!B$391,Values!A$391,0)=C49,OFFSET(Values!C$391,Values!A$391,0))+IF(OFFSET(Values!D$391,Values!A$391,0)=C49,OFFSET(Values!E$391,Values!A$391,0))+IF(Skills!$C$12=C49,20)+IF(Skills!$C$13=C49,20)+IF(Skills!$C$14=C49,10)+IF(Skills!$C$15=C49,10)+IF(Skills!$C$16=C49,10)+IF(Skills!$C$17=C49,10)+IF(Skills!$E$12=C49,20)+IF(Skills!$E$13=C49,20)+IF(Skills!$E$14=C49,20)+IF(Skills!$E$15=C49,10)+IF(Skills!$E$16=C49,10)+IF(Skills!$E$17=C49,10)</f>
        <v>0</v>
      </c>
      <c r="O49" s="83" t="n">
        <f aca="true">IF(OFFSET(Values!B$413,Values!A$413,0)=C49,OFFSET(Values!C$413,Values!A$413,0))+IF(OFFSET(Values!D$413,Values!A$413,0)=C49,OFFSET(Values!E$413,Values!A$413,0))+IF(OFFSET(Values!F$413,Values!A$413,0)=C49,OFFSET(Values!G$413,Values!A$413,0))+IF(Skills!I$12=C49,10)+IF(Skills!I$13=C49,10)+IF(Skills!I$14=C49,10)+IF(Skills!I$15=C49,10)+IF(Skills!I$16=C49,10)+IF(Skills!I$17=C49,20)+IF(Skills!K$12=C49,10)+IF(Skills!K$13=C49,10)+IF(Skills!K$14=C49,20)+IF(Skills!K$15=C49,10)+IF(Skills!K$16=C49,10)+IF(Skills!K$17=C49,10)</f>
        <v>0</v>
      </c>
      <c r="P49" s="83" t="n">
        <f aca="true">OFFSET(Ego!H$31,MATCH(LEFT(K49,3),Ego!C$32:C$38),0)</f>
        <v>0</v>
      </c>
      <c r="Q49" s="83" t="n">
        <f aca="false">SUM(N49:P49)</f>
        <v>0</v>
      </c>
      <c r="R49" s="83" t="n">
        <f aca="false">IF(Setup!$Z$22,Q49+H49,MIN(Q49+H49,IF(AND(Ego!H$79=1,Ego!J$79=C49),Variables!$J$53+10,Variables!$J$53)))</f>
        <v>0</v>
      </c>
      <c r="S49" s="83" t="n">
        <f aca="true">OFFSET(Ego!J$31,MATCH(K49,Ego!C$32:C$38),0)</f>
        <v>0</v>
      </c>
      <c r="T49" s="1" t="n">
        <f aca="true">IF(OFFSET(Values!Z$1,CHOOSE(Values!A$280,Values!$C$255,Values!$C$256,Values!$C$257),0)=Skills!C49,OFFSET(Values!AA$1,CHOOSE(Values!A$280,Values!$C$255,Values!$C$256,Values!$C$257),0),0)+IF(OFFSET(Values!AB$1,CHOOSE(Values!A$280,Values!$C$255,Values!$C$256,Values!$C$257),0)=Skills!C49,OFFSET(Values!AC$1,CHOOSE(Values!A$280,Values!$C$255,Values!$C$256,Values!$C$257),0),0)</f>
        <v>0</v>
      </c>
      <c r="U49" s="0" t="n">
        <f aca="true">OFFSET(Ego!K$31,MATCH(K49,Ego!C$32:C$38),0)</f>
        <v>0</v>
      </c>
      <c r="V49" s="0" t="n">
        <f aca="false">IF(CHOOSE(Values!$A$280,Gear!$J$134,Gear!$L$134,Gear!$N$134)&gt;0,IF(AND(C49=Gear!$K$491,Gear!$N$491="Yes",Gear!$J$491&gt;0),IF(40-R49&lt;0,0,40-R49),IF(AND(C49=Gear!$K$492,Gear!$N$492="Yes",Gear!$J$492&gt;0),IF(40-R49&lt;0,0,40-R49),IF(AND(C49=Gear!$K$493,Gear!$N$493="Yes",Gear!$J$493&gt;0),IF(40-R49&lt;0,0,40-R49),IF(AND(C49=Gear!$K$494,Gear!$N$494="Yes",Gear!$J$494&gt;0),IF(40-R49&lt;0,0,40-R49),IF(AND(C49=Gear!$K$495,Gear!$N$495="Yes",Gear!$J$495&gt;0),IF(40-R49&lt;0,0,40-R49),0))))),0)</f>
        <v>0</v>
      </c>
      <c r="W49" s="97"/>
      <c r="X49" s="97"/>
      <c r="Y49" s="97"/>
      <c r="Z49" s="115" t="n">
        <f aca="false">IF(Ego!D$12="Infolife",IF(M49="Social",2,IF(OR(C49="Infosec",C49="Interfacing",C49="Programming",C49="Research"),0.5,1)),1)</f>
        <v>1</v>
      </c>
      <c r="AA49" s="97"/>
      <c r="AB49" s="97" t="n">
        <f aca="false">IF(OR(C49="Academics",C49="Art",C49="Exotic Melee",C49="Exotic Ranged",C49="Hardware",C49="Interest",C49="Language",C49="Medicine",C49="Networking",C49="Profession"),FALSE(),TRUE())</f>
        <v>0</v>
      </c>
      <c r="AC49" s="97" t="str">
        <f aca="false">AC48&amp;IF(AC48&lt;&gt;"",IF(AND(AB49,(CHOOSE(Values!A$257,Skills!C49,IF(OR(ISERR(FIND("*",K49)),R49&gt;P49),C49,""),IF(R49&gt;P49,C49,"")))&lt;&gt;""),", ",""),"")&amp;IF(AND(CHOOSE(Values!A$257,TRUE(),OR(ISERR(FIND("*",K49)),R49&gt;P49),R49&gt;P49),AB49),C49,"")</f>
        <v>Animal Handling, Beam Weapons, Blades, Climbing, Clubs, Deception, Disguise</v>
      </c>
      <c r="AD49" s="97"/>
      <c r="AE49" s="97"/>
      <c r="AF49" s="97"/>
      <c r="AG49" s="97"/>
      <c r="AH49" s="97" t="str">
        <f aca="false">IF(ISERR(FIND(", ",AH48)),"",MID(AH48,FIND(", ",AH48)+2,9999))</f>
        <v>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49" s="97" t="str">
        <f aca="false">IF(AH48&lt;&gt;"",IF(ISERR(FIND(",",AH48)),AH48,LEFT(AH48,FIND(",",AH48)-1)),"")</f>
        <v>Networking: Hypercorps</v>
      </c>
      <c r="AJ49" s="97" t="n">
        <f aca="false">MATCH(AI49,VAL_SKILLS_ALL,0)</f>
        <v>78</v>
      </c>
      <c r="AK49" s="97"/>
      <c r="AL49" s="97"/>
      <c r="AM49" s="97" t="s">
        <v>413</v>
      </c>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row>
    <row r="50" customFormat="false" ht="12.75" hidden="false" customHeight="false" outlineLevel="0" collapsed="false">
      <c r="B50" s="1"/>
      <c r="C50" s="1" t="str">
        <f aca="false">AM50&amp;IF(F50&lt;&gt;"",": "&amp;F50,IF(E50&lt;&gt;"",": "&amp;E50,""))</f>
        <v>Exotic Melee</v>
      </c>
      <c r="D50" s="1"/>
      <c r="E50" s="37"/>
      <c r="F50" s="51"/>
      <c r="G50" s="82"/>
      <c r="H50" s="23"/>
      <c r="I50" s="1" t="n">
        <f aca="false">(MIN(IF(ISNUMBER(H50),H50,0),60-MIN(Q50,60))+2*MAX(0,H50+MIN(Q50,60)-60))*Z50</f>
        <v>0</v>
      </c>
      <c r="J50" s="75" t="n">
        <f aca="false">MIN(98,R50)+IF(P50+S50+U50&gt;40,40-P50,S50+U50)+T50+V50</f>
        <v>0</v>
      </c>
      <c r="K50" s="1" t="s">
        <v>97</v>
      </c>
      <c r="L50" s="1" t="s">
        <v>379</v>
      </c>
      <c r="M50" s="1" t="s">
        <v>399</v>
      </c>
      <c r="N50" s="83" t="n">
        <f aca="true">IF(OFFSET(Values!B$391,Values!A$391,0)=C50,OFFSET(Values!C$391,Values!A$391,0))+IF(OFFSET(Values!D$391,Values!A$391,0)=C50,OFFSET(Values!E$391,Values!A$391,0))+IF(Skills!$C$12=C50,20)+IF(Skills!$C$13=C50,20)+IF(Skills!$C$14=C50,10)+IF(Skills!$C$15=C50,10)+IF(Skills!$C$16=C50,10)+IF(Skills!$C$17=C50,10)+IF(Skills!$E$12=C50,20)+IF(Skills!$E$13=C50,20)+IF(Skills!$E$14=C50,20)+IF(Skills!$E$15=C50,10)+IF(Skills!$E$16=C50,10)+IF(Skills!$E$17=C50,10)</f>
        <v>0</v>
      </c>
      <c r="O50" s="83" t="n">
        <f aca="true">IF(OFFSET(Values!B$413,Values!A$413,0)=C50,OFFSET(Values!C$413,Values!A$413,0))+IF(OFFSET(Values!D$413,Values!A$413,0)=C50,OFFSET(Values!E$413,Values!A$413,0))+IF(OFFSET(Values!F$413,Values!A$413,0)=C50,OFFSET(Values!G$413,Values!A$413,0))+IF(Skills!I$12=C50,10)+IF(Skills!I$13=C50,10)+IF(Skills!I$14=C50,10)+IF(Skills!I$15=C50,10)+IF(Skills!I$16=C50,10)+IF(Skills!I$17=C50,20)+IF(Skills!K$12=C50,10)+IF(Skills!K$13=C50,10)+IF(Skills!K$14=C50,20)+IF(Skills!K$15=C50,10)+IF(Skills!K$16=C50,10)+IF(Skills!K$17=C50,10)</f>
        <v>0</v>
      </c>
      <c r="P50" s="83" t="n">
        <f aca="true">OFFSET(Ego!H$31,MATCH(LEFT(K50,3),Ego!C$32:C$38),0)</f>
        <v>0</v>
      </c>
      <c r="Q50" s="83" t="n">
        <f aca="false">SUM(N50:P50)</f>
        <v>0</v>
      </c>
      <c r="R50" s="83" t="n">
        <f aca="false">IF(Setup!$Z$22,Q50+H50,MIN(Q50+H50,IF(AND(Ego!H$79=1,Ego!J$79=C50),Variables!$J$53+10,Variables!$J$53)))</f>
        <v>0</v>
      </c>
      <c r="S50" s="83" t="n">
        <f aca="true">OFFSET(Ego!J$31,MATCH(K50,Ego!C$32:C$38),0)</f>
        <v>0</v>
      </c>
      <c r="T50" s="1" t="n">
        <f aca="true">IF(OFFSET(Values!Z$1,CHOOSE(Values!A$280,Values!$C$255,Values!$C$256,Values!$C$257),0)=Skills!C50,OFFSET(Values!AA$1,CHOOSE(Values!A$280,Values!$C$255,Values!$C$256,Values!$C$257),0),0)+IF(OFFSET(Values!AB$1,CHOOSE(Values!A$280,Values!$C$255,Values!$C$256,Values!$C$257),0)=Skills!C50,OFFSET(Values!AC$1,CHOOSE(Values!A$280,Values!$C$255,Values!$C$256,Values!$C$257),0),0)</f>
        <v>0</v>
      </c>
      <c r="U50" s="0" t="n">
        <f aca="true">OFFSET(Ego!K$31,MATCH(K50,Ego!C$32:C$38),0)</f>
        <v>0</v>
      </c>
      <c r="V50" s="0" t="n">
        <f aca="false">IF(CHOOSE(Values!$A$280,Gear!$J$134,Gear!$L$134,Gear!$N$134)&gt;0,IF(AND(C50=Gear!$K$491,Gear!$N$491="Yes",Gear!$J$491&gt;0),IF(40-R50&lt;0,0,40-R50),IF(AND(C50=Gear!$K$492,Gear!$N$492="Yes",Gear!$J$492&gt;0),IF(40-R50&lt;0,0,40-R50),IF(AND(C50=Gear!$K$493,Gear!$N$493="Yes",Gear!$J$493&gt;0),IF(40-R50&lt;0,0,40-R50),IF(AND(C50=Gear!$K$494,Gear!$N$494="Yes",Gear!$J$494&gt;0),IF(40-R50&lt;0,0,40-R50),IF(AND(C50=Gear!$K$495,Gear!$N$495="Yes",Gear!$J$495&gt;0),IF(40-R50&lt;0,0,40-R50),0))))),0)</f>
        <v>0</v>
      </c>
      <c r="W50" s="97"/>
      <c r="X50" s="97"/>
      <c r="Y50" s="97"/>
      <c r="Z50" s="115" t="n">
        <f aca="false">IF(Ego!D$12="Infolife",IF(M50="Social",2,IF(OR(C50="Infosec",C50="Interfacing",C50="Programming",C50="Research"),0.5,1)),1)</f>
        <v>1</v>
      </c>
      <c r="AA50" s="97"/>
      <c r="AB50" s="97" t="n">
        <f aca="false">IF(OR(C50="Academics",C50="Art",C50="Exotic Melee",C50="Exotic Ranged",C50="Hardware",C50="Interest",C50="Language",C50="Medicine",C50="Networking",C50="Profession"),FALSE(),TRUE())</f>
        <v>0</v>
      </c>
      <c r="AC50" s="97" t="str">
        <f aca="false">AC49&amp;IF(AC49&lt;&gt;"",IF(AND(AB50,(CHOOSE(Values!A$257,Skills!C50,IF(OR(ISERR(FIND("*",K50)),R50&gt;P50),C50,""),IF(R50&gt;P50,C50,"")))&lt;&gt;""),", ",""),"")&amp;IF(AND(CHOOSE(Values!A$257,TRUE(),OR(ISERR(FIND("*",K50)),R50&gt;P50),R50&gt;P50),AB50),C50,"")</f>
        <v>Animal Handling, Beam Weapons, Blades, Climbing, Clubs, Deception, Disguise</v>
      </c>
      <c r="AD50" s="97"/>
      <c r="AE50" s="97"/>
      <c r="AF50" s="97"/>
      <c r="AG50" s="97"/>
      <c r="AH50" s="97" t="str">
        <f aca="false">IF(ISERR(FIND(", ",AH49)),"",MID(AH49,FIND(", ",AH49)+2,9999))</f>
        <v>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50" s="97" t="str">
        <f aca="false">IF(AH49&lt;&gt;"",IF(ISERR(FIND(",",AH49)),AH49,LEFT(AH49,FIND(",",AH49)-1)),"")</f>
        <v>Networking: Media</v>
      </c>
      <c r="AJ50" s="97" t="n">
        <f aca="false">MATCH(AI50,VAL_SKILLS_ALL,0)</f>
        <v>79</v>
      </c>
      <c r="AK50" s="97"/>
      <c r="AL50" s="97"/>
      <c r="AM50" s="97" t="s">
        <v>413</v>
      </c>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row>
    <row r="51" customFormat="false" ht="12.75" hidden="false" customHeight="false" outlineLevel="0" collapsed="false">
      <c r="B51" s="1"/>
      <c r="C51" s="1" t="str">
        <f aca="false">AM51&amp;IF(F51&lt;&gt;"",": "&amp;F51,IF(E51&lt;&gt;"",": "&amp;E51,""))</f>
        <v>Exotic Melee</v>
      </c>
      <c r="D51" s="1"/>
      <c r="E51" s="37"/>
      <c r="F51" s="51"/>
      <c r="G51" s="82"/>
      <c r="H51" s="23"/>
      <c r="I51" s="1" t="n">
        <f aca="false">(MIN(IF(ISNUMBER(H51),H51,0),60-MIN(Q51,60))+2*MAX(0,H51+MIN(Q51,60)-60))*Z51</f>
        <v>0</v>
      </c>
      <c r="J51" s="75" t="n">
        <f aca="false">MIN(98,R51)+IF(P51+S51+U51&gt;40,40-P51,S51+U51)+T51+V51</f>
        <v>0</v>
      </c>
      <c r="K51" s="1" t="s">
        <v>97</v>
      </c>
      <c r="L51" s="1" t="s">
        <v>379</v>
      </c>
      <c r="M51" s="1" t="s">
        <v>399</v>
      </c>
      <c r="N51" s="83" t="n">
        <f aca="true">IF(OFFSET(Values!B$391,Values!A$391,0)=C51,OFFSET(Values!C$391,Values!A$391,0))+IF(OFFSET(Values!D$391,Values!A$391,0)=C51,OFFSET(Values!E$391,Values!A$391,0))+IF(Skills!$C$12=C51,20)+IF(Skills!$C$13=C51,20)+IF(Skills!$C$14=C51,10)+IF(Skills!$C$15=C51,10)+IF(Skills!$C$16=C51,10)+IF(Skills!$C$17=C51,10)+IF(Skills!$E$12=C51,20)+IF(Skills!$E$13=C51,20)+IF(Skills!$E$14=C51,20)+IF(Skills!$E$15=C51,10)+IF(Skills!$E$16=C51,10)+IF(Skills!$E$17=C51,10)</f>
        <v>0</v>
      </c>
      <c r="O51" s="83" t="n">
        <f aca="true">IF(OFFSET(Values!B$413,Values!A$413,0)=C51,OFFSET(Values!C$413,Values!A$413,0))+IF(OFFSET(Values!D$413,Values!A$413,0)=C51,OFFSET(Values!E$413,Values!A$413,0))+IF(OFFSET(Values!F$413,Values!A$413,0)=C51,OFFSET(Values!G$413,Values!A$413,0))+IF(Skills!I$12=C51,10)+IF(Skills!I$13=C51,10)+IF(Skills!I$14=C51,10)+IF(Skills!I$15=C51,10)+IF(Skills!I$16=C51,10)+IF(Skills!I$17=C51,20)+IF(Skills!K$12=C51,10)+IF(Skills!K$13=C51,10)+IF(Skills!K$14=C51,20)+IF(Skills!K$15=C51,10)+IF(Skills!K$16=C51,10)+IF(Skills!K$17=C51,10)</f>
        <v>0</v>
      </c>
      <c r="P51" s="83" t="n">
        <f aca="true">OFFSET(Ego!H$31,MATCH(LEFT(K51,3),Ego!C$32:C$38),0)</f>
        <v>0</v>
      </c>
      <c r="Q51" s="83" t="n">
        <f aca="false">SUM(N51:P51)</f>
        <v>0</v>
      </c>
      <c r="R51" s="83" t="n">
        <f aca="false">IF(Setup!$Z$22,Q51+H51,MIN(Q51+H51,IF(AND(Ego!H$79=1,Ego!J$79=C51),Variables!$J$53+10,Variables!$J$53)))</f>
        <v>0</v>
      </c>
      <c r="S51" s="83" t="n">
        <f aca="true">OFFSET(Ego!J$31,MATCH(K51,Ego!C$32:C$38),0)</f>
        <v>0</v>
      </c>
      <c r="T51" s="1" t="n">
        <f aca="true">IF(OFFSET(Values!Z$1,CHOOSE(Values!A$280,Values!$C$255,Values!$C$256,Values!$C$257),0)=Skills!C51,OFFSET(Values!AA$1,CHOOSE(Values!A$280,Values!$C$255,Values!$C$256,Values!$C$257),0),0)+IF(OFFSET(Values!AB$1,CHOOSE(Values!A$280,Values!$C$255,Values!$C$256,Values!$C$257),0)=Skills!C51,OFFSET(Values!AC$1,CHOOSE(Values!A$280,Values!$C$255,Values!$C$256,Values!$C$257),0),0)</f>
        <v>0</v>
      </c>
      <c r="U51" s="0" t="n">
        <f aca="true">OFFSET(Ego!K$31,MATCH(K51,Ego!C$32:C$38),0)</f>
        <v>0</v>
      </c>
      <c r="V51" s="0" t="n">
        <f aca="false">IF(CHOOSE(Values!$A$280,Gear!$J$134,Gear!$L$134,Gear!$N$134)&gt;0,IF(AND(C51=Gear!$K$491,Gear!$N$491="Yes",Gear!$J$491&gt;0),IF(40-R51&lt;0,0,40-R51),IF(AND(C51=Gear!$K$492,Gear!$N$492="Yes",Gear!$J$492&gt;0),IF(40-R51&lt;0,0,40-R51),IF(AND(C51=Gear!$K$493,Gear!$N$493="Yes",Gear!$J$493&gt;0),IF(40-R51&lt;0,0,40-R51),IF(AND(C51=Gear!$K$494,Gear!$N$494="Yes",Gear!$J$494&gt;0),IF(40-R51&lt;0,0,40-R51),IF(AND(C51=Gear!$K$495,Gear!$N$495="Yes",Gear!$J$495&gt;0),IF(40-R51&lt;0,0,40-R51),0))))),0)</f>
        <v>0</v>
      </c>
      <c r="W51" s="97"/>
      <c r="X51" s="97"/>
      <c r="Y51" s="97"/>
      <c r="Z51" s="115" t="n">
        <f aca="false">IF(Ego!D$12="Infolife",IF(M51="Social",2,IF(OR(C51="Infosec",C51="Interfacing",C51="Programming",C51="Research"),0.5,1)),1)</f>
        <v>1</v>
      </c>
      <c r="AA51" s="97"/>
      <c r="AB51" s="97" t="n">
        <f aca="false">IF(OR(C51="Academics",C51="Art",C51="Exotic Melee",C51="Exotic Ranged",C51="Hardware",C51="Interest",C51="Language",C51="Medicine",C51="Networking",C51="Profession"),FALSE(),TRUE())</f>
        <v>0</v>
      </c>
      <c r="AC51" s="97" t="str">
        <f aca="false">AC50&amp;IF(AC50&lt;&gt;"",IF(AND(AB51,(CHOOSE(Values!A$257,Skills!C51,IF(OR(ISERR(FIND("*",K51)),R51&gt;P51),C51,""),IF(R51&gt;P51,C51,"")))&lt;&gt;""),", ",""),"")&amp;IF(AND(CHOOSE(Values!A$257,TRUE(),OR(ISERR(FIND("*",K51)),R51&gt;P51),R51&gt;P51),AB51),C51,"")</f>
        <v>Animal Handling, Beam Weapons, Blades, Climbing, Clubs, Deception, Disguise</v>
      </c>
      <c r="AD51" s="97"/>
      <c r="AE51" s="97"/>
      <c r="AF51" s="97"/>
      <c r="AG51" s="97"/>
      <c r="AH51" s="97" t="str">
        <f aca="false">IF(ISERR(FIND(", ",AH50)),"",MID(AH50,FIND(", ",AH50)+2,9999))</f>
        <v>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I51" s="97" t="str">
        <f aca="false">IF(AH50&lt;&gt;"",IF(ISERR(FIND(",",AH50)),AH50,LEFT(AH50,FIND(",",AH50)-1)),"")</f>
        <v>Networking: Scientists</v>
      </c>
      <c r="AJ51" s="97" t="n">
        <f aca="false">MATCH(AI51,VAL_SKILLS_ALL,0)</f>
        <v>80</v>
      </c>
      <c r="AK51" s="97"/>
      <c r="AL51" s="97"/>
      <c r="AM51" s="97" t="s">
        <v>413</v>
      </c>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row>
    <row r="52" customFormat="false" ht="12.75" hidden="false" customHeight="false" outlineLevel="0" collapsed="false">
      <c r="B52" s="1"/>
      <c r="C52" s="1" t="str">
        <f aca="false">AM52&amp;IF(F52&lt;&gt;"",": "&amp;F52,IF(E52&lt;&gt;"",": "&amp;E52,""))</f>
        <v>Exotic Melee</v>
      </c>
      <c r="D52" s="1"/>
      <c r="E52" s="37"/>
      <c r="F52" s="51"/>
      <c r="G52" s="82"/>
      <c r="H52" s="23"/>
      <c r="I52" s="1" t="n">
        <f aca="false">(MIN(IF(ISNUMBER(H52),H52,0),60-MIN(Q52,60))+2*MAX(0,H52+MIN(Q52,60)-60))*Z52</f>
        <v>0</v>
      </c>
      <c r="J52" s="75" t="n">
        <f aca="false">MIN(98,R52)+IF(P52+S52+U52&gt;40,40-P52,S52+U52)+T52+V52</f>
        <v>0</v>
      </c>
      <c r="K52" s="1" t="s">
        <v>97</v>
      </c>
      <c r="L52" s="1" t="s">
        <v>379</v>
      </c>
      <c r="M52" s="1" t="s">
        <v>399</v>
      </c>
      <c r="N52" s="83" t="n">
        <f aca="true">IF(OFFSET(Values!B$391,Values!A$391,0)=C52,OFFSET(Values!C$391,Values!A$391,0))+IF(OFFSET(Values!D$391,Values!A$391,0)=C52,OFFSET(Values!E$391,Values!A$391,0))+IF(Skills!$C$12=C52,20)+IF(Skills!$C$13=C52,20)+IF(Skills!$C$14=C52,10)+IF(Skills!$C$15=C52,10)+IF(Skills!$C$16=C52,10)+IF(Skills!$C$17=C52,10)+IF(Skills!$E$12=C52,20)+IF(Skills!$E$13=C52,20)+IF(Skills!$E$14=C52,20)+IF(Skills!$E$15=C52,10)+IF(Skills!$E$16=C52,10)+IF(Skills!$E$17=C52,10)</f>
        <v>0</v>
      </c>
      <c r="O52" s="83" t="n">
        <f aca="true">IF(OFFSET(Values!B$413,Values!A$413,0)=C52,OFFSET(Values!C$413,Values!A$413,0))+IF(OFFSET(Values!D$413,Values!A$413,0)=C52,OFFSET(Values!E$413,Values!A$413,0))+IF(OFFSET(Values!F$413,Values!A$413,0)=C52,OFFSET(Values!G$413,Values!A$413,0))+IF(Skills!I$12=C52,10)+IF(Skills!I$13=C52,10)+IF(Skills!I$14=C52,10)+IF(Skills!I$15=C52,10)+IF(Skills!I$16=C52,10)+IF(Skills!I$17=C52,20)+IF(Skills!K$12=C52,10)+IF(Skills!K$13=C52,10)+IF(Skills!K$14=C52,20)+IF(Skills!K$15=C52,10)+IF(Skills!K$16=C52,10)+IF(Skills!K$17=C52,10)</f>
        <v>0</v>
      </c>
      <c r="P52" s="83" t="n">
        <f aca="true">OFFSET(Ego!H$31,MATCH(LEFT(K52,3),Ego!C$32:C$38),0)</f>
        <v>0</v>
      </c>
      <c r="Q52" s="83" t="n">
        <f aca="false">SUM(N52:P52)</f>
        <v>0</v>
      </c>
      <c r="R52" s="83" t="n">
        <f aca="false">IF(Setup!$Z$22,Q52+H52,MIN(Q52+H52,IF(AND(Ego!H$79=1,Ego!J$79=C52),Variables!$J$53+10,Variables!$J$53)))</f>
        <v>0</v>
      </c>
      <c r="S52" s="83" t="n">
        <f aca="true">OFFSET(Ego!J$31,MATCH(K52,Ego!C$32:C$38),0)</f>
        <v>0</v>
      </c>
      <c r="T52" s="1" t="n">
        <f aca="true">IF(OFFSET(Values!Z$1,CHOOSE(Values!A$280,Values!$C$255,Values!$C$256,Values!$C$257),0)=Skills!C52,OFFSET(Values!AA$1,CHOOSE(Values!A$280,Values!$C$255,Values!$C$256,Values!$C$257),0),0)+IF(OFFSET(Values!AB$1,CHOOSE(Values!A$280,Values!$C$255,Values!$C$256,Values!$C$257),0)=Skills!C52,OFFSET(Values!AC$1,CHOOSE(Values!A$280,Values!$C$255,Values!$C$256,Values!$C$257),0),0)</f>
        <v>0</v>
      </c>
      <c r="U52" s="0" t="n">
        <f aca="true">OFFSET(Ego!K$31,MATCH(K52,Ego!C$32:C$38),0)</f>
        <v>0</v>
      </c>
      <c r="V52" s="0" t="n">
        <f aca="false">IF(CHOOSE(Values!$A$280,Gear!$J$134,Gear!$L$134,Gear!$N$134)&gt;0,IF(AND(C52=Gear!$K$491,Gear!$N$491="Yes",Gear!$J$491&gt;0),IF(40-R52&lt;0,0,40-R52),IF(AND(C52=Gear!$K$492,Gear!$N$492="Yes",Gear!$J$492&gt;0),IF(40-R52&lt;0,0,40-R52),IF(AND(C52=Gear!$K$493,Gear!$N$493="Yes",Gear!$J$493&gt;0),IF(40-R52&lt;0,0,40-R52),IF(AND(C52=Gear!$K$494,Gear!$N$494="Yes",Gear!$J$494&gt;0),IF(40-R52&lt;0,0,40-R52),IF(AND(C52=Gear!$K$495,Gear!$N$495="Yes",Gear!$J$495&gt;0),IF(40-R52&lt;0,0,40-R52),0))))),0)</f>
        <v>0</v>
      </c>
      <c r="W52" s="97"/>
      <c r="X52" s="97"/>
      <c r="Y52" s="97"/>
      <c r="Z52" s="115" t="n">
        <f aca="false">IF(Ego!D$12="Infolife",IF(M52="Social",2,IF(OR(C52="Infosec",C52="Interfacing",C52="Programming",C52="Research"),0.5,1)),1)</f>
        <v>1</v>
      </c>
      <c r="AA52" s="97"/>
      <c r="AB52" s="97" t="n">
        <f aca="false">IF(OR(C52="Academics",C52="Art",C52="Exotic Melee",C52="Exotic Ranged",C52="Hardware",C52="Interest",C52="Language",C52="Medicine",C52="Networking",C52="Profession"),FALSE(),TRUE())</f>
        <v>0</v>
      </c>
      <c r="AC52" s="97" t="str">
        <f aca="false">AC51&amp;IF(AC51&lt;&gt;"",IF(AND(AB52,(CHOOSE(Values!A$257,Skills!C52,IF(OR(ISERR(FIND("*",K52)),R52&gt;P52),C52,""),IF(R52&gt;P52,C52,"")))&lt;&gt;""),", ",""),"")&amp;IF(AND(CHOOSE(Values!A$257,TRUE(),OR(ISERR(FIND("*",K52)),R52&gt;P52),R52&gt;P52),AB52),C52,"")</f>
        <v>Animal Handling, Beam Weapons, Blades, Climbing, Clubs, Deception, Disguise</v>
      </c>
      <c r="AD52" s="97"/>
      <c r="AE52" s="97"/>
      <c r="AF52" s="97"/>
      <c r="AG52" s="97"/>
      <c r="AH52" s="97" t="str">
        <f aca="false">IF(ISERR(FIND(", ",AH51)),"",MID(AH51,FIND(", ",AH51)+2,9999))</f>
        <v>Networking: Ultimates, Palming, Perception, Persuasion, Pilot: Aircraft, Pilot: Anthroform, Pilot: Exotic Vehicle, Pilot: Groundcraft, Pilot: Spacecraft, Pilot: Watercraft, Protocol, Psychosurgery, Research, Scrounging, Seeker Weapons, Spray Weapons, Swimming, Thrown Weapons, Unarmed Combat</v>
      </c>
      <c r="AI52" s="97" t="str">
        <f aca="false">IF(AH51&lt;&gt;"",IF(ISERR(FIND(",",AH51)),AH51,LEFT(AH51,FIND(",",AH51)-1)),"")</f>
        <v>Networking: Gatecrashers</v>
      </c>
      <c r="AJ52" s="97" t="n">
        <f aca="false">MATCH(AI52,VAL_SKILLS_ALL,0)</f>
        <v>81</v>
      </c>
      <c r="AK52" s="97"/>
      <c r="AL52" s="97"/>
      <c r="AM52" s="97" t="s">
        <v>413</v>
      </c>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row>
    <row r="53" customFormat="false" ht="12.75" hidden="false" customHeight="false" outlineLevel="0" collapsed="false">
      <c r="B53" s="1"/>
      <c r="C53" s="1" t="str">
        <f aca="false">AM53&amp;IF(F53&lt;&gt;"",": "&amp;F53,IF(E53&lt;&gt;"",": "&amp;E53,""))</f>
        <v>Exotic Ranged</v>
      </c>
      <c r="D53" s="1"/>
      <c r="E53" s="40"/>
      <c r="F53" s="51"/>
      <c r="G53" s="82"/>
      <c r="H53" s="23"/>
      <c r="I53" s="1" t="n">
        <f aca="false">(MIN(IF(ISNUMBER(H53),H53,0),60-MIN(Q53,60))+2*MAX(0,H53+MIN(Q53,60)-60))*Z53</f>
        <v>0</v>
      </c>
      <c r="J53" s="75" t="n">
        <f aca="false">MIN(98,R53)+IF(P53+S53+U53&gt;40,40-P53,S53+U53)+T53+V53</f>
        <v>0</v>
      </c>
      <c r="K53" s="1" t="s">
        <v>93</v>
      </c>
      <c r="L53" s="1" t="s">
        <v>379</v>
      </c>
      <c r="M53" s="1" t="s">
        <v>399</v>
      </c>
      <c r="N53" s="83" t="n">
        <f aca="true">IF(OFFSET(Values!B$391,Values!A$391,0)=C53,OFFSET(Values!C$391,Values!A$391,0))+IF(OFFSET(Values!D$391,Values!A$391,0)=C53,OFFSET(Values!E$391,Values!A$391,0))+IF(Skills!$C$12=C53,20)+IF(Skills!$C$13=C53,20)+IF(Skills!$C$14=C53,10)+IF(Skills!$C$15=C53,10)+IF(Skills!$C$16=C53,10)+IF(Skills!$C$17=C53,10)+IF(Skills!$E$12=C53,20)+IF(Skills!$E$13=C53,20)+IF(Skills!$E$14=C53,20)+IF(Skills!$E$15=C53,10)+IF(Skills!$E$16=C53,10)+IF(Skills!$E$17=C53,10)</f>
        <v>0</v>
      </c>
      <c r="O53" s="83" t="n">
        <f aca="true">IF(OFFSET(Values!B$413,Values!A$413,0)=C53,OFFSET(Values!C$413,Values!A$413,0))+IF(OFFSET(Values!D$413,Values!A$413,0)=C53,OFFSET(Values!E$413,Values!A$413,0))+IF(OFFSET(Values!F$413,Values!A$413,0)=C53,OFFSET(Values!G$413,Values!A$413,0))+IF(Skills!I$12=C53,10)+IF(Skills!I$13=C53,10)+IF(Skills!I$14=C53,10)+IF(Skills!I$15=C53,10)+IF(Skills!I$16=C53,10)+IF(Skills!I$17=C53,20)+IF(Skills!K$12=C53,10)+IF(Skills!K$13=C53,10)+IF(Skills!K$14=C53,20)+IF(Skills!K$15=C53,10)+IF(Skills!K$16=C53,10)+IF(Skills!K$17=C53,10)</f>
        <v>0</v>
      </c>
      <c r="P53" s="83" t="n">
        <f aca="true">OFFSET(Ego!H$31,MATCH(LEFT(K53,3),Ego!C$32:C$38),0)</f>
        <v>0</v>
      </c>
      <c r="Q53" s="83" t="n">
        <f aca="false">SUM(N53:P53)</f>
        <v>0</v>
      </c>
      <c r="R53" s="83" t="n">
        <f aca="false">IF(Setup!$Z$22,Q53+H53,MIN(Q53+H53,IF(AND(Ego!H$79=1,Ego!J$79=C53),Variables!$J$53+10,Variables!$J$53)))</f>
        <v>0</v>
      </c>
      <c r="S53" s="83" t="n">
        <f aca="true">OFFSET(Ego!J$31,MATCH(K53,Ego!C$32:C$38),0)</f>
        <v>0</v>
      </c>
      <c r="T53" s="1" t="n">
        <f aca="true">IF(OFFSET(Values!Z$1,CHOOSE(Values!A$280,Values!$C$255,Values!$C$256,Values!$C$257),0)=Skills!C53,OFFSET(Values!AA$1,CHOOSE(Values!A$280,Values!$C$255,Values!$C$256,Values!$C$257),0),0)+IF(OFFSET(Values!AB$1,CHOOSE(Values!A$280,Values!$C$255,Values!$C$256,Values!$C$257),0)=Skills!C53,OFFSET(Values!AC$1,CHOOSE(Values!A$280,Values!$C$255,Values!$C$256,Values!$C$257),0),0)</f>
        <v>0</v>
      </c>
      <c r="U53" s="0" t="n">
        <f aca="true">OFFSET(Ego!K$31,MATCH(K53,Ego!C$32:C$38),0)</f>
        <v>0</v>
      </c>
      <c r="V53" s="0" t="n">
        <f aca="false">IF(CHOOSE(Values!$A$280,Gear!$J$134,Gear!$L$134,Gear!$N$134)&gt;0,IF(AND(C53=Gear!$K$491,Gear!$N$491="Yes",Gear!$J$491&gt;0),IF(40-R53&lt;0,0,40-R53),IF(AND(C53=Gear!$K$492,Gear!$N$492="Yes",Gear!$J$492&gt;0),IF(40-R53&lt;0,0,40-R53),IF(AND(C53=Gear!$K$493,Gear!$N$493="Yes",Gear!$J$493&gt;0),IF(40-R53&lt;0,0,40-R53),IF(AND(C53=Gear!$K$494,Gear!$N$494="Yes",Gear!$J$494&gt;0),IF(40-R53&lt;0,0,40-R53),IF(AND(C53=Gear!$K$495,Gear!$N$495="Yes",Gear!$J$495&gt;0),IF(40-R53&lt;0,0,40-R53),0))))),0)</f>
        <v>0</v>
      </c>
      <c r="W53" s="97"/>
      <c r="X53" s="97"/>
      <c r="Y53" s="97"/>
      <c r="Z53" s="115" t="n">
        <f aca="false">IF(Ego!D$12="Infolife",IF(M53="Social",2,IF(OR(C53="Infosec",C53="Interfacing",C53="Programming",C53="Research"),0.5,1)),1)</f>
        <v>1</v>
      </c>
      <c r="AA53" s="97"/>
      <c r="AB53" s="97" t="n">
        <f aca="false">IF(OR(C53="Academics",C53="Art",C53="Exotic Melee",C53="Exotic Ranged",C53="Hardware",C53="Interest",C53="Language",C53="Medicine",C53="Networking",C53="Profession"),FALSE(),TRUE())</f>
        <v>0</v>
      </c>
      <c r="AC53" s="97" t="str">
        <f aca="false">AC52&amp;IF(AC52&lt;&gt;"",IF(AND(AB53,(CHOOSE(Values!A$257,Skills!C53,IF(OR(ISERR(FIND("*",K53)),R53&gt;P53),C53,""),IF(R53&gt;P53,C53,"")))&lt;&gt;""),", ",""),"")&amp;IF(AND(CHOOSE(Values!A$257,TRUE(),OR(ISERR(FIND("*",K53)),R53&gt;P53),R53&gt;P53),AB53),C53,"")</f>
        <v>Animal Handling, Beam Weapons, Blades, Climbing, Clubs, Deception, Disguise</v>
      </c>
      <c r="AD53" s="97"/>
      <c r="AE53" s="97"/>
      <c r="AF53" s="97"/>
      <c r="AG53" s="97"/>
      <c r="AH53" s="97" t="str">
        <f aca="false">IF(ISERR(FIND(", ",AH52)),"",MID(AH52,FIND(", ",AH52)+2,9999))</f>
        <v>Palming, Perception, Persuasion, Pilot: Aircraft, Pilot: Anthroform, Pilot: Exotic Vehicle, Pilot: Groundcraft, Pilot: Spacecraft, Pilot: Watercraft, Protocol, Psychosurgery, Research, Scrounging, Seeker Weapons, Spray Weapons, Swimming, Thrown Weapons, Unarmed Combat</v>
      </c>
      <c r="AI53" s="97" t="str">
        <f aca="false">IF(AH52&lt;&gt;"",IF(ISERR(FIND(",",AH52)),AH52,LEFT(AH52,FIND(",",AH52)-1)),"")</f>
        <v>Networking: Ultimates</v>
      </c>
      <c r="AJ53" s="97" t="n">
        <f aca="false">MATCH(AI53,VAL_SKILLS_ALL,0)</f>
        <v>82</v>
      </c>
      <c r="AK53" s="97"/>
      <c r="AL53" s="97"/>
      <c r="AM53" s="97" t="s">
        <v>414</v>
      </c>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row>
    <row r="54" customFormat="false" ht="12.75" hidden="false" customHeight="false" outlineLevel="0" collapsed="false">
      <c r="B54" s="1"/>
      <c r="C54" s="1" t="str">
        <f aca="false">AM54&amp;IF(F54&lt;&gt;"",": "&amp;F54,IF(E54&lt;&gt;"",": "&amp;E54,""))</f>
        <v>Exotic Ranged</v>
      </c>
      <c r="D54" s="1"/>
      <c r="E54" s="40"/>
      <c r="F54" s="51"/>
      <c r="G54" s="82"/>
      <c r="H54" s="23"/>
      <c r="I54" s="1" t="n">
        <f aca="false">(MIN(IF(ISNUMBER(H54),H54,0),60-MIN(Q54,60))+2*MAX(0,H54+MIN(Q54,60)-60))*Z54</f>
        <v>0</v>
      </c>
      <c r="J54" s="75" t="n">
        <f aca="false">MIN(98,R54)+IF(P54+S54+U54&gt;40,40-P54,S54+U54)+T54+V54</f>
        <v>0</v>
      </c>
      <c r="K54" s="1" t="s">
        <v>93</v>
      </c>
      <c r="L54" s="1" t="s">
        <v>379</v>
      </c>
      <c r="M54" s="1" t="s">
        <v>399</v>
      </c>
      <c r="N54" s="83" t="n">
        <f aca="true">IF(OFFSET(Values!B$391,Values!A$391,0)=C54,OFFSET(Values!C$391,Values!A$391,0))+IF(OFFSET(Values!D$391,Values!A$391,0)=C54,OFFSET(Values!E$391,Values!A$391,0))+IF(Skills!$C$12=C54,20)+IF(Skills!$C$13=C54,20)+IF(Skills!$C$14=C54,10)+IF(Skills!$C$15=C54,10)+IF(Skills!$C$16=C54,10)+IF(Skills!$C$17=C54,10)+IF(Skills!$E$12=C54,20)+IF(Skills!$E$13=C54,20)+IF(Skills!$E$14=C54,20)+IF(Skills!$E$15=C54,10)+IF(Skills!$E$16=C54,10)+IF(Skills!$E$17=C54,10)</f>
        <v>0</v>
      </c>
      <c r="O54" s="83" t="n">
        <f aca="true">IF(OFFSET(Values!B$413,Values!A$413,0)=C54,OFFSET(Values!C$413,Values!A$413,0))+IF(OFFSET(Values!D$413,Values!A$413,0)=C54,OFFSET(Values!E$413,Values!A$413,0))+IF(OFFSET(Values!F$413,Values!A$413,0)=C54,OFFSET(Values!G$413,Values!A$413,0))+IF(Skills!I$12=C54,10)+IF(Skills!I$13=C54,10)+IF(Skills!I$14=C54,10)+IF(Skills!I$15=C54,10)+IF(Skills!I$16=C54,10)+IF(Skills!I$17=C54,20)+IF(Skills!K$12=C54,10)+IF(Skills!K$13=C54,10)+IF(Skills!K$14=C54,20)+IF(Skills!K$15=C54,10)+IF(Skills!K$16=C54,10)+IF(Skills!K$17=C54,10)</f>
        <v>0</v>
      </c>
      <c r="P54" s="83" t="n">
        <f aca="true">OFFSET(Ego!H$31,MATCH(LEFT(K54,3),Ego!C$32:C$38),0)</f>
        <v>0</v>
      </c>
      <c r="Q54" s="83" t="n">
        <f aca="false">SUM(N54:P54)</f>
        <v>0</v>
      </c>
      <c r="R54" s="83" t="n">
        <f aca="false">IF(Setup!$Z$22,Q54+H54,MIN(Q54+H54,IF(AND(Ego!H$79=1,Ego!J$79=C54),Variables!$J$53+10,Variables!$J$53)))</f>
        <v>0</v>
      </c>
      <c r="S54" s="83" t="n">
        <f aca="true">OFFSET(Ego!J$31,MATCH(K54,Ego!C$32:C$38),0)</f>
        <v>0</v>
      </c>
      <c r="T54" s="1" t="n">
        <f aca="true">IF(OFFSET(Values!Z$1,CHOOSE(Values!A$280,Values!$C$255,Values!$C$256,Values!$C$257),0)=Skills!C54,OFFSET(Values!AA$1,CHOOSE(Values!A$280,Values!$C$255,Values!$C$256,Values!$C$257),0),0)+IF(OFFSET(Values!AB$1,CHOOSE(Values!A$280,Values!$C$255,Values!$C$256,Values!$C$257),0)=Skills!C54,OFFSET(Values!AC$1,CHOOSE(Values!A$280,Values!$C$255,Values!$C$256,Values!$C$257),0),0)</f>
        <v>0</v>
      </c>
      <c r="U54" s="0" t="n">
        <f aca="true">OFFSET(Ego!K$31,MATCH(K54,Ego!C$32:C$38),0)</f>
        <v>0</v>
      </c>
      <c r="V54" s="0" t="n">
        <f aca="false">IF(CHOOSE(Values!$A$280,Gear!$J$134,Gear!$L$134,Gear!$N$134)&gt;0,IF(AND(C54=Gear!$K$491,Gear!$N$491="Yes",Gear!$J$491&gt;0),IF(40-R54&lt;0,0,40-R54),IF(AND(C54=Gear!$K$492,Gear!$N$492="Yes",Gear!$J$492&gt;0),IF(40-R54&lt;0,0,40-R54),IF(AND(C54=Gear!$K$493,Gear!$N$493="Yes",Gear!$J$493&gt;0),IF(40-R54&lt;0,0,40-R54),IF(AND(C54=Gear!$K$494,Gear!$N$494="Yes",Gear!$J$494&gt;0),IF(40-R54&lt;0,0,40-R54),IF(AND(C54=Gear!$K$495,Gear!$N$495="Yes",Gear!$J$495&gt;0),IF(40-R54&lt;0,0,40-R54),0))))),0)</f>
        <v>0</v>
      </c>
      <c r="W54" s="97"/>
      <c r="X54" s="97"/>
      <c r="Y54" s="97"/>
      <c r="Z54" s="115" t="n">
        <f aca="false">IF(Ego!D$12="Infolife",IF(M54="Social",2,IF(OR(C54="Infosec",C54="Interfacing",C54="Programming",C54="Research"),0.5,1)),1)</f>
        <v>1</v>
      </c>
      <c r="AA54" s="97"/>
      <c r="AB54" s="97" t="n">
        <f aca="false">IF(OR(C54="Academics",C54="Art",C54="Exotic Melee",C54="Exotic Ranged",C54="Hardware",C54="Interest",C54="Language",C54="Medicine",C54="Networking",C54="Profession"),FALSE(),TRUE())</f>
        <v>0</v>
      </c>
      <c r="AC54" s="97" t="str">
        <f aca="false">AC53&amp;IF(AC53&lt;&gt;"",IF(AND(AB54,(CHOOSE(Values!A$257,Skills!C54,IF(OR(ISERR(FIND("*",K54)),R54&gt;P54),C54,""),IF(R54&gt;P54,C54,"")))&lt;&gt;""),", ",""),"")&amp;IF(AND(CHOOSE(Values!A$257,TRUE(),OR(ISERR(FIND("*",K54)),R54&gt;P54),R54&gt;P54),AB54),C54,"")</f>
        <v>Animal Handling, Beam Weapons, Blades, Climbing, Clubs, Deception, Disguise</v>
      </c>
      <c r="AD54" s="97"/>
      <c r="AE54" s="97"/>
      <c r="AF54" s="97"/>
      <c r="AG54" s="97"/>
      <c r="AH54" s="97" t="str">
        <f aca="false">IF(ISERR(FIND(", ",AH53)),"",MID(AH53,FIND(", ",AH53)+2,9999))</f>
        <v>Perception, Persuasion, Pilot: Aircraft, Pilot: Anthroform, Pilot: Exotic Vehicle, Pilot: Groundcraft, Pilot: Spacecraft, Pilot: Watercraft, Protocol, Psychosurgery, Research, Scrounging, Seeker Weapons, Spray Weapons, Swimming, Thrown Weapons, Unarmed Combat</v>
      </c>
      <c r="AI54" s="97" t="str">
        <f aca="false">IF(AH53&lt;&gt;"",IF(ISERR(FIND(",",AH53)),AH53,LEFT(AH53,FIND(",",AH53)-1)),"")</f>
        <v>Palming</v>
      </c>
      <c r="AJ54" s="97" t="n">
        <f aca="false">MATCH(AI54,VAL_SKILLS_ALL,0)</f>
        <v>84</v>
      </c>
      <c r="AK54" s="97"/>
      <c r="AL54" s="97"/>
      <c r="AM54" s="97" t="s">
        <v>414</v>
      </c>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row>
    <row r="55" customFormat="false" ht="12.75" hidden="false" customHeight="false" outlineLevel="0" collapsed="false">
      <c r="B55" s="1"/>
      <c r="C55" s="1" t="str">
        <f aca="false">AM55&amp;IF(F55&lt;&gt;"",": "&amp;F55,IF(E55&lt;&gt;"",": "&amp;E55,""))</f>
        <v>Exotic Ranged</v>
      </c>
      <c r="D55" s="1"/>
      <c r="E55" s="40"/>
      <c r="F55" s="51"/>
      <c r="G55" s="82"/>
      <c r="H55" s="23"/>
      <c r="I55" s="1" t="n">
        <f aca="false">(MIN(IF(ISNUMBER(H55),H55,0),60-MIN(Q55,60))+2*MAX(0,H55+MIN(Q55,60)-60))*Z55</f>
        <v>0</v>
      </c>
      <c r="J55" s="75" t="n">
        <f aca="false">MIN(98,R55)+IF(P55+S55+U55&gt;40,40-P55,S55+U55)+T55+V55</f>
        <v>0</v>
      </c>
      <c r="K55" s="1" t="s">
        <v>93</v>
      </c>
      <c r="L55" s="1" t="s">
        <v>379</v>
      </c>
      <c r="M55" s="1" t="s">
        <v>399</v>
      </c>
      <c r="N55" s="83" t="n">
        <f aca="true">IF(OFFSET(Values!B$391,Values!A$391,0)=C55,OFFSET(Values!C$391,Values!A$391,0))+IF(OFFSET(Values!D$391,Values!A$391,0)=C55,OFFSET(Values!E$391,Values!A$391,0))+IF(Skills!$C$12=C55,20)+IF(Skills!$C$13=C55,20)+IF(Skills!$C$14=C55,10)+IF(Skills!$C$15=C55,10)+IF(Skills!$C$16=C55,10)+IF(Skills!$C$17=C55,10)+IF(Skills!$E$12=C55,20)+IF(Skills!$E$13=C55,20)+IF(Skills!$E$14=C55,20)+IF(Skills!$E$15=C55,10)+IF(Skills!$E$16=C55,10)+IF(Skills!$E$17=C55,10)</f>
        <v>0</v>
      </c>
      <c r="O55" s="83" t="n">
        <f aca="true">IF(OFFSET(Values!B$413,Values!A$413,0)=C55,OFFSET(Values!C$413,Values!A$413,0))+IF(OFFSET(Values!D$413,Values!A$413,0)=C55,OFFSET(Values!E$413,Values!A$413,0))+IF(OFFSET(Values!F$413,Values!A$413,0)=C55,OFFSET(Values!G$413,Values!A$413,0))+IF(Skills!I$12=C55,10)+IF(Skills!I$13=C55,10)+IF(Skills!I$14=C55,10)+IF(Skills!I$15=C55,10)+IF(Skills!I$16=C55,10)+IF(Skills!I$17=C55,20)+IF(Skills!K$12=C55,10)+IF(Skills!K$13=C55,10)+IF(Skills!K$14=C55,20)+IF(Skills!K$15=C55,10)+IF(Skills!K$16=C55,10)+IF(Skills!K$17=C55,10)</f>
        <v>0</v>
      </c>
      <c r="P55" s="83" t="n">
        <f aca="true">OFFSET(Ego!H$31,MATCH(LEFT(K55,3),Ego!C$32:C$38),0)</f>
        <v>0</v>
      </c>
      <c r="Q55" s="83" t="n">
        <f aca="false">SUM(N55:P55)</f>
        <v>0</v>
      </c>
      <c r="R55" s="83" t="n">
        <f aca="false">IF(Setup!$Z$22,Q55+H55,MIN(Q55+H55,IF(AND(Ego!H$79=1,Ego!J$79=C55),Variables!$J$53+10,Variables!$J$53)))</f>
        <v>0</v>
      </c>
      <c r="S55" s="83" t="n">
        <f aca="true">OFFSET(Ego!J$31,MATCH(K55,Ego!C$32:C$38),0)</f>
        <v>0</v>
      </c>
      <c r="T55" s="1" t="n">
        <f aca="true">IF(OFFSET(Values!Z$1,CHOOSE(Values!A$280,Values!$C$255,Values!$C$256,Values!$C$257),0)=Skills!C55,OFFSET(Values!AA$1,CHOOSE(Values!A$280,Values!$C$255,Values!$C$256,Values!$C$257),0),0)+IF(OFFSET(Values!AB$1,CHOOSE(Values!A$280,Values!$C$255,Values!$C$256,Values!$C$257),0)=Skills!C55,OFFSET(Values!AC$1,CHOOSE(Values!A$280,Values!$C$255,Values!$C$256,Values!$C$257),0),0)</f>
        <v>0</v>
      </c>
      <c r="U55" s="0" t="n">
        <f aca="true">OFFSET(Ego!K$31,MATCH(K55,Ego!C$32:C$38),0)</f>
        <v>0</v>
      </c>
      <c r="V55" s="0" t="n">
        <f aca="false">IF(CHOOSE(Values!$A$280,Gear!$J$134,Gear!$L$134,Gear!$N$134)&gt;0,IF(AND(C55=Gear!$K$491,Gear!$N$491="Yes",Gear!$J$491&gt;0),IF(40-R55&lt;0,0,40-R55),IF(AND(C55=Gear!$K$492,Gear!$N$492="Yes",Gear!$J$492&gt;0),IF(40-R55&lt;0,0,40-R55),IF(AND(C55=Gear!$K$493,Gear!$N$493="Yes",Gear!$J$493&gt;0),IF(40-R55&lt;0,0,40-R55),IF(AND(C55=Gear!$K$494,Gear!$N$494="Yes",Gear!$J$494&gt;0),IF(40-R55&lt;0,0,40-R55),IF(AND(C55=Gear!$K$495,Gear!$N$495="Yes",Gear!$J$495&gt;0),IF(40-R55&lt;0,0,40-R55),0))))),0)</f>
        <v>0</v>
      </c>
      <c r="W55" s="97"/>
      <c r="X55" s="97"/>
      <c r="Y55" s="97"/>
      <c r="Z55" s="115" t="n">
        <f aca="false">IF(Ego!D$12="Infolife",IF(M55="Social",2,IF(OR(C55="Infosec",C55="Interfacing",C55="Programming",C55="Research"),0.5,1)),1)</f>
        <v>1</v>
      </c>
      <c r="AA55" s="97"/>
      <c r="AB55" s="97" t="n">
        <f aca="false">IF(OR(C55="Academics",C55="Art",C55="Exotic Melee",C55="Exotic Ranged",C55="Hardware",C55="Interest",C55="Language",C55="Medicine",C55="Networking",C55="Profession"),FALSE(),TRUE())</f>
        <v>0</v>
      </c>
      <c r="AC55" s="97" t="str">
        <f aca="false">AC54&amp;IF(AC54&lt;&gt;"",IF(AND(AB55,(CHOOSE(Values!A$257,Skills!C55,IF(OR(ISERR(FIND("*",K55)),R55&gt;P55),C55,""),IF(R55&gt;P55,C55,"")))&lt;&gt;""),", ",""),"")&amp;IF(AND(CHOOSE(Values!A$257,TRUE(),OR(ISERR(FIND("*",K55)),R55&gt;P55),R55&gt;P55),AB55),C55,"")</f>
        <v>Animal Handling, Beam Weapons, Blades, Climbing, Clubs, Deception, Disguise</v>
      </c>
      <c r="AD55" s="97"/>
      <c r="AE55" s="97"/>
      <c r="AF55" s="97"/>
      <c r="AG55" s="97"/>
      <c r="AH55" s="97" t="str">
        <f aca="false">IF(ISERR(FIND(", ",AH54)),"",MID(AH54,FIND(", ",AH54)+2,9999))</f>
        <v>Persuasion, Pilot: Aircraft, Pilot: Anthroform, Pilot: Exotic Vehicle, Pilot: Groundcraft, Pilot: Spacecraft, Pilot: Watercraft, Protocol, Psychosurgery, Research, Scrounging, Seeker Weapons, Spray Weapons, Swimming, Thrown Weapons, Unarmed Combat</v>
      </c>
      <c r="AI55" s="97" t="str">
        <f aca="false">IF(AH54&lt;&gt;"",IF(ISERR(FIND(",",AH54)),AH54,LEFT(AH54,FIND(",",AH54)-1)),"")</f>
        <v>Perception</v>
      </c>
      <c r="AJ55" s="97" t="n">
        <f aca="false">MATCH(AI55,VAL_SKILLS_ALL,0)</f>
        <v>85</v>
      </c>
      <c r="AK55" s="97"/>
      <c r="AL55" s="97"/>
      <c r="AM55" s="97" t="s">
        <v>414</v>
      </c>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row>
    <row r="56" customFormat="false" ht="12.75" hidden="false" customHeight="false" outlineLevel="0" collapsed="false">
      <c r="B56" s="1"/>
      <c r="C56" s="1" t="str">
        <f aca="false">AM56&amp;IF(F56&lt;&gt;"",": "&amp;F56,IF(E56&lt;&gt;"",": "&amp;E56,""))</f>
        <v>Exotic Ranged</v>
      </c>
      <c r="D56" s="1"/>
      <c r="E56" s="40"/>
      <c r="F56" s="51"/>
      <c r="G56" s="82"/>
      <c r="H56" s="23"/>
      <c r="I56" s="1" t="n">
        <f aca="false">(MIN(IF(ISNUMBER(H56),H56,0),60-MIN(Q56,60))+2*MAX(0,H56+MIN(Q56,60)-60))*Z56</f>
        <v>0</v>
      </c>
      <c r="J56" s="75" t="n">
        <f aca="false">MIN(98,R56)+IF(P56+S56+U56&gt;40,40-P56,S56+U56)+T56+V56</f>
        <v>0</v>
      </c>
      <c r="K56" s="1" t="s">
        <v>93</v>
      </c>
      <c r="L56" s="1" t="s">
        <v>379</v>
      </c>
      <c r="M56" s="1" t="s">
        <v>399</v>
      </c>
      <c r="N56" s="83" t="n">
        <f aca="true">IF(OFFSET(Values!B$391,Values!A$391,0)=C56,OFFSET(Values!C$391,Values!A$391,0))+IF(OFFSET(Values!D$391,Values!A$391,0)=C56,OFFSET(Values!E$391,Values!A$391,0))+IF(Skills!$C$12=C56,20)+IF(Skills!$C$13=C56,20)+IF(Skills!$C$14=C56,10)+IF(Skills!$C$15=C56,10)+IF(Skills!$C$16=C56,10)+IF(Skills!$C$17=C56,10)+IF(Skills!$E$12=C56,20)+IF(Skills!$E$13=C56,20)+IF(Skills!$E$14=C56,20)+IF(Skills!$E$15=C56,10)+IF(Skills!$E$16=C56,10)+IF(Skills!$E$17=C56,10)</f>
        <v>0</v>
      </c>
      <c r="O56" s="83" t="n">
        <f aca="true">IF(OFFSET(Values!B$413,Values!A$413,0)=C56,OFFSET(Values!C$413,Values!A$413,0))+IF(OFFSET(Values!D$413,Values!A$413,0)=C56,OFFSET(Values!E$413,Values!A$413,0))+IF(OFFSET(Values!F$413,Values!A$413,0)=C56,OFFSET(Values!G$413,Values!A$413,0))+IF(Skills!I$12=C56,10)+IF(Skills!I$13=C56,10)+IF(Skills!I$14=C56,10)+IF(Skills!I$15=C56,10)+IF(Skills!I$16=C56,10)+IF(Skills!I$17=C56,20)+IF(Skills!K$12=C56,10)+IF(Skills!K$13=C56,10)+IF(Skills!K$14=C56,20)+IF(Skills!K$15=C56,10)+IF(Skills!K$16=C56,10)+IF(Skills!K$17=C56,10)</f>
        <v>0</v>
      </c>
      <c r="P56" s="83" t="n">
        <f aca="true">OFFSET(Ego!H$31,MATCH(LEFT(K56,3),Ego!C$32:C$38),0)</f>
        <v>0</v>
      </c>
      <c r="Q56" s="83" t="n">
        <f aca="false">SUM(N56:P56)</f>
        <v>0</v>
      </c>
      <c r="R56" s="83" t="n">
        <f aca="false">IF(Setup!$Z$22,Q56+H56,MIN(Q56+H56,IF(AND(Ego!H$79=1,Ego!J$79=C56),Variables!$J$53+10,Variables!$J$53)))</f>
        <v>0</v>
      </c>
      <c r="S56" s="83" t="n">
        <f aca="true">OFFSET(Ego!J$31,MATCH(K56,Ego!C$32:C$38),0)</f>
        <v>0</v>
      </c>
      <c r="T56" s="1" t="n">
        <f aca="true">IF(OFFSET(Values!Z$1,CHOOSE(Values!A$280,Values!$C$255,Values!$C$256,Values!$C$257),0)=Skills!C56,OFFSET(Values!AA$1,CHOOSE(Values!A$280,Values!$C$255,Values!$C$256,Values!$C$257),0),0)+IF(OFFSET(Values!AB$1,CHOOSE(Values!A$280,Values!$C$255,Values!$C$256,Values!$C$257),0)=Skills!C56,OFFSET(Values!AC$1,CHOOSE(Values!A$280,Values!$C$255,Values!$C$256,Values!$C$257),0),0)</f>
        <v>0</v>
      </c>
      <c r="U56" s="0" t="n">
        <f aca="true">OFFSET(Ego!K$31,MATCH(K56,Ego!C$32:C$38),0)</f>
        <v>0</v>
      </c>
      <c r="V56" s="0" t="n">
        <f aca="false">IF(CHOOSE(Values!$A$280,Gear!$J$134,Gear!$L$134,Gear!$N$134)&gt;0,IF(AND(C56=Gear!$K$491,Gear!$N$491="Yes",Gear!$J$491&gt;0),IF(40-R56&lt;0,0,40-R56),IF(AND(C56=Gear!$K$492,Gear!$N$492="Yes",Gear!$J$492&gt;0),IF(40-R56&lt;0,0,40-R56),IF(AND(C56=Gear!$K$493,Gear!$N$493="Yes",Gear!$J$493&gt;0),IF(40-R56&lt;0,0,40-R56),IF(AND(C56=Gear!$K$494,Gear!$N$494="Yes",Gear!$J$494&gt;0),IF(40-R56&lt;0,0,40-R56),IF(AND(C56=Gear!$K$495,Gear!$N$495="Yes",Gear!$J$495&gt;0),IF(40-R56&lt;0,0,40-R56),0))))),0)</f>
        <v>0</v>
      </c>
      <c r="W56" s="97"/>
      <c r="X56" s="97"/>
      <c r="Y56" s="97"/>
      <c r="Z56" s="115" t="n">
        <f aca="false">IF(Ego!D$12="Infolife",IF(M56="Social",2,IF(OR(C56="Infosec",C56="Interfacing",C56="Programming",C56="Research"),0.5,1)),1)</f>
        <v>1</v>
      </c>
      <c r="AA56" s="97"/>
      <c r="AB56" s="97" t="n">
        <f aca="false">IF(OR(C56="Academics",C56="Art",C56="Exotic Melee",C56="Exotic Ranged",C56="Hardware",C56="Interest",C56="Language",C56="Medicine",C56="Networking",C56="Profession"),FALSE(),TRUE())</f>
        <v>0</v>
      </c>
      <c r="AC56" s="97" t="str">
        <f aca="false">AC55&amp;IF(AC55&lt;&gt;"",IF(AND(AB56,(CHOOSE(Values!A$257,Skills!C56,IF(OR(ISERR(FIND("*",K56)),R56&gt;P56),C56,""),IF(R56&gt;P56,C56,"")))&lt;&gt;""),", ",""),"")&amp;IF(AND(CHOOSE(Values!A$257,TRUE(),OR(ISERR(FIND("*",K56)),R56&gt;P56),R56&gt;P56),AB56),C56,"")</f>
        <v>Animal Handling, Beam Weapons, Blades, Climbing, Clubs, Deception, Disguise</v>
      </c>
      <c r="AD56" s="97"/>
      <c r="AE56" s="97"/>
      <c r="AF56" s="97"/>
      <c r="AG56" s="97"/>
      <c r="AH56" s="97" t="str">
        <f aca="false">IF(ISERR(FIND(", ",AH55)),"",MID(AH55,FIND(", ",AH55)+2,9999))</f>
        <v>Pilot: Aircraft, Pilot: Anthroform, Pilot: Exotic Vehicle, Pilot: Groundcraft, Pilot: Spacecraft, Pilot: Watercraft, Protocol, Psychosurgery, Research, Scrounging, Seeker Weapons, Spray Weapons, Swimming, Thrown Weapons, Unarmed Combat</v>
      </c>
      <c r="AI56" s="97" t="str">
        <f aca="false">IF(AH55&lt;&gt;"",IF(ISERR(FIND(",",AH55)),AH55,LEFT(AH55,FIND(",",AH55)-1)),"")</f>
        <v>Persuasion</v>
      </c>
      <c r="AJ56" s="97" t="n">
        <f aca="false">MATCH(AI56,VAL_SKILLS_ALL,0)</f>
        <v>86</v>
      </c>
      <c r="AK56" s="97"/>
      <c r="AL56" s="97"/>
      <c r="AM56" s="97" t="s">
        <v>414</v>
      </c>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row>
    <row r="57" customFormat="false" ht="12.75" hidden="false" customHeight="false" outlineLevel="0" collapsed="false">
      <c r="B57" s="1"/>
      <c r="C57" s="1" t="str">
        <f aca="false">AM57&amp;IF(F57&lt;&gt;"",": "&amp;F57,IF(E57&lt;&gt;"",": "&amp;E57,""))</f>
        <v>Exotic Ranged</v>
      </c>
      <c r="D57" s="1"/>
      <c r="E57" s="40"/>
      <c r="F57" s="53"/>
      <c r="G57" s="82"/>
      <c r="H57" s="23"/>
      <c r="I57" s="1" t="n">
        <f aca="false">(MIN(IF(ISNUMBER(H57),H57,0),60-MIN(Q57,60))+2*MAX(0,H57+MIN(Q57,60)-60))*Z57</f>
        <v>0</v>
      </c>
      <c r="J57" s="75" t="n">
        <f aca="false">MIN(98,R57)+IF(P57+S57+U57&gt;40,40-P57,S57+U57)+T57+V57</f>
        <v>0</v>
      </c>
      <c r="K57" s="1" t="s">
        <v>93</v>
      </c>
      <c r="L57" s="1" t="s">
        <v>379</v>
      </c>
      <c r="M57" s="1" t="s">
        <v>399</v>
      </c>
      <c r="N57" s="83" t="n">
        <f aca="true">IF(OFFSET(Values!B$391,Values!A$391,0)=C57,OFFSET(Values!C$391,Values!A$391,0))+IF(OFFSET(Values!D$391,Values!A$391,0)=C57,OFFSET(Values!E$391,Values!A$391,0))+IF(Skills!$C$12=C57,20)+IF(Skills!$C$13=C57,20)+IF(Skills!$C$14=C57,10)+IF(Skills!$C$15=C57,10)+IF(Skills!$C$16=C57,10)+IF(Skills!$C$17=C57,10)+IF(Skills!$E$12=C57,20)+IF(Skills!$E$13=C57,20)+IF(Skills!$E$14=C57,20)+IF(Skills!$E$15=C57,10)+IF(Skills!$E$16=C57,10)+IF(Skills!$E$17=C57,10)</f>
        <v>0</v>
      </c>
      <c r="O57" s="83" t="n">
        <f aca="true">IF(OFFSET(Values!B$413,Values!A$413,0)=C57,OFFSET(Values!C$413,Values!A$413,0))+IF(OFFSET(Values!D$413,Values!A$413,0)=C57,OFFSET(Values!E$413,Values!A$413,0))+IF(OFFSET(Values!F$413,Values!A$413,0)=C57,OFFSET(Values!G$413,Values!A$413,0))+IF(Skills!I$12=C57,10)+IF(Skills!I$13=C57,10)+IF(Skills!I$14=C57,10)+IF(Skills!I$15=C57,10)+IF(Skills!I$16=C57,10)+IF(Skills!I$17=C57,20)+IF(Skills!K$12=C57,10)+IF(Skills!K$13=C57,10)+IF(Skills!K$14=C57,20)+IF(Skills!K$15=C57,10)+IF(Skills!K$16=C57,10)+IF(Skills!K$17=C57,10)</f>
        <v>0</v>
      </c>
      <c r="P57" s="83" t="n">
        <f aca="true">OFFSET(Ego!H$31,MATCH(LEFT(K57,3),Ego!C$32:C$38),0)</f>
        <v>0</v>
      </c>
      <c r="Q57" s="83" t="n">
        <f aca="false">SUM(N57:P57)</f>
        <v>0</v>
      </c>
      <c r="R57" s="83" t="n">
        <f aca="false">IF(Setup!$Z$22,Q57+H57,MIN(Q57+H57,IF(AND(Ego!H$79=1,Ego!J$79=C57),Variables!$J$53+10,Variables!$J$53)))</f>
        <v>0</v>
      </c>
      <c r="S57" s="83" t="n">
        <f aca="true">OFFSET(Ego!J$31,MATCH(K57,Ego!C$32:C$38),0)</f>
        <v>0</v>
      </c>
      <c r="T57" s="1" t="n">
        <f aca="true">IF(OFFSET(Values!Z$1,CHOOSE(Values!A$280,Values!$C$255,Values!$C$256,Values!$C$257),0)=Skills!C57,OFFSET(Values!AA$1,CHOOSE(Values!A$280,Values!$C$255,Values!$C$256,Values!$C$257),0),0)+IF(OFFSET(Values!AB$1,CHOOSE(Values!A$280,Values!$C$255,Values!$C$256,Values!$C$257),0)=Skills!C57,OFFSET(Values!AC$1,CHOOSE(Values!A$280,Values!$C$255,Values!$C$256,Values!$C$257),0),0)</f>
        <v>0</v>
      </c>
      <c r="U57" s="0" t="n">
        <f aca="true">OFFSET(Ego!K$31,MATCH(K57,Ego!C$32:C$38),0)</f>
        <v>0</v>
      </c>
      <c r="V57" s="0" t="n">
        <f aca="false">IF(CHOOSE(Values!$A$280,Gear!$J$134,Gear!$L$134,Gear!$N$134)&gt;0,IF(AND(C57=Gear!$K$491,Gear!$N$491="Yes",Gear!$J$491&gt;0),IF(40-R57&lt;0,0,40-R57),IF(AND(C57=Gear!$K$492,Gear!$N$492="Yes",Gear!$J$492&gt;0),IF(40-R57&lt;0,0,40-R57),IF(AND(C57=Gear!$K$493,Gear!$N$493="Yes",Gear!$J$493&gt;0),IF(40-R57&lt;0,0,40-R57),IF(AND(C57=Gear!$K$494,Gear!$N$494="Yes",Gear!$J$494&gt;0),IF(40-R57&lt;0,0,40-R57),IF(AND(C57=Gear!$K$495,Gear!$N$495="Yes",Gear!$J$495&gt;0),IF(40-R57&lt;0,0,40-R57),0))))),0)</f>
        <v>0</v>
      </c>
      <c r="W57" s="97"/>
      <c r="X57" s="97"/>
      <c r="Y57" s="97"/>
      <c r="Z57" s="115" t="n">
        <f aca="false">IF(Ego!D$12="Infolife",IF(M57="Social",2,IF(OR(C57="Infosec",C57="Interfacing",C57="Programming",C57="Research"),0.5,1)),1)</f>
        <v>1</v>
      </c>
      <c r="AA57" s="97"/>
      <c r="AB57" s="97" t="n">
        <f aca="false">IF(OR(C57="Academics",C57="Art",C57="Exotic Melee",C57="Exotic Ranged",C57="Hardware",C57="Interest",C57="Language",C57="Medicine",C57="Networking",C57="Profession"),FALSE(),TRUE())</f>
        <v>0</v>
      </c>
      <c r="AC57" s="97" t="str">
        <f aca="false">AC56&amp;IF(AC56&lt;&gt;"",IF(AND(AB57,(CHOOSE(Values!A$257,Skills!C57,IF(OR(ISERR(FIND("*",K57)),R57&gt;P57),C57,""),IF(R57&gt;P57,C57,"")))&lt;&gt;""),", ",""),"")&amp;IF(AND(CHOOSE(Values!A$257,TRUE(),OR(ISERR(FIND("*",K57)),R57&gt;P57),R57&gt;P57),AB57),C57,"")</f>
        <v>Animal Handling, Beam Weapons, Blades, Climbing, Clubs, Deception, Disguise</v>
      </c>
      <c r="AD57" s="97"/>
      <c r="AE57" s="97"/>
      <c r="AF57" s="97"/>
      <c r="AG57" s="97"/>
      <c r="AH57" s="97" t="str">
        <f aca="false">IF(ISERR(FIND(", ",AH56)),"",MID(AH56,FIND(", ",AH56)+2,9999))</f>
        <v>Pilot: Anthroform, Pilot: Exotic Vehicle, Pilot: Groundcraft, Pilot: Spacecraft, Pilot: Watercraft, Protocol, Psychosurgery, Research, Scrounging, Seeker Weapons, Spray Weapons, Swimming, Thrown Weapons, Unarmed Combat</v>
      </c>
      <c r="AI57" s="97" t="str">
        <f aca="false">IF(AH56&lt;&gt;"",IF(ISERR(FIND(",",AH56)),AH56,LEFT(AH56,FIND(",",AH56)-1)),"")</f>
        <v>Pilot: Aircraft</v>
      </c>
      <c r="AJ57" s="97" t="n">
        <f aca="false">MATCH(AI57,VAL_SKILLS_ALL,0)</f>
        <v>87</v>
      </c>
      <c r="AK57" s="97"/>
      <c r="AL57" s="97"/>
      <c r="AM57" s="97" t="s">
        <v>414</v>
      </c>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row>
    <row r="58" customFormat="false" ht="12.75" hidden="false" customHeight="false" outlineLevel="0" collapsed="false">
      <c r="B58" s="1"/>
      <c r="C58" s="1" t="str">
        <f aca="false">AM58</f>
        <v>Flight</v>
      </c>
      <c r="D58" s="1"/>
      <c r="E58" s="1"/>
      <c r="F58" s="1"/>
      <c r="G58" s="82"/>
      <c r="H58" s="23"/>
      <c r="I58" s="1" t="n">
        <f aca="false">(MIN(IF(ISNUMBER(H58),H58,0),60-MIN(Q58,60))+2*MAX(0,H58+MIN(Q58,60)-60))*Z58</f>
        <v>0</v>
      </c>
      <c r="J58" s="75" t="n">
        <f aca="false">MIN(98,R58)+IF(P58+S58+U58&gt;40,40-P58,S58+U58)+T58+V58</f>
        <v>0</v>
      </c>
      <c r="K58" s="1" t="s">
        <v>97</v>
      </c>
      <c r="L58" s="1" t="s">
        <v>379</v>
      </c>
      <c r="M58" s="1" t="s">
        <v>402</v>
      </c>
      <c r="N58" s="83" t="n">
        <f aca="true">IF(OFFSET(Values!B$391,Values!A$391,0)=C58,OFFSET(Values!C$391,Values!A$391,0))+IF(OFFSET(Values!D$391,Values!A$391,0)=C58,OFFSET(Values!E$391,Values!A$391,0))+IF(Skills!$C$12=C58,20)+IF(Skills!$C$13=C58,20)+IF(Skills!$C$14=C58,10)+IF(Skills!$C$15=C58,10)+IF(Skills!$C$16=C58,10)+IF(Skills!$C$17=C58,10)+IF(Skills!$E$12=C58,20)+IF(Skills!$E$13=C58,20)+IF(Skills!$E$14=C58,20)+IF(Skills!$E$15=C58,10)+IF(Skills!$E$16=C58,10)+IF(Skills!$E$17=C58,10)</f>
        <v>0</v>
      </c>
      <c r="O58" s="83" t="n">
        <f aca="true">IF(OFFSET(Values!B$413,Values!A$413,0)=C58,OFFSET(Values!C$413,Values!A$413,0))+IF(OFFSET(Values!D$413,Values!A$413,0)=C58,OFFSET(Values!E$413,Values!A$413,0))+IF(OFFSET(Values!F$413,Values!A$413,0)=C58,OFFSET(Values!G$413,Values!A$413,0))+IF(Skills!I$12=C58,10)+IF(Skills!I$13=C58,10)+IF(Skills!I$14=C58,10)+IF(Skills!I$15=C58,10)+IF(Skills!I$16=C58,10)+IF(Skills!I$17=C58,20)+IF(Skills!K$12=C58,10)+IF(Skills!K$13=C58,10)+IF(Skills!K$14=C58,20)+IF(Skills!K$15=C58,10)+IF(Skills!K$16=C58,10)+IF(Skills!K$17=C58,10)</f>
        <v>0</v>
      </c>
      <c r="P58" s="83" t="n">
        <f aca="true">OFFSET(Ego!H$31,MATCH(LEFT(K58,3),Ego!C$32:C$38),0)</f>
        <v>0</v>
      </c>
      <c r="Q58" s="83" t="n">
        <f aca="false">SUM(N58:P58)</f>
        <v>0</v>
      </c>
      <c r="R58" s="83" t="n">
        <f aca="false">IF(Setup!$Z$22,Q58+H58,MIN(Q58+H58,IF(AND(Ego!H$79=1,Ego!J$79=C58),Variables!$J$53+10,Variables!$J$53)))</f>
        <v>0</v>
      </c>
      <c r="S58" s="83" t="n">
        <f aca="true">OFFSET(Ego!J$31,MATCH(K58,Ego!C$32:C$38),0)</f>
        <v>0</v>
      </c>
      <c r="T58" s="1" t="n">
        <f aca="true">IF(OFFSET(Values!Z$1,CHOOSE(Values!A$280,Values!$C$255,Values!$C$256,Values!$C$257),0)=Skills!C58,OFFSET(Values!AA$1,CHOOSE(Values!A$280,Values!$C$255,Values!$C$256,Values!$C$257),0),0)+IF(OFFSET(Values!AB$1,CHOOSE(Values!A$280,Values!$C$255,Values!$C$256,Values!$C$257),0)=Skills!C58,OFFSET(Values!AC$1,CHOOSE(Values!A$280,Values!$C$255,Values!$C$256,Values!$C$257),0),0)</f>
        <v>0</v>
      </c>
      <c r="U58" s="0" t="n">
        <f aca="true">OFFSET(Ego!K$31,MATCH(K58,Ego!C$32:C$38),0)</f>
        <v>0</v>
      </c>
      <c r="V58" s="0" t="n">
        <f aca="false">IF(CHOOSE(Values!$A$280,Gear!$J$134,Gear!$L$134,Gear!$N$134)&gt;0,IF(AND(C58=Gear!$K$491,Gear!$N$491="Yes",Gear!$J$491&gt;0),IF(40-R58&lt;0,0,40-R58),IF(AND(C58=Gear!$K$492,Gear!$N$492="Yes",Gear!$J$492&gt;0),IF(40-R58&lt;0,0,40-R58),IF(AND(C58=Gear!$K$493,Gear!$N$493="Yes",Gear!$J$493&gt;0),IF(40-R58&lt;0,0,40-R58),IF(AND(C58=Gear!$K$494,Gear!$N$494="Yes",Gear!$J$494&gt;0),IF(40-R58&lt;0,0,40-R58),IF(AND(C58=Gear!$K$495,Gear!$N$495="Yes",Gear!$J$495&gt;0),IF(40-R58&lt;0,0,40-R58),0))))),0)</f>
        <v>0</v>
      </c>
      <c r="W58" s="97"/>
      <c r="X58" s="97"/>
      <c r="Y58" s="97"/>
      <c r="Z58" s="115" t="n">
        <f aca="false">IF(Ego!D$12="Infolife",IF(M58="Social",2,IF(OR(C58="Infosec",C58="Interfacing",C58="Programming",C58="Research"),0.5,1)),1)</f>
        <v>1</v>
      </c>
      <c r="AA58" s="97"/>
      <c r="AB58" s="97" t="n">
        <f aca="false">IF(OR(C58="Academics",C58="Art",C58="Exotic Melee",C58="Exotic Ranged",C58="Hardware",C58="Interest",C58="Language",C58="Medicine",C58="Networking",C58="Profession"),FALSE(),TRUE())</f>
        <v>1</v>
      </c>
      <c r="AC58" s="97" t="str">
        <f aca="false">AC57&amp;IF(AC57&lt;&gt;"",IF(AND(AB58,(CHOOSE(Values!A$257,Skills!C58,IF(OR(ISERR(FIND("*",K58)),R58&gt;P58),C58,""),IF(R58&gt;P58,C58,"")))&lt;&gt;""),", ",""),"")&amp;IF(AND(CHOOSE(Values!A$257,TRUE(),OR(ISERR(FIND("*",K58)),R58&gt;P58),R58&gt;P58),AB58),C58,"")</f>
        <v>Animal Handling, Beam Weapons, Blades, Climbing, Clubs, Deception, Disguise, Flight</v>
      </c>
      <c r="AD58" s="97"/>
      <c r="AE58" s="97"/>
      <c r="AF58" s="97"/>
      <c r="AG58" s="97"/>
      <c r="AH58" s="97" t="str">
        <f aca="false">IF(ISERR(FIND(", ",AH57)),"",MID(AH57,FIND(", ",AH57)+2,9999))</f>
        <v>Pilot: Exotic Vehicle, Pilot: Groundcraft, Pilot: Spacecraft, Pilot: Watercraft, Protocol, Psychosurgery, Research, Scrounging, Seeker Weapons, Spray Weapons, Swimming, Thrown Weapons, Unarmed Combat</v>
      </c>
      <c r="AI58" s="97" t="str">
        <f aca="false">IF(AH57&lt;&gt;"",IF(ISERR(FIND(",",AH57)),AH57,LEFT(AH57,FIND(",",AH57)-1)),"")</f>
        <v>Pilot: Anthroform</v>
      </c>
      <c r="AJ58" s="97" t="n">
        <f aca="false">MATCH(AI58,VAL_SKILLS_ALL,0)</f>
        <v>88</v>
      </c>
      <c r="AK58" s="97"/>
      <c r="AL58" s="97"/>
      <c r="AM58" s="97" t="s">
        <v>415</v>
      </c>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row>
    <row r="59" customFormat="false" ht="12.75" hidden="false" customHeight="false" outlineLevel="0" collapsed="false">
      <c r="B59" s="1"/>
      <c r="C59" s="1" t="str">
        <f aca="false">AM59</f>
        <v>Fray</v>
      </c>
      <c r="D59" s="1"/>
      <c r="E59" s="1"/>
      <c r="F59" s="1"/>
      <c r="G59" s="82"/>
      <c r="H59" s="23"/>
      <c r="I59" s="1" t="n">
        <f aca="false">(MIN(IF(ISNUMBER(H59),H59,0),60-MIN(Q59,60))+2*MAX(0,H59+MIN(Q59,60)-60))*Z59</f>
        <v>0</v>
      </c>
      <c r="J59" s="75" t="n">
        <f aca="false">MIN(98,R59)+IF(P59+S59+U59&gt;40,40-P59,S59+U59)+T59+V59</f>
        <v>0</v>
      </c>
      <c r="K59" s="1" t="s">
        <v>95</v>
      </c>
      <c r="L59" s="1" t="s">
        <v>379</v>
      </c>
      <c r="M59" s="1" t="s">
        <v>399</v>
      </c>
      <c r="N59" s="83" t="n">
        <f aca="true">IF(OFFSET(Values!B$391,Values!A$391,0)=C59,OFFSET(Values!C$391,Values!A$391,0))+IF(OFFSET(Values!D$391,Values!A$391,0)=C59,OFFSET(Values!E$391,Values!A$391,0))+IF(Skills!$C$12=C59,20)+IF(Skills!$C$13=C59,20)+IF(Skills!$C$14=C59,10)+IF(Skills!$C$15=C59,10)+IF(Skills!$C$16=C59,10)+IF(Skills!$C$17=C59,10)+IF(Skills!$E$12=C59,20)+IF(Skills!$E$13=C59,20)+IF(Skills!$E$14=C59,20)+IF(Skills!$E$15=C59,10)+IF(Skills!$E$16=C59,10)+IF(Skills!$E$17=C59,10)</f>
        <v>0</v>
      </c>
      <c r="O59" s="83" t="n">
        <f aca="true">IF(OFFSET(Values!B$413,Values!A$413,0)=C59,OFFSET(Values!C$413,Values!A$413,0))+IF(OFFSET(Values!D$413,Values!A$413,0)=C59,OFFSET(Values!E$413,Values!A$413,0))+IF(OFFSET(Values!F$413,Values!A$413,0)=C59,OFFSET(Values!G$413,Values!A$413,0))+IF(Skills!I$12=C59,10)+IF(Skills!I$13=C59,10)+IF(Skills!I$14=C59,10)+IF(Skills!I$15=C59,10)+IF(Skills!I$16=C59,10)+IF(Skills!I$17=C59,20)+IF(Skills!K$12=C59,10)+IF(Skills!K$13=C59,10)+IF(Skills!K$14=C59,20)+IF(Skills!K$15=C59,10)+IF(Skills!K$16=C59,10)+IF(Skills!K$17=C59,10)</f>
        <v>0</v>
      </c>
      <c r="P59" s="83" t="n">
        <f aca="true">OFFSET(Ego!H$31,MATCH(LEFT(K59,3),Ego!C$32:C$38),0)</f>
        <v>0</v>
      </c>
      <c r="Q59" s="83" t="n">
        <f aca="false">SUM(N59:P59)</f>
        <v>0</v>
      </c>
      <c r="R59" s="83" t="n">
        <f aca="false">IF(Setup!$Z$22,Q59+H59,MIN(Q59+H59,IF(AND(Ego!H$79=1,Ego!J$79=C59),Variables!$J$53+10,Variables!$J$53)))</f>
        <v>0</v>
      </c>
      <c r="S59" s="83" t="n">
        <f aca="true">OFFSET(Ego!J$31,MATCH(K59,Ego!C$32:C$38),0)</f>
        <v>0</v>
      </c>
      <c r="T59" s="1" t="n">
        <f aca="true">IF(OFFSET(Values!Z$1,CHOOSE(Values!A$280,Values!$C$255,Values!$C$256,Values!$C$257),0)=Skills!C59,OFFSET(Values!AA$1,CHOOSE(Values!A$280,Values!$C$255,Values!$C$256,Values!$C$257),0),0)+IF(OFFSET(Values!AB$1,CHOOSE(Values!A$280,Values!$C$255,Values!$C$256,Values!$C$257),0)=Skills!C59,OFFSET(Values!AC$1,CHOOSE(Values!A$280,Values!$C$255,Values!$C$256,Values!$C$257),0),0)</f>
        <v>0</v>
      </c>
      <c r="U59" s="0" t="n">
        <f aca="true">OFFSET(Ego!K$31,MATCH(K59,Ego!C$32:C$38),0)</f>
        <v>0</v>
      </c>
      <c r="V59" s="0" t="n">
        <f aca="false">IF(CHOOSE(Values!$A$280,Gear!$J$134,Gear!$L$134,Gear!$N$134)&gt;0,IF(AND(C59=Gear!$K$491,Gear!$N$491="Yes",Gear!$J$491&gt;0),IF(40-R59&lt;0,0,40-R59),IF(AND(C59=Gear!$K$492,Gear!$N$492="Yes",Gear!$J$492&gt;0),IF(40-R59&lt;0,0,40-R59),IF(AND(C59=Gear!$K$493,Gear!$N$493="Yes",Gear!$J$493&gt;0),IF(40-R59&lt;0,0,40-R59),IF(AND(C59=Gear!$K$494,Gear!$N$494="Yes",Gear!$J$494&gt;0),IF(40-R59&lt;0,0,40-R59),IF(AND(C59=Gear!$K$495,Gear!$N$495="Yes",Gear!$J$495&gt;0),IF(40-R59&lt;0,0,40-R59),0))))),0)</f>
        <v>0</v>
      </c>
      <c r="W59" s="97"/>
      <c r="X59" s="97"/>
      <c r="Y59" s="97"/>
      <c r="Z59" s="115" t="n">
        <f aca="false">IF(Ego!D$12="Infolife",IF(M59="Social",2,IF(OR(C59="Infosec",C59="Interfacing",C59="Programming",C59="Research"),0.5,1)),1)</f>
        <v>1</v>
      </c>
      <c r="AA59" s="97"/>
      <c r="AB59" s="97" t="n">
        <f aca="false">IF(OR(C59="Academics",C59="Art",C59="Exotic Melee",C59="Exotic Ranged",C59="Hardware",C59="Interest",C59="Language",C59="Medicine",C59="Networking",C59="Profession"),FALSE(),TRUE())</f>
        <v>1</v>
      </c>
      <c r="AC59" s="97" t="str">
        <f aca="false">AC58&amp;IF(AC58&lt;&gt;"",IF(AND(AB59,(CHOOSE(Values!A$257,Skills!C59,IF(OR(ISERR(FIND("*",K59)),R59&gt;P59),C59,""),IF(R59&gt;P59,C59,"")))&lt;&gt;""),", ",""),"")&amp;IF(AND(CHOOSE(Values!A$257,TRUE(),OR(ISERR(FIND("*",K59)),R59&gt;P59),R59&gt;P59),AB59),C59,"")</f>
        <v>Animal Handling, Beam Weapons, Blades, Climbing, Clubs, Deception, Disguise, Flight, Fray</v>
      </c>
      <c r="AD59" s="97"/>
      <c r="AE59" s="97"/>
      <c r="AF59" s="97"/>
      <c r="AG59" s="97"/>
      <c r="AH59" s="97" t="str">
        <f aca="false">IF(ISERR(FIND(", ",AH58)),"",MID(AH58,FIND(", ",AH58)+2,9999))</f>
        <v>Pilot: Groundcraft, Pilot: Spacecraft, Pilot: Watercraft, Protocol, Psychosurgery, Research, Scrounging, Seeker Weapons, Spray Weapons, Swimming, Thrown Weapons, Unarmed Combat</v>
      </c>
      <c r="AI59" s="97" t="str">
        <f aca="false">IF(AH58&lt;&gt;"",IF(ISERR(FIND(",",AH58)),AH58,LEFT(AH58,FIND(",",AH58)-1)),"")</f>
        <v>Pilot: Exotic Vehicle</v>
      </c>
      <c r="AJ59" s="97" t="n">
        <f aca="false">MATCH(AI59,VAL_SKILLS_ALL,0)</f>
        <v>89</v>
      </c>
      <c r="AK59" s="97"/>
      <c r="AL59" s="97"/>
      <c r="AM59" s="97" t="s">
        <v>416</v>
      </c>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row>
    <row r="60" customFormat="false" ht="12.75" hidden="false" customHeight="false" outlineLevel="0" collapsed="false">
      <c r="B60" s="1"/>
      <c r="C60" s="1" t="str">
        <f aca="false">AM60</f>
        <v>Freefall</v>
      </c>
      <c r="D60" s="1"/>
      <c r="E60" s="1"/>
      <c r="F60" s="1"/>
      <c r="G60" s="82"/>
      <c r="H60" s="23"/>
      <c r="I60" s="1" t="n">
        <f aca="false">(MIN(IF(ISNUMBER(H60),H60,0),60-MIN(Q60,60))+2*MAX(0,H60+MIN(Q60,60)-60))*Z60</f>
        <v>0</v>
      </c>
      <c r="J60" s="75" t="n">
        <f aca="false">MIN(98,R60)+IF(P60+S60+U60&gt;40,40-P60,S60+U60)+T60+V60</f>
        <v>0</v>
      </c>
      <c r="K60" s="1" t="s">
        <v>95</v>
      </c>
      <c r="L60" s="1" t="s">
        <v>379</v>
      </c>
      <c r="M60" s="1" t="s">
        <v>402</v>
      </c>
      <c r="N60" s="83" t="n">
        <f aca="true">IF(OFFSET(Values!B$391,Values!A$391,0)=C60,OFFSET(Values!C$391,Values!A$391,0))+IF(OFFSET(Values!D$391,Values!A$391,0)=C60,OFFSET(Values!E$391,Values!A$391,0))+IF(Skills!$C$12=C60,20)+IF(Skills!$C$13=C60,20)+IF(Skills!$C$14=C60,10)+IF(Skills!$C$15=C60,10)+IF(Skills!$C$16=C60,10)+IF(Skills!$C$17=C60,10)+IF(Skills!$E$12=C60,20)+IF(Skills!$E$13=C60,20)+IF(Skills!$E$14=C60,20)+IF(Skills!$E$15=C60,10)+IF(Skills!$E$16=C60,10)+IF(Skills!$E$17=C60,10)</f>
        <v>0</v>
      </c>
      <c r="O60" s="83" t="n">
        <f aca="true">IF(OFFSET(Values!B$413,Values!A$413,0)=C60,OFFSET(Values!C$413,Values!A$413,0))+IF(OFFSET(Values!D$413,Values!A$413,0)=C60,OFFSET(Values!E$413,Values!A$413,0))+IF(OFFSET(Values!F$413,Values!A$413,0)=C60,OFFSET(Values!G$413,Values!A$413,0))+IF(Skills!I$12=C60,10)+IF(Skills!I$13=C60,10)+IF(Skills!I$14=C60,10)+IF(Skills!I$15=C60,10)+IF(Skills!I$16=C60,10)+IF(Skills!I$17=C60,20)+IF(Skills!K$12=C60,10)+IF(Skills!K$13=C60,10)+IF(Skills!K$14=C60,20)+IF(Skills!K$15=C60,10)+IF(Skills!K$16=C60,10)+IF(Skills!K$17=C60,10)</f>
        <v>0</v>
      </c>
      <c r="P60" s="83" t="n">
        <f aca="true">OFFSET(Ego!H$31,MATCH(LEFT(K60,3),Ego!C$32:C$38),0)</f>
        <v>0</v>
      </c>
      <c r="Q60" s="83" t="n">
        <f aca="false">SUM(N60:P60)</f>
        <v>0</v>
      </c>
      <c r="R60" s="83" t="n">
        <f aca="false">IF(Setup!$Z$22,Q60+H60,MIN(Q60+H60,IF(AND(Ego!H$79=1,Ego!J$79=C60),Variables!$J$53+10,Variables!$J$53)))</f>
        <v>0</v>
      </c>
      <c r="S60" s="83" t="n">
        <f aca="true">OFFSET(Ego!J$31,MATCH(K60,Ego!C$32:C$38),0)+CHOOSE(Values!A280,IF(Morph!H28&gt;0,10,0),IF(Morph!H91&gt;0,10,0),IF(Morph!H154&gt;0,10,0))</f>
        <v>0</v>
      </c>
      <c r="T60" s="1" t="n">
        <f aca="true">IF(OFFSET(Values!Z$1,CHOOSE(Values!A$280,Values!$C$255,Values!$C$256,Values!$C$257),0)=Skills!C60,OFFSET(Values!AA$1,CHOOSE(Values!A$280,Values!$C$255,Values!$C$256,Values!$C$257),0),0)+IF(OFFSET(Values!AB$1,CHOOSE(Values!A$280,Values!$C$255,Values!$C$256,Values!$C$257),0)=Skills!C60,OFFSET(Values!AC$1,CHOOSE(Values!A$280,Values!$C$255,Values!$C$256,Values!$C$257),0),0)+CHOOSE(Values!A280,IF(Gear!J119&gt;0,10,0),IF(Gear!L119&gt;0,10,0),IF(Gear!N119&gt;0,10,0))</f>
        <v>0</v>
      </c>
      <c r="U60" s="0" t="n">
        <f aca="true">OFFSET(Ego!K$31,MATCH(K60,Ego!C$32:C$38),0)</f>
        <v>0</v>
      </c>
      <c r="V60" s="0" t="n">
        <f aca="false">IF(CHOOSE(Values!$A$280,Gear!$J$134,Gear!$L$134,Gear!$N$134)&gt;0,IF(AND(C60=Gear!$K$491,Gear!$N$491="Yes",Gear!$J$491&gt;0),IF(40-R60&lt;0,0,40-R60),IF(AND(C60=Gear!$K$492,Gear!$N$492="Yes",Gear!$J$492&gt;0),IF(40-R60&lt;0,0,40-R60),IF(AND(C60=Gear!$K$493,Gear!$N$493="Yes",Gear!$J$493&gt;0),IF(40-R60&lt;0,0,40-R60),IF(AND(C60=Gear!$K$494,Gear!$N$494="Yes",Gear!$J$494&gt;0),IF(40-R60&lt;0,0,40-R60),IF(AND(C60=Gear!$K$495,Gear!$N$495="Yes",Gear!$J$495&gt;0),IF(40-R60&lt;0,0,40-R60),0))))),0)</f>
        <v>0</v>
      </c>
      <c r="W60" s="97"/>
      <c r="X60" s="97"/>
      <c r="Y60" s="97"/>
      <c r="Z60" s="115" t="n">
        <f aca="false">IF(Ego!D$12="Infolife",IF(M60="Social",2,IF(OR(C60="Infosec",C60="Interfacing",C60="Programming",C60="Research"),0.5,1)),1)</f>
        <v>1</v>
      </c>
      <c r="AA60" s="97"/>
      <c r="AB60" s="97" t="n">
        <f aca="false">IF(OR(C60="Academics",C60="Art",C60="Exotic Melee",C60="Exotic Ranged",C60="Hardware",C60="Interest",C60="Language",C60="Medicine",C60="Networking",C60="Profession"),FALSE(),TRUE())</f>
        <v>1</v>
      </c>
      <c r="AC60" s="97" t="str">
        <f aca="false">AC59&amp;IF(AC59&lt;&gt;"",IF(AND(AB60,(CHOOSE(Values!A$257,Skills!C60,IF(OR(ISERR(FIND("*",K60)),R60&gt;P60),C60,""),IF(R60&gt;P60,C60,"")))&lt;&gt;""),", ",""),"")&amp;IF(AND(CHOOSE(Values!A$257,TRUE(),OR(ISERR(FIND("*",K60)),R60&gt;P60),R60&gt;P60),AB60),C60,"")</f>
        <v>Animal Handling, Beam Weapons, Blades, Climbing, Clubs, Deception, Disguise, Flight, Fray, Freefall</v>
      </c>
      <c r="AD60" s="97"/>
      <c r="AE60" s="97"/>
      <c r="AF60" s="97"/>
      <c r="AG60" s="97"/>
      <c r="AH60" s="97" t="str">
        <f aca="false">IF(ISERR(FIND(", ",AH59)),"",MID(AH59,FIND(", ",AH59)+2,9999))</f>
        <v>Pilot: Spacecraft, Pilot: Watercraft, Protocol, Psychosurgery, Research, Scrounging, Seeker Weapons, Spray Weapons, Swimming, Thrown Weapons, Unarmed Combat</v>
      </c>
      <c r="AI60" s="97" t="str">
        <f aca="false">IF(AH59&lt;&gt;"",IF(ISERR(FIND(",",AH59)),AH59,LEFT(AH59,FIND(",",AH59)-1)),"")</f>
        <v>Pilot: Groundcraft</v>
      </c>
      <c r="AJ60" s="97" t="n">
        <f aca="false">MATCH(AI60,VAL_SKILLS_ALL,0)</f>
        <v>90</v>
      </c>
      <c r="AK60" s="97"/>
      <c r="AL60" s="97"/>
      <c r="AM60" s="97" t="s">
        <v>417</v>
      </c>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row>
    <row r="61" customFormat="false" ht="12.75" hidden="false" customHeight="false" outlineLevel="0" collapsed="false">
      <c r="B61" s="1"/>
      <c r="C61" s="1" t="str">
        <f aca="false">AM61</f>
        <v>Freerunning</v>
      </c>
      <c r="D61" s="1"/>
      <c r="E61" s="1"/>
      <c r="F61" s="1"/>
      <c r="G61" s="82"/>
      <c r="H61" s="23"/>
      <c r="I61" s="1" t="n">
        <f aca="false">(MIN(IF(ISNUMBER(H61),H61,0),60-MIN(Q61,60))+2*MAX(0,H61+MIN(Q61,60)-60))*Z61</f>
        <v>0</v>
      </c>
      <c r="J61" s="75" t="n">
        <f aca="false">MIN(98,R61)+IF(P61+S61+U61&gt;40,40-P61,S61+U61)+T61+V61</f>
        <v>0</v>
      </c>
      <c r="K61" s="1" t="s">
        <v>97</v>
      </c>
      <c r="L61" s="1" t="s">
        <v>379</v>
      </c>
      <c r="M61" s="1" t="s">
        <v>402</v>
      </c>
      <c r="N61" s="83" t="n">
        <f aca="true">IF(OFFSET(Values!B$391,Values!A$391,0)=C61,OFFSET(Values!C$391,Values!A$391,0))+IF(OFFSET(Values!D$391,Values!A$391,0)=C61,OFFSET(Values!E$391,Values!A$391,0))+IF(Skills!$C$12=C61,20)+IF(Skills!$C$13=C61,20)+IF(Skills!$C$14=C61,10)+IF(Skills!$C$15=C61,10)+IF(Skills!$C$16=C61,10)+IF(Skills!$C$17=C61,10)+IF(Skills!$E$12=C61,20)+IF(Skills!$E$13=C61,20)+IF(Skills!$E$14=C61,20)+IF(Skills!$E$15=C61,10)+IF(Skills!$E$16=C61,10)+IF(Skills!$E$17=C61,10)</f>
        <v>0</v>
      </c>
      <c r="O61" s="83" t="n">
        <f aca="true">IF(OFFSET(Values!B$413,Values!A$413,0)=C61,OFFSET(Values!C$413,Values!A$413,0))+IF(OFFSET(Values!D$413,Values!A$413,0)=C61,OFFSET(Values!E$413,Values!A$413,0))+IF(OFFSET(Values!F$413,Values!A$413,0)=C61,OFFSET(Values!G$413,Values!A$413,0))+IF(Skills!I$12=C61,10)+IF(Skills!I$13=C61,10)+IF(Skills!I$14=C61,10)+IF(Skills!I$15=C61,10)+IF(Skills!I$16=C61,10)+IF(Skills!I$17=C61,20)+IF(Skills!K$12=C61,10)+IF(Skills!K$13=C61,10)+IF(Skills!K$14=C61,20)+IF(Skills!K$15=C61,10)+IF(Skills!K$16=C61,10)+IF(Skills!K$17=C61,10)</f>
        <v>0</v>
      </c>
      <c r="P61" s="83" t="n">
        <f aca="true">OFFSET(Ego!H$31,MATCH(LEFT(K61,3),Ego!C$32:C$38),0)</f>
        <v>0</v>
      </c>
      <c r="Q61" s="83" t="n">
        <f aca="false">SUM(N61:P61)</f>
        <v>0</v>
      </c>
      <c r="R61" s="83" t="n">
        <f aca="false">IF(Setup!$Z$22,Q61+H61,MIN(Q61+H61,IF(AND(Ego!H$79=1,Ego!J$79=C61),Variables!$J$53+10,Variables!$J$53)))</f>
        <v>0</v>
      </c>
      <c r="S61" s="83" t="n">
        <f aca="true">OFFSET(Ego!J$31,MATCH(K61,Ego!C$32:C$38),0)</f>
        <v>0</v>
      </c>
      <c r="T61" s="1" t="n">
        <f aca="true">IF(OFFSET(Values!Z$1,CHOOSE(Values!A$280,Values!$C$255,Values!$C$256,Values!$C$257),0)=Skills!C61,OFFSET(Values!AA$1,CHOOSE(Values!A$280,Values!$C$255,Values!$C$256,Values!$C$257),0),0)+IF(OFFSET(Values!AB$1,CHOOSE(Values!A$280,Values!$C$255,Values!$C$256,Values!$C$257),0)=Skills!C61,OFFSET(Values!AC$1,CHOOSE(Values!A$280,Values!$C$255,Values!$C$256,Values!$C$257),0),0)+IF(CHOOSE(Values!A280,Gear!J174,Gear!L174,Gear!N174)&gt;0,20,0)</f>
        <v>0</v>
      </c>
      <c r="U61" s="0" t="n">
        <f aca="true">OFFSET(Ego!K$31,MATCH(K61,Ego!C$32:C$38),0)</f>
        <v>0</v>
      </c>
      <c r="V61" s="0" t="n">
        <f aca="false">IF(CHOOSE(Values!$A$280,Gear!$J$134,Gear!$L$134,Gear!$N$134)&gt;0,IF(AND(C61=Gear!$K$491,Gear!$N$491="Yes",Gear!$J$491&gt;0),IF(40-R61&lt;0,0,40-R61),IF(AND(C61=Gear!$K$492,Gear!$N$492="Yes",Gear!$J$492&gt;0),IF(40-R61&lt;0,0,40-R61),IF(AND(C61=Gear!$K$493,Gear!$N$493="Yes",Gear!$J$493&gt;0),IF(40-R61&lt;0,0,40-R61),IF(AND(C61=Gear!$K$494,Gear!$N$494="Yes",Gear!$J$494&gt;0),IF(40-R61&lt;0,0,40-R61),IF(AND(C61=Gear!$K$495,Gear!$N$495="Yes",Gear!$J$495&gt;0),IF(40-R61&lt;0,0,40-R61),0))))),0)</f>
        <v>0</v>
      </c>
      <c r="W61" s="97"/>
      <c r="X61" s="97"/>
      <c r="Y61" s="97"/>
      <c r="Z61" s="115" t="n">
        <f aca="false">IF(Ego!D$12="Infolife",IF(M61="Social",2,IF(OR(C61="Infosec",C61="Interfacing",C61="Programming",C61="Research"),0.5,1)),1)</f>
        <v>1</v>
      </c>
      <c r="AA61" s="97"/>
      <c r="AB61" s="97" t="n">
        <f aca="false">IF(OR(C61="Academics",C61="Art",C61="Exotic Melee",C61="Exotic Ranged",C61="Hardware",C61="Interest",C61="Language",C61="Medicine",C61="Networking",C61="Profession"),FALSE(),TRUE())</f>
        <v>1</v>
      </c>
      <c r="AC61" s="97" t="str">
        <f aca="false">AC60&amp;IF(AC60&lt;&gt;"",IF(AND(AB61,(CHOOSE(Values!A$257,Skills!C61,IF(OR(ISERR(FIND("*",K61)),R61&gt;P61),C61,""),IF(R61&gt;P61,C61,"")))&lt;&gt;""),", ",""),"")&amp;IF(AND(CHOOSE(Values!A$257,TRUE(),OR(ISERR(FIND("*",K61)),R61&gt;P61),R61&gt;P61),AB61),C61,"")</f>
        <v>Animal Handling, Beam Weapons, Blades, Climbing, Clubs, Deception, Disguise, Flight, Fray, Freefall, Freerunning</v>
      </c>
      <c r="AD61" s="97"/>
      <c r="AE61" s="97"/>
      <c r="AF61" s="97"/>
      <c r="AG61" s="97"/>
      <c r="AH61" s="97" t="str">
        <f aca="false">IF(ISERR(FIND(", ",AH60)),"",MID(AH60,FIND(", ",AH60)+2,9999))</f>
        <v>Pilot: Watercraft, Protocol, Psychosurgery, Research, Scrounging, Seeker Weapons, Spray Weapons, Swimming, Thrown Weapons, Unarmed Combat</v>
      </c>
      <c r="AI61" s="97" t="str">
        <f aca="false">IF(AH60&lt;&gt;"",IF(ISERR(FIND(",",AH60)),AH60,LEFT(AH60,FIND(",",AH60)-1)),"")</f>
        <v>Pilot: Spacecraft</v>
      </c>
      <c r="AJ61" s="97" t="n">
        <f aca="false">MATCH(AI61,VAL_SKILLS_ALL,0)</f>
        <v>91</v>
      </c>
      <c r="AK61" s="97"/>
      <c r="AL61" s="97"/>
      <c r="AM61" s="97" t="s">
        <v>418</v>
      </c>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row>
    <row r="62" customFormat="false" ht="12.75" hidden="false" customHeight="false" outlineLevel="0" collapsed="false">
      <c r="B62" s="1"/>
      <c r="C62" s="1" t="str">
        <f aca="false">AM62</f>
        <v>Gunnery</v>
      </c>
      <c r="D62" s="1"/>
      <c r="E62" s="1"/>
      <c r="F62" s="1"/>
      <c r="G62" s="82"/>
      <c r="H62" s="23"/>
      <c r="I62" s="1" t="n">
        <f aca="false">(MIN(IF(ISNUMBER(H62),H62,0),60-MIN(Q62,60))+2*MAX(0,H62+MIN(Q62,60)-60))*Z62</f>
        <v>0</v>
      </c>
      <c r="J62" s="75" t="n">
        <f aca="false">MIN(98,R62)+IF(P62+S62+U62&gt;40,40-P62,S62+U62)+T62+V62</f>
        <v>0</v>
      </c>
      <c r="K62" s="1" t="s">
        <v>94</v>
      </c>
      <c r="L62" s="1" t="s">
        <v>379</v>
      </c>
      <c r="M62" s="1" t="s">
        <v>399</v>
      </c>
      <c r="N62" s="83" t="n">
        <f aca="true">IF(OFFSET(Values!B$391,Values!A$391,0)=C62,OFFSET(Values!C$391,Values!A$391,0))+IF(OFFSET(Values!D$391,Values!A$391,0)=C62,OFFSET(Values!E$391,Values!A$391,0))+IF(Skills!$C$12=C62,20)+IF(Skills!$C$13=C62,20)+IF(Skills!$C$14=C62,10)+IF(Skills!$C$15=C62,10)+IF(Skills!$C$16=C62,10)+IF(Skills!$C$17=C62,10)+IF(Skills!$E$12=C62,20)+IF(Skills!$E$13=C62,20)+IF(Skills!$E$14=C62,20)+IF(Skills!$E$15=C62,10)+IF(Skills!$E$16=C62,10)+IF(Skills!$E$17=C62,10)</f>
        <v>0</v>
      </c>
      <c r="O62" s="83" t="n">
        <f aca="true">IF(OFFSET(Values!B$413,Values!A$413,0)=C62,OFFSET(Values!C$413,Values!A$413,0))+IF(OFFSET(Values!D$413,Values!A$413,0)=C62,OFFSET(Values!E$413,Values!A$413,0))+IF(OFFSET(Values!F$413,Values!A$413,0)=C62,OFFSET(Values!G$413,Values!A$413,0))+IF(Skills!I$12=C62,10)+IF(Skills!I$13=C62,10)+IF(Skills!I$14=C62,10)+IF(Skills!I$15=C62,10)+IF(Skills!I$16=C62,10)+IF(Skills!I$17=C62,20)+IF(Skills!K$12=C62,10)+IF(Skills!K$13=C62,10)+IF(Skills!K$14=C62,20)+IF(Skills!K$15=C62,10)+IF(Skills!K$16=C62,10)+IF(Skills!K$17=C62,10)</f>
        <v>0</v>
      </c>
      <c r="P62" s="83" t="n">
        <f aca="true">OFFSET(Ego!H$31,MATCH(LEFT(K62,3),Ego!C$32:C$38),0)</f>
        <v>0</v>
      </c>
      <c r="Q62" s="83" t="n">
        <f aca="false">SUM(N62:P62)</f>
        <v>0</v>
      </c>
      <c r="R62" s="83" t="n">
        <f aca="false">IF(Setup!$Z$22,Q62+H62,MIN(Q62+H62,IF(AND(Ego!H$79=1,Ego!J$79=C62),Variables!$J$53+10,Variables!$J$53)))</f>
        <v>0</v>
      </c>
      <c r="S62" s="83" t="n">
        <f aca="true">OFFSET(Ego!J$31,MATCH(K62,Ego!C$32:C$38),0)</f>
        <v>0</v>
      </c>
      <c r="T62" s="1" t="n">
        <f aca="true">IF(OFFSET(Values!Z$1,CHOOSE(Values!A$280,Values!$C$255,Values!$C$256,Values!$C$257),0)=Skills!C62,OFFSET(Values!AA$1,CHOOSE(Values!A$280,Values!$C$255,Values!$C$256,Values!$C$257),0),0)+IF(OFFSET(Values!AB$1,CHOOSE(Values!A$280,Values!$C$255,Values!$C$256,Values!$C$257),0)=Skills!C62,OFFSET(Values!AC$1,CHOOSE(Values!A$280,Values!$C$255,Values!$C$256,Values!$C$257),0),0)</f>
        <v>0</v>
      </c>
      <c r="U62" s="0" t="n">
        <f aca="true">OFFSET(Ego!K$31,MATCH(K62,Ego!C$32:C$38),0)</f>
        <v>0</v>
      </c>
      <c r="V62" s="0" t="n">
        <f aca="false">IF(CHOOSE(Values!$A$280,Gear!$J$134,Gear!$L$134,Gear!$N$134)&gt;0,IF(AND(C62=Gear!$K$491,Gear!$N$491="Yes",Gear!$J$491&gt;0),IF(40-R62&lt;0,0,40-R62),IF(AND(C62=Gear!$K$492,Gear!$N$492="Yes",Gear!$J$492&gt;0),IF(40-R62&lt;0,0,40-R62),IF(AND(C62=Gear!$K$493,Gear!$N$493="Yes",Gear!$J$493&gt;0),IF(40-R62&lt;0,0,40-R62),IF(AND(C62=Gear!$K$494,Gear!$N$494="Yes",Gear!$J$494&gt;0),IF(40-R62&lt;0,0,40-R62),IF(AND(C62=Gear!$K$495,Gear!$N$495="Yes",Gear!$J$495&gt;0),IF(40-R62&lt;0,0,40-R62),0))))),0)</f>
        <v>0</v>
      </c>
      <c r="W62" s="97"/>
      <c r="X62" s="97"/>
      <c r="Y62" s="97"/>
      <c r="Z62" s="115" t="n">
        <f aca="false">IF(Ego!D$12="Infolife",IF(M62="Social",2,IF(OR(C62="Infosec",C62="Interfacing",C62="Programming",C62="Research"),0.5,1)),1)</f>
        <v>1</v>
      </c>
      <c r="AA62" s="97"/>
      <c r="AB62" s="97" t="n">
        <f aca="false">IF(OR(C62="Academics",C62="Art",C62="Exotic Melee",C62="Exotic Ranged",C62="Hardware",C62="Interest",C62="Language",C62="Medicine",C62="Networking",C62="Profession"),FALSE(),TRUE())</f>
        <v>1</v>
      </c>
      <c r="AC62" s="97" t="str">
        <f aca="false">AC61&amp;IF(AC61&lt;&gt;"",IF(AND(AB62,(CHOOSE(Values!A$257,Skills!C62,IF(OR(ISERR(FIND("*",K62)),R62&gt;P62),C62,""),IF(R62&gt;P62,C62,"")))&lt;&gt;""),", ",""),"")&amp;IF(AND(CHOOSE(Values!A$257,TRUE(),OR(ISERR(FIND("*",K62)),R62&gt;P62),R62&gt;P62),AB62),C62,"")</f>
        <v>Animal Handling, Beam Weapons, Blades, Climbing, Clubs, Deception, Disguise, Flight, Fray, Freefall, Freerunning, Gunnery</v>
      </c>
      <c r="AD62" s="97"/>
      <c r="AE62" s="97"/>
      <c r="AF62" s="97"/>
      <c r="AG62" s="97"/>
      <c r="AH62" s="97" t="str">
        <f aca="false">IF(ISERR(FIND(", ",AH61)),"",MID(AH61,FIND(", ",AH61)+2,9999))</f>
        <v>Protocol, Psychosurgery, Research, Scrounging, Seeker Weapons, Spray Weapons, Swimming, Thrown Weapons, Unarmed Combat</v>
      </c>
      <c r="AI62" s="97" t="str">
        <f aca="false">IF(AH61&lt;&gt;"",IF(ISERR(FIND(",",AH61)),AH61,LEFT(AH61,FIND(",",AH61)-1)),"")</f>
        <v>Pilot: Watercraft</v>
      </c>
      <c r="AJ62" s="97" t="n">
        <f aca="false">MATCH(AI62,VAL_SKILLS_ALL,0)</f>
        <v>92</v>
      </c>
      <c r="AK62" s="97"/>
      <c r="AL62" s="97"/>
      <c r="AM62" s="97" t="s">
        <v>419</v>
      </c>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row>
    <row r="63" customFormat="false" ht="12.75" hidden="false" customHeight="false" outlineLevel="0" collapsed="false">
      <c r="B63" s="1"/>
      <c r="C63" s="1" t="str">
        <f aca="false">AM63&amp;IF(F63&lt;&gt;"",": "&amp;F63,IF(E63&lt;&gt;"",": "&amp;E63,""))</f>
        <v>Hardware</v>
      </c>
      <c r="D63" s="1"/>
      <c r="E63" s="37"/>
      <c r="F63" s="49"/>
      <c r="G63" s="82"/>
      <c r="H63" s="23"/>
      <c r="I63" s="1" t="n">
        <f aca="false">(MIN(IF(ISNUMBER(H63),H63,0),60-MIN(Q63,60))+2*MAX(0,H63+MIN(Q63,60)-60))*Z63</f>
        <v>0</v>
      </c>
      <c r="J63" s="75" t="n">
        <f aca="false">MIN(98,R63)+IF(P63+S63+U63&gt;40,40-P63,S63+U63)+T63+V63</f>
        <v>0</v>
      </c>
      <c r="K63" s="1" t="s">
        <v>92</v>
      </c>
      <c r="L63" s="1" t="s">
        <v>379</v>
      </c>
      <c r="M63" s="1" t="s">
        <v>410</v>
      </c>
      <c r="N63" s="83" t="n">
        <f aca="true">IF(OFFSET(Values!B$391,Values!A$391,0)=C63,OFFSET(Values!C$391,Values!A$391,0))+IF(OFFSET(Values!D$391,Values!A$391,0)=C63,OFFSET(Values!E$391,Values!A$391,0))+IF(Skills!$C$12=C63,20)+IF(Skills!$C$13=C63,20)+IF(Skills!$C$14=C63,10)+IF(Skills!$C$15=C63,10)+IF(Skills!$C$16=C63,10)+IF(Skills!$C$17=C63,10)+IF(Skills!$E$12=C63,20)+IF(Skills!$E$13=C63,20)+IF(Skills!$E$14=C63,20)+IF(Skills!$E$15=C63,10)+IF(Skills!$E$16=C63,10)+IF(Skills!$E$17=C63,10)</f>
        <v>0</v>
      </c>
      <c r="O63" s="83" t="n">
        <f aca="true">IF(OFFSET(Values!B$413,Values!A$413,0)=C63,OFFSET(Values!C$413,Values!A$413,0))+IF(OFFSET(Values!D$413,Values!A$413,0)=C63,OFFSET(Values!E$413,Values!A$413,0))+IF(OFFSET(Values!F$413,Values!A$413,0)=C63,OFFSET(Values!G$413,Values!A$413,0))+IF(Skills!I$12=C63,10)+IF(Skills!I$13=C63,10)+IF(Skills!I$14=C63,10)+IF(Skills!I$15=C63,10)+IF(Skills!I$16=C63,10)+IF(Skills!I$17=C63,20)+IF(Skills!K$12=C63,10)+IF(Skills!K$13=C63,10)+IF(Skills!K$14=C63,20)+IF(Skills!K$15=C63,10)+IF(Skills!K$16=C63,10)+IF(Skills!K$17=C63,10)</f>
        <v>0</v>
      </c>
      <c r="P63" s="83" t="n">
        <f aca="true">OFFSET(Ego!H$31,MATCH(LEFT(K63,3),Ego!C$32:C$38),0)</f>
        <v>0</v>
      </c>
      <c r="Q63" s="83" t="n">
        <f aca="false">SUM(N63:P63)</f>
        <v>0</v>
      </c>
      <c r="R63" s="83" t="n">
        <f aca="false">IF(Setup!$Z$22,Q63+H63,MIN(Q63+H63,IF(AND(Ego!H$79=1,Ego!J$79=C63),Variables!$J$53+10,Variables!$J$53)))</f>
        <v>0</v>
      </c>
      <c r="S63" s="83" t="n">
        <f aca="true">OFFSET(Ego!J$31,MATCH(K63,Ego!C$32:C$38),0)</f>
        <v>0</v>
      </c>
      <c r="T63" s="1" t="n">
        <f aca="true">IF(OFFSET(Values!Z$1,CHOOSE(Values!A$280,Values!$C$255,Values!$C$256,Values!$C$257),0)=Skills!C63,OFFSET(Values!AA$1,CHOOSE(Values!A$280,Values!$C$255,Values!$C$256,Values!$C$257),0),0)+IF(OFFSET(Values!AB$1,CHOOSE(Values!A$280,Values!$C$255,Values!$C$256,Values!$C$257),0)=Skills!C63,OFFSET(Values!AC$1,CHOOSE(Values!A$280,Values!$C$255,Values!$C$256,Values!$C$257),0),0)</f>
        <v>0</v>
      </c>
      <c r="U63" s="0" t="n">
        <f aca="true">OFFSET(Ego!K$31,MATCH(K63,Ego!C$32:C$38),0)</f>
        <v>0</v>
      </c>
      <c r="V63" s="0" t="n">
        <f aca="false">IF(CHOOSE(Values!$A$280,Gear!$J$134,Gear!$L$134,Gear!$N$134)&gt;0,IF(AND(C63=Gear!$K$491,Gear!$N$491="Yes",Gear!$J$491&gt;0),IF(40-R63&lt;0,0,40-R63),IF(AND(C63=Gear!$K$492,Gear!$N$492="Yes",Gear!$J$492&gt;0),IF(40-R63&lt;0,0,40-R63),IF(AND(C63=Gear!$K$493,Gear!$N$493="Yes",Gear!$J$493&gt;0),IF(40-R63&lt;0,0,40-R63),IF(AND(C63=Gear!$K$494,Gear!$N$494="Yes",Gear!$J$494&gt;0),IF(40-R63&lt;0,0,40-R63),IF(AND(C63=Gear!$K$495,Gear!$N$495="Yes",Gear!$J$495&gt;0),IF(40-R63&lt;0,0,40-R63),0))))),0)</f>
        <v>0</v>
      </c>
      <c r="W63" s="97"/>
      <c r="X63" s="97"/>
      <c r="Y63" s="97"/>
      <c r="Z63" s="115" t="n">
        <f aca="false">IF(Ego!D$12="Infolife",IF(M63="Social",2,IF(OR(C63="Infosec",C63="Interfacing",C63="Programming",C63="Research"),0.5,1)),1)</f>
        <v>1</v>
      </c>
      <c r="AA63" s="97"/>
      <c r="AB63" s="97" t="n">
        <f aca="false">IF(OR(C63="Academics",C63="Art",C63="Exotic Melee",C63="Exotic Ranged",C63="Hardware",C63="Interest",C63="Language",C63="Medicine",C63="Networking",C63="Profession"),FALSE(),TRUE())</f>
        <v>0</v>
      </c>
      <c r="AC63" s="97" t="str">
        <f aca="false">AC62&amp;IF(AC62&lt;&gt;"",IF(AND(AB63,(CHOOSE(Values!A$257,Skills!C63,IF(OR(ISERR(FIND("*",K63)),R63&gt;P63),C63,""),IF(R63&gt;P63,C63,"")))&lt;&gt;""),", ",""),"")&amp;IF(AND(CHOOSE(Values!A$257,TRUE(),OR(ISERR(FIND("*",K63)),R63&gt;P63),R63&gt;P63),AB63),C63,"")</f>
        <v>Animal Handling, Beam Weapons, Blades, Climbing, Clubs, Deception, Disguise, Flight, Fray, Freefall, Freerunning, Gunnery</v>
      </c>
      <c r="AD63" s="97"/>
      <c r="AE63" s="97"/>
      <c r="AF63" s="97"/>
      <c r="AG63" s="97"/>
      <c r="AH63" s="97" t="str">
        <f aca="false">IF(ISERR(FIND(", ",AH62)),"",MID(AH62,FIND(", ",AH62)+2,9999))</f>
        <v>Psychosurgery, Research, Scrounging, Seeker Weapons, Spray Weapons, Swimming, Thrown Weapons, Unarmed Combat</v>
      </c>
      <c r="AI63" s="97" t="str">
        <f aca="false">IF(AH62&lt;&gt;"",IF(ISERR(FIND(",",AH62)),AH62,LEFT(AH62,FIND(",",AH62)-1)),"")</f>
        <v>Protocol</v>
      </c>
      <c r="AJ63" s="97" t="n">
        <f aca="false">MATCH(AI63,VAL_SKILLS_ALL,0)</f>
        <v>101</v>
      </c>
      <c r="AK63" s="97"/>
      <c r="AL63" s="97"/>
      <c r="AM63" s="97" t="s">
        <v>420</v>
      </c>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row>
    <row r="64" customFormat="false" ht="12.75" hidden="false" customHeight="false" outlineLevel="0" collapsed="false">
      <c r="B64" s="1"/>
      <c r="C64" s="1" t="str">
        <f aca="false">AM64&amp;IF(F64&lt;&gt;"",": "&amp;F64,IF(E64&lt;&gt;"",": "&amp;E64,""))</f>
        <v>Hardware</v>
      </c>
      <c r="D64" s="1"/>
      <c r="E64" s="37"/>
      <c r="F64" s="51"/>
      <c r="G64" s="82"/>
      <c r="H64" s="23"/>
      <c r="I64" s="1" t="n">
        <f aca="false">(MIN(IF(ISNUMBER(H64),H64,0),60-MIN(Q64,60))+2*MAX(0,H64+MIN(Q64,60)-60))*Z64</f>
        <v>0</v>
      </c>
      <c r="J64" s="75" t="n">
        <f aca="false">MIN(98,R64)+IF(P64+S64+U64&gt;40,40-P64,S64+U64)+T64+V64</f>
        <v>0</v>
      </c>
      <c r="K64" s="1" t="s">
        <v>92</v>
      </c>
      <c r="L64" s="1" t="s">
        <v>379</v>
      </c>
      <c r="M64" s="1" t="s">
        <v>410</v>
      </c>
      <c r="N64" s="83" t="n">
        <f aca="true">IF(OFFSET(Values!B$391,Values!A$391,0)=C64,OFFSET(Values!C$391,Values!A$391,0))+IF(OFFSET(Values!D$391,Values!A$391,0)=C64,OFFSET(Values!E$391,Values!A$391,0))+IF(Skills!$C$12=C64,20)+IF(Skills!$C$13=C64,20)+IF(Skills!$C$14=C64,10)+IF(Skills!$C$15=C64,10)+IF(Skills!$C$16=C64,10)+IF(Skills!$C$17=C64,10)+IF(Skills!$E$12=C64,20)+IF(Skills!$E$13=C64,20)+IF(Skills!$E$14=C64,20)+IF(Skills!$E$15=C64,10)+IF(Skills!$E$16=C64,10)+IF(Skills!$E$17=C64,10)</f>
        <v>0</v>
      </c>
      <c r="O64" s="83" t="n">
        <f aca="true">IF(OFFSET(Values!B$413,Values!A$413,0)=C64,OFFSET(Values!C$413,Values!A$413,0))+IF(OFFSET(Values!D$413,Values!A$413,0)=C64,OFFSET(Values!E$413,Values!A$413,0))+IF(OFFSET(Values!F$413,Values!A$413,0)=C64,OFFSET(Values!G$413,Values!A$413,0))+IF(Skills!I$12=C64,10)+IF(Skills!I$13=C64,10)+IF(Skills!I$14=C64,10)+IF(Skills!I$15=C64,10)+IF(Skills!I$16=C64,10)+IF(Skills!I$17=C64,20)+IF(Skills!K$12=C64,10)+IF(Skills!K$13=C64,10)+IF(Skills!K$14=C64,20)+IF(Skills!K$15=C64,10)+IF(Skills!K$16=C64,10)+IF(Skills!K$17=C64,10)</f>
        <v>0</v>
      </c>
      <c r="P64" s="83" t="n">
        <f aca="true">OFFSET(Ego!H$31,MATCH(LEFT(K64,3),Ego!C$32:C$38),0)</f>
        <v>0</v>
      </c>
      <c r="Q64" s="83" t="n">
        <f aca="false">SUM(N64:P64)</f>
        <v>0</v>
      </c>
      <c r="R64" s="83" t="n">
        <f aca="false">IF(Setup!$Z$22,Q64+H64,MIN(Q64+H64,IF(AND(Ego!H$79=1,Ego!J$79=C64),Variables!$J$53+10,Variables!$J$53)))</f>
        <v>0</v>
      </c>
      <c r="S64" s="83" t="n">
        <f aca="true">OFFSET(Ego!J$31,MATCH(K64,Ego!C$32:C$38),0)</f>
        <v>0</v>
      </c>
      <c r="T64" s="1" t="n">
        <f aca="true">IF(OFFSET(Values!Z$1,CHOOSE(Values!A$280,Values!$C$255,Values!$C$256,Values!$C$257),0)=Skills!C64,OFFSET(Values!AA$1,CHOOSE(Values!A$280,Values!$C$255,Values!$C$256,Values!$C$257),0),0)+IF(OFFSET(Values!AB$1,CHOOSE(Values!A$280,Values!$C$255,Values!$C$256,Values!$C$257),0)=Skills!C64,OFFSET(Values!AC$1,CHOOSE(Values!A$280,Values!$C$255,Values!$C$256,Values!$C$257),0),0)</f>
        <v>0</v>
      </c>
      <c r="U64" s="0" t="n">
        <f aca="true">OFFSET(Ego!K$31,MATCH(K64,Ego!C$32:C$38),0)</f>
        <v>0</v>
      </c>
      <c r="V64" s="0" t="n">
        <f aca="false">IF(CHOOSE(Values!$A$280,Gear!$J$134,Gear!$L$134,Gear!$N$134)&gt;0,IF(AND(C64=Gear!$K$491,Gear!$N$491="Yes",Gear!$J$491&gt;0),IF(40-R64&lt;0,0,40-R64),IF(AND(C64=Gear!$K$492,Gear!$N$492="Yes",Gear!$J$492&gt;0),IF(40-R64&lt;0,0,40-R64),IF(AND(C64=Gear!$K$493,Gear!$N$493="Yes",Gear!$J$493&gt;0),IF(40-R64&lt;0,0,40-R64),IF(AND(C64=Gear!$K$494,Gear!$N$494="Yes",Gear!$J$494&gt;0),IF(40-R64&lt;0,0,40-R64),IF(AND(C64=Gear!$K$495,Gear!$N$495="Yes",Gear!$J$495&gt;0),IF(40-R64&lt;0,0,40-R64),0))))),0)</f>
        <v>0</v>
      </c>
      <c r="W64" s="97"/>
      <c r="X64" s="97"/>
      <c r="Y64" s="97"/>
      <c r="Z64" s="115" t="n">
        <f aca="false">IF(Ego!D$12="Infolife",IF(M64="Social",2,IF(OR(C64="Infosec",C64="Interfacing",C64="Programming",C64="Research"),0.5,1)),1)</f>
        <v>1</v>
      </c>
      <c r="AA64" s="97"/>
      <c r="AB64" s="97" t="n">
        <f aca="false">IF(OR(C64="Academics",C64="Art",C64="Exotic Melee",C64="Exotic Ranged",C64="Hardware",C64="Interest",C64="Language",C64="Medicine",C64="Networking",C64="Profession"),FALSE(),TRUE())</f>
        <v>0</v>
      </c>
      <c r="AC64" s="97" t="str">
        <f aca="false">AC63&amp;IF(AC63&lt;&gt;"",IF(AND(AB64,(CHOOSE(Values!A$257,Skills!C64,IF(OR(ISERR(FIND("*",K64)),R64&gt;P64),C64,""),IF(R64&gt;P64,C64,"")))&lt;&gt;""),", ",""),"")&amp;IF(AND(CHOOSE(Values!A$257,TRUE(),OR(ISERR(FIND("*",K64)),R64&gt;P64),R64&gt;P64),AB64),C64,"")</f>
        <v>Animal Handling, Beam Weapons, Blades, Climbing, Clubs, Deception, Disguise, Flight, Fray, Freefall, Freerunning, Gunnery</v>
      </c>
      <c r="AD64" s="97"/>
      <c r="AE64" s="97"/>
      <c r="AF64" s="97"/>
      <c r="AG64" s="97"/>
      <c r="AH64" s="97" t="str">
        <f aca="false">IF(ISERR(FIND(", ",AH63)),"",MID(AH63,FIND(", ",AH63)+2,9999))</f>
        <v>Research, Scrounging, Seeker Weapons, Spray Weapons, Swimming, Thrown Weapons, Unarmed Combat</v>
      </c>
      <c r="AI64" s="97" t="str">
        <f aca="false">IF(AH63&lt;&gt;"",IF(ISERR(FIND(",",AH63)),AH63,LEFT(AH63,FIND(",",AH63)-1)),"")</f>
        <v>Psychosurgery</v>
      </c>
      <c r="AJ64" s="97" t="n">
        <f aca="false">MATCH(AI64,VAL_SKILLS_ALL,0)</f>
        <v>103</v>
      </c>
      <c r="AK64" s="97"/>
      <c r="AL64" s="97"/>
      <c r="AM64" s="97" t="s">
        <v>420</v>
      </c>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row>
    <row r="65" customFormat="false" ht="12.75" hidden="false" customHeight="false" outlineLevel="0" collapsed="false">
      <c r="B65" s="1"/>
      <c r="C65" s="1" t="str">
        <f aca="false">AM65&amp;IF(F65&lt;&gt;"",": "&amp;F65,IF(E65&lt;&gt;"",": "&amp;E65,""))</f>
        <v>Hardware</v>
      </c>
      <c r="D65" s="1"/>
      <c r="E65" s="37"/>
      <c r="F65" s="51"/>
      <c r="G65" s="82"/>
      <c r="H65" s="23"/>
      <c r="I65" s="1" t="n">
        <f aca="false">(MIN(IF(ISNUMBER(H65),H65,0),60-MIN(Q65,60))+2*MAX(0,H65+MIN(Q65,60)-60))*Z65</f>
        <v>0</v>
      </c>
      <c r="J65" s="75" t="n">
        <f aca="false">MIN(98,R65)+IF(P65+S65+U65&gt;40,40-P65,S65+U65)+T65+V65</f>
        <v>0</v>
      </c>
      <c r="K65" s="1" t="s">
        <v>92</v>
      </c>
      <c r="L65" s="1" t="s">
        <v>379</v>
      </c>
      <c r="M65" s="1" t="s">
        <v>410</v>
      </c>
      <c r="N65" s="83" t="n">
        <f aca="true">IF(OFFSET(Values!B$391,Values!A$391,0)=C65,OFFSET(Values!C$391,Values!A$391,0))+IF(OFFSET(Values!D$391,Values!A$391,0)=C65,OFFSET(Values!E$391,Values!A$391,0))+IF(Skills!$C$12=C65,20)+IF(Skills!$C$13=C65,20)+IF(Skills!$C$14=C65,10)+IF(Skills!$C$15=C65,10)+IF(Skills!$C$16=C65,10)+IF(Skills!$C$17=C65,10)+IF(Skills!$E$12=C65,20)+IF(Skills!$E$13=C65,20)+IF(Skills!$E$14=C65,20)+IF(Skills!$E$15=C65,10)+IF(Skills!$E$16=C65,10)+IF(Skills!$E$17=C65,10)</f>
        <v>0</v>
      </c>
      <c r="O65" s="83" t="n">
        <f aca="true">IF(OFFSET(Values!B$413,Values!A$413,0)=C65,OFFSET(Values!C$413,Values!A$413,0))+IF(OFFSET(Values!D$413,Values!A$413,0)=C65,OFFSET(Values!E$413,Values!A$413,0))+IF(OFFSET(Values!F$413,Values!A$413,0)=C65,OFFSET(Values!G$413,Values!A$413,0))+IF(Skills!I$12=C65,10)+IF(Skills!I$13=C65,10)+IF(Skills!I$14=C65,10)+IF(Skills!I$15=C65,10)+IF(Skills!I$16=C65,10)+IF(Skills!I$17=C65,20)+IF(Skills!K$12=C65,10)+IF(Skills!K$13=C65,10)+IF(Skills!K$14=C65,20)+IF(Skills!K$15=C65,10)+IF(Skills!K$16=C65,10)+IF(Skills!K$17=C65,10)</f>
        <v>0</v>
      </c>
      <c r="P65" s="83" t="n">
        <f aca="true">OFFSET(Ego!H$31,MATCH(LEFT(K65,3),Ego!C$32:C$38),0)</f>
        <v>0</v>
      </c>
      <c r="Q65" s="83" t="n">
        <f aca="false">SUM(N65:P65)</f>
        <v>0</v>
      </c>
      <c r="R65" s="83" t="n">
        <f aca="false">IF(Setup!$Z$22,Q65+H65,MIN(Q65+H65,IF(AND(Ego!H$79=1,Ego!J$79=C65),Variables!$J$53+10,Variables!$J$53)))</f>
        <v>0</v>
      </c>
      <c r="S65" s="83" t="n">
        <f aca="true">OFFSET(Ego!J$31,MATCH(K65,Ego!C$32:C$38),0)</f>
        <v>0</v>
      </c>
      <c r="T65" s="1" t="n">
        <f aca="true">IF(OFFSET(Values!Z$1,CHOOSE(Values!A$280,Values!$C$255,Values!$C$256,Values!$C$257),0)=Skills!C65,OFFSET(Values!AA$1,CHOOSE(Values!A$280,Values!$C$255,Values!$C$256,Values!$C$257),0),0)+IF(OFFSET(Values!AB$1,CHOOSE(Values!A$280,Values!$C$255,Values!$C$256,Values!$C$257),0)=Skills!C65,OFFSET(Values!AC$1,CHOOSE(Values!A$280,Values!$C$255,Values!$C$256,Values!$C$257),0),0)</f>
        <v>0</v>
      </c>
      <c r="U65" s="0" t="n">
        <f aca="true">OFFSET(Ego!K$31,MATCH(K65,Ego!C$32:C$38),0)</f>
        <v>0</v>
      </c>
      <c r="V65" s="0" t="n">
        <f aca="false">IF(CHOOSE(Values!$A$280,Gear!$J$134,Gear!$L$134,Gear!$N$134)&gt;0,IF(AND(C65=Gear!$K$491,Gear!$N$491="Yes",Gear!$J$491&gt;0),IF(40-R65&lt;0,0,40-R65),IF(AND(C65=Gear!$K$492,Gear!$N$492="Yes",Gear!$J$492&gt;0),IF(40-R65&lt;0,0,40-R65),IF(AND(C65=Gear!$K$493,Gear!$N$493="Yes",Gear!$J$493&gt;0),IF(40-R65&lt;0,0,40-R65),IF(AND(C65=Gear!$K$494,Gear!$N$494="Yes",Gear!$J$494&gt;0),IF(40-R65&lt;0,0,40-R65),IF(AND(C65=Gear!$K$495,Gear!$N$495="Yes",Gear!$J$495&gt;0),IF(40-R65&lt;0,0,40-R65),0))))),0)</f>
        <v>0</v>
      </c>
      <c r="W65" s="97"/>
      <c r="X65" s="97"/>
      <c r="Y65" s="97"/>
      <c r="Z65" s="115" t="n">
        <f aca="false">IF(Ego!D$12="Infolife",IF(M65="Social",2,IF(OR(C65="Infosec",C65="Interfacing",C65="Programming",C65="Research"),0.5,1)),1)</f>
        <v>1</v>
      </c>
      <c r="AA65" s="97"/>
      <c r="AB65" s="97" t="n">
        <f aca="false">IF(OR(C65="Academics",C65="Art",C65="Exotic Melee",C65="Exotic Ranged",C65="Hardware",C65="Interest",C65="Language",C65="Medicine",C65="Networking",C65="Profession"),FALSE(),TRUE())</f>
        <v>0</v>
      </c>
      <c r="AC65" s="97" t="str">
        <f aca="false">AC64&amp;IF(AC64&lt;&gt;"",IF(AND(AB65,(CHOOSE(Values!A$257,Skills!C65,IF(OR(ISERR(FIND("*",K65)),R65&gt;P65),C65,""),IF(R65&gt;P65,C65,"")))&lt;&gt;""),", ",""),"")&amp;IF(AND(CHOOSE(Values!A$257,TRUE(),OR(ISERR(FIND("*",K65)),R65&gt;P65),R65&gt;P65),AB65),C65,"")</f>
        <v>Animal Handling, Beam Weapons, Blades, Climbing, Clubs, Deception, Disguise, Flight, Fray, Freefall, Freerunning, Gunnery</v>
      </c>
      <c r="AD65" s="97"/>
      <c r="AE65" s="97"/>
      <c r="AF65" s="97"/>
      <c r="AG65" s="97"/>
      <c r="AH65" s="97" t="str">
        <f aca="false">IF(ISERR(FIND(", ",AH64)),"",MID(AH64,FIND(", ",AH64)+2,9999))</f>
        <v>Scrounging, Seeker Weapons, Spray Weapons, Swimming, Thrown Weapons, Unarmed Combat</v>
      </c>
      <c r="AI65" s="97" t="str">
        <f aca="false">IF(AH64&lt;&gt;"",IF(ISERR(FIND(",",AH64)),AH64,LEFT(AH64,FIND(",",AH64)-1)),"")</f>
        <v>Research</v>
      </c>
      <c r="AJ65" s="97" t="n">
        <f aca="false">MATCH(AI65,VAL_SKILLS_ALL,0)</f>
        <v>104</v>
      </c>
      <c r="AK65" s="97"/>
      <c r="AL65" s="97"/>
      <c r="AM65" s="97" t="s">
        <v>420</v>
      </c>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row>
    <row r="66" customFormat="false" ht="12.75" hidden="false" customHeight="false" outlineLevel="0" collapsed="false">
      <c r="B66" s="1"/>
      <c r="C66" s="1" t="str">
        <f aca="false">AM66&amp;IF(F66&lt;&gt;"",": "&amp;F66,IF(E66&lt;&gt;"",": "&amp;E66,""))</f>
        <v>Hardware</v>
      </c>
      <c r="D66" s="1"/>
      <c r="E66" s="37"/>
      <c r="F66" s="51"/>
      <c r="G66" s="82"/>
      <c r="H66" s="23"/>
      <c r="I66" s="1" t="n">
        <f aca="false">(MIN(IF(ISNUMBER(H66),H66,0),60-MIN(Q66,60))+2*MAX(0,H66+MIN(Q66,60)-60))*Z66</f>
        <v>0</v>
      </c>
      <c r="J66" s="75" t="n">
        <f aca="false">MIN(98,R66)+IF(P66+S66+U66&gt;40,40-P66,S66+U66)+T66+V66</f>
        <v>0</v>
      </c>
      <c r="K66" s="1" t="s">
        <v>92</v>
      </c>
      <c r="L66" s="1" t="s">
        <v>379</v>
      </c>
      <c r="M66" s="1" t="s">
        <v>410</v>
      </c>
      <c r="N66" s="83" t="n">
        <f aca="true">IF(OFFSET(Values!B$391,Values!A$391,0)=C66,OFFSET(Values!C$391,Values!A$391,0))+IF(OFFSET(Values!D$391,Values!A$391,0)=C66,OFFSET(Values!E$391,Values!A$391,0))+IF(Skills!$C$12=C66,20)+IF(Skills!$C$13=C66,20)+IF(Skills!$C$14=C66,10)+IF(Skills!$C$15=C66,10)+IF(Skills!$C$16=C66,10)+IF(Skills!$C$17=C66,10)+IF(Skills!$E$12=C66,20)+IF(Skills!$E$13=C66,20)+IF(Skills!$E$14=C66,20)+IF(Skills!$E$15=C66,10)+IF(Skills!$E$16=C66,10)+IF(Skills!$E$17=C66,10)</f>
        <v>0</v>
      </c>
      <c r="O66" s="83" t="n">
        <f aca="true">IF(OFFSET(Values!B$413,Values!A$413,0)=C66,OFFSET(Values!C$413,Values!A$413,0))+IF(OFFSET(Values!D$413,Values!A$413,0)=C66,OFFSET(Values!E$413,Values!A$413,0))+IF(OFFSET(Values!F$413,Values!A$413,0)=C66,OFFSET(Values!G$413,Values!A$413,0))+IF(Skills!I$12=C66,10)+IF(Skills!I$13=C66,10)+IF(Skills!I$14=C66,10)+IF(Skills!I$15=C66,10)+IF(Skills!I$16=C66,10)+IF(Skills!I$17=C66,20)+IF(Skills!K$12=C66,10)+IF(Skills!K$13=C66,10)+IF(Skills!K$14=C66,20)+IF(Skills!K$15=C66,10)+IF(Skills!K$16=C66,10)+IF(Skills!K$17=C66,10)</f>
        <v>0</v>
      </c>
      <c r="P66" s="83" t="n">
        <f aca="true">OFFSET(Ego!H$31,MATCH(LEFT(K66,3),Ego!C$32:C$38),0)</f>
        <v>0</v>
      </c>
      <c r="Q66" s="83" t="n">
        <f aca="false">SUM(N66:P66)</f>
        <v>0</v>
      </c>
      <c r="R66" s="83" t="n">
        <f aca="false">IF(Setup!$Z$22,Q66+H66,MIN(Q66+H66,IF(AND(Ego!H$79=1,Ego!J$79=C66),Variables!$J$53+10,Variables!$J$53)))</f>
        <v>0</v>
      </c>
      <c r="S66" s="83" t="n">
        <f aca="true">OFFSET(Ego!J$31,MATCH(K66,Ego!C$32:C$38),0)</f>
        <v>0</v>
      </c>
      <c r="T66" s="1" t="n">
        <f aca="true">IF(OFFSET(Values!Z$1,CHOOSE(Values!A$280,Values!$C$255,Values!$C$256,Values!$C$257),0)=Skills!C66,OFFSET(Values!AA$1,CHOOSE(Values!A$280,Values!$C$255,Values!$C$256,Values!$C$257),0),0)+IF(OFFSET(Values!AB$1,CHOOSE(Values!A$280,Values!$C$255,Values!$C$256,Values!$C$257),0)=Skills!C66,OFFSET(Values!AC$1,CHOOSE(Values!A$280,Values!$C$255,Values!$C$256,Values!$C$257),0),0)</f>
        <v>0</v>
      </c>
      <c r="U66" s="0" t="n">
        <f aca="true">OFFSET(Ego!K$31,MATCH(K66,Ego!C$32:C$38),0)</f>
        <v>0</v>
      </c>
      <c r="V66" s="0" t="n">
        <f aca="false">IF(CHOOSE(Values!$A$280,Gear!$J$134,Gear!$L$134,Gear!$N$134)&gt;0,IF(AND(C66=Gear!$K$491,Gear!$N$491="Yes",Gear!$J$491&gt;0),IF(40-R66&lt;0,0,40-R66),IF(AND(C66=Gear!$K$492,Gear!$N$492="Yes",Gear!$J$492&gt;0),IF(40-R66&lt;0,0,40-R66),IF(AND(C66=Gear!$K$493,Gear!$N$493="Yes",Gear!$J$493&gt;0),IF(40-R66&lt;0,0,40-R66),IF(AND(C66=Gear!$K$494,Gear!$N$494="Yes",Gear!$J$494&gt;0),IF(40-R66&lt;0,0,40-R66),IF(AND(C66=Gear!$K$495,Gear!$N$495="Yes",Gear!$J$495&gt;0),IF(40-R66&lt;0,0,40-R66),0))))),0)</f>
        <v>0</v>
      </c>
      <c r="W66" s="97"/>
      <c r="X66" s="97"/>
      <c r="Y66" s="97"/>
      <c r="Z66" s="115" t="n">
        <f aca="false">IF(Ego!D$12="Infolife",IF(M66="Social",2,IF(OR(C66="Infosec",C66="Interfacing",C66="Programming",C66="Research"),0.5,1)),1)</f>
        <v>1</v>
      </c>
      <c r="AA66" s="97"/>
      <c r="AB66" s="97" t="n">
        <f aca="false">IF(OR(C66="Academics",C66="Art",C66="Exotic Melee",C66="Exotic Ranged",C66="Hardware",C66="Interest",C66="Language",C66="Medicine",C66="Networking",C66="Profession"),FALSE(),TRUE())</f>
        <v>0</v>
      </c>
      <c r="AC66" s="97" t="str">
        <f aca="false">AC65&amp;IF(AC65&lt;&gt;"",IF(AND(AB66,(CHOOSE(Values!A$257,Skills!C66,IF(OR(ISERR(FIND("*",K66)),R66&gt;P66),C66,""),IF(R66&gt;P66,C66,"")))&lt;&gt;""),", ",""),"")&amp;IF(AND(CHOOSE(Values!A$257,TRUE(),OR(ISERR(FIND("*",K66)),R66&gt;P66),R66&gt;P66),AB66),C66,"")</f>
        <v>Animal Handling, Beam Weapons, Blades, Climbing, Clubs, Deception, Disguise, Flight, Fray, Freefall, Freerunning, Gunnery</v>
      </c>
      <c r="AD66" s="97"/>
      <c r="AE66" s="97"/>
      <c r="AF66" s="97"/>
      <c r="AG66" s="97"/>
      <c r="AH66" s="97" t="str">
        <f aca="false">IF(ISERR(FIND(", ",AH65)),"",MID(AH65,FIND(", ",AH65)+2,9999))</f>
        <v>Seeker Weapons, Spray Weapons, Swimming, Thrown Weapons, Unarmed Combat</v>
      </c>
      <c r="AI66" s="97" t="str">
        <f aca="false">IF(AH65&lt;&gt;"",IF(ISERR(FIND(",",AH65)),AH65,LEFT(AH65,FIND(",",AH65)-1)),"")</f>
        <v>Scrounging</v>
      </c>
      <c r="AJ66" s="97" t="n">
        <f aca="false">MATCH(AI66,VAL_SKILLS_ALL,0)</f>
        <v>105</v>
      </c>
      <c r="AK66" s="97"/>
      <c r="AL66" s="97"/>
      <c r="AM66" s="97" t="s">
        <v>420</v>
      </c>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row>
    <row r="67" customFormat="false" ht="12.75" hidden="false" customHeight="false" outlineLevel="0" collapsed="false">
      <c r="B67" s="1"/>
      <c r="C67" s="1" t="str">
        <f aca="false">AM67&amp;IF(F67&lt;&gt;"",": "&amp;F67,IF(E67&lt;&gt;"",": "&amp;E67,""))</f>
        <v>Hardware</v>
      </c>
      <c r="D67" s="1"/>
      <c r="E67" s="37"/>
      <c r="F67" s="53"/>
      <c r="G67" s="82"/>
      <c r="H67" s="23"/>
      <c r="I67" s="1" t="n">
        <f aca="false">(MIN(IF(ISNUMBER(H67),H67,0),60-MIN(Q67,60))+2*MAX(0,H67+MIN(Q67,60)-60))*Z67</f>
        <v>0</v>
      </c>
      <c r="J67" s="75" t="n">
        <f aca="false">MIN(98,R67)+IF(P67+S67+U67&gt;40,40-P67,S67+U67)+T67+V67</f>
        <v>0</v>
      </c>
      <c r="K67" s="1" t="s">
        <v>92</v>
      </c>
      <c r="L67" s="1" t="s">
        <v>379</v>
      </c>
      <c r="M67" s="1" t="s">
        <v>410</v>
      </c>
      <c r="N67" s="83" t="n">
        <f aca="true">IF(OFFSET(Values!B$391,Values!A$391,0)=C67,OFFSET(Values!C$391,Values!A$391,0))+IF(OFFSET(Values!D$391,Values!A$391,0)=C67,OFFSET(Values!E$391,Values!A$391,0))+IF(Skills!$C$12=C67,20)+IF(Skills!$C$13=C67,20)+IF(Skills!$C$14=C67,10)+IF(Skills!$C$15=C67,10)+IF(Skills!$C$16=C67,10)+IF(Skills!$C$17=C67,10)+IF(Skills!$E$12=C67,20)+IF(Skills!$E$13=C67,20)+IF(Skills!$E$14=C67,20)+IF(Skills!$E$15=C67,10)+IF(Skills!$E$16=C67,10)+IF(Skills!$E$17=C67,10)</f>
        <v>0</v>
      </c>
      <c r="O67" s="83" t="n">
        <f aca="true">IF(OFFSET(Values!B$413,Values!A$413,0)=C67,OFFSET(Values!C$413,Values!A$413,0))+IF(OFFSET(Values!D$413,Values!A$413,0)=C67,OFFSET(Values!E$413,Values!A$413,0))+IF(OFFSET(Values!F$413,Values!A$413,0)=C67,OFFSET(Values!G$413,Values!A$413,0))+IF(Skills!I$12=C67,10)+IF(Skills!I$13=C67,10)+IF(Skills!I$14=C67,10)+IF(Skills!I$15=C67,10)+IF(Skills!I$16=C67,10)+IF(Skills!I$17=C67,20)+IF(Skills!K$12=C67,10)+IF(Skills!K$13=C67,10)+IF(Skills!K$14=C67,20)+IF(Skills!K$15=C67,10)+IF(Skills!K$16=C67,10)+IF(Skills!K$17=C67,10)</f>
        <v>0</v>
      </c>
      <c r="P67" s="83" t="n">
        <f aca="true">OFFSET(Ego!H$31,MATCH(LEFT(K67,3),Ego!C$32:C$38),0)</f>
        <v>0</v>
      </c>
      <c r="Q67" s="83" t="n">
        <f aca="false">SUM(N67:P67)</f>
        <v>0</v>
      </c>
      <c r="R67" s="83" t="n">
        <f aca="false">IF(Setup!$Z$22,Q67+H67,MIN(Q67+H67,IF(AND(Ego!H$79=1,Ego!J$79=C67),Variables!$J$53+10,Variables!$J$53)))</f>
        <v>0</v>
      </c>
      <c r="S67" s="83" t="n">
        <f aca="true">OFFSET(Ego!J$31,MATCH(K67,Ego!C$32:C$38),0)</f>
        <v>0</v>
      </c>
      <c r="T67" s="1" t="n">
        <f aca="true">IF(OFFSET(Values!Z$1,CHOOSE(Values!A$280,Values!$C$255,Values!$C$256,Values!$C$257),0)=Skills!C67,OFFSET(Values!AA$1,CHOOSE(Values!A$280,Values!$C$255,Values!$C$256,Values!$C$257),0),0)+IF(OFFSET(Values!AB$1,CHOOSE(Values!A$280,Values!$C$255,Values!$C$256,Values!$C$257),0)=Skills!C67,OFFSET(Values!AC$1,CHOOSE(Values!A$280,Values!$C$255,Values!$C$256,Values!$C$257),0),0)</f>
        <v>0</v>
      </c>
      <c r="U67" s="0" t="n">
        <f aca="true">OFFSET(Ego!K$31,MATCH(K67,Ego!C$32:C$38),0)</f>
        <v>0</v>
      </c>
      <c r="V67" s="0" t="n">
        <f aca="false">IF(CHOOSE(Values!$A$280,Gear!$J$134,Gear!$L$134,Gear!$N$134)&gt;0,IF(AND(C67=Gear!$K$491,Gear!$N$491="Yes",Gear!$J$491&gt;0),IF(40-R67&lt;0,0,40-R67),IF(AND(C67=Gear!$K$492,Gear!$N$492="Yes",Gear!$J$492&gt;0),IF(40-R67&lt;0,0,40-R67),IF(AND(C67=Gear!$K$493,Gear!$N$493="Yes",Gear!$J$493&gt;0),IF(40-R67&lt;0,0,40-R67),IF(AND(C67=Gear!$K$494,Gear!$N$494="Yes",Gear!$J$494&gt;0),IF(40-R67&lt;0,0,40-R67),IF(AND(C67=Gear!$K$495,Gear!$N$495="Yes",Gear!$J$495&gt;0),IF(40-R67&lt;0,0,40-R67),0))))),0)</f>
        <v>0</v>
      </c>
      <c r="W67" s="97"/>
      <c r="X67" s="97"/>
      <c r="Y67" s="97"/>
      <c r="Z67" s="115" t="n">
        <f aca="false">IF(Ego!D$12="Infolife",IF(M67="Social",2,IF(OR(C67="Infosec",C67="Interfacing",C67="Programming",C67="Research"),0.5,1)),1)</f>
        <v>1</v>
      </c>
      <c r="AA67" s="97"/>
      <c r="AB67" s="97" t="n">
        <f aca="false">IF(OR(C67="Academics",C67="Art",C67="Exotic Melee",C67="Exotic Ranged",C67="Hardware",C67="Interest",C67="Language",C67="Medicine",C67="Networking",C67="Profession"),FALSE(),TRUE())</f>
        <v>0</v>
      </c>
      <c r="AC67" s="97" t="str">
        <f aca="false">AC66&amp;IF(AC66&lt;&gt;"",IF(AND(AB67,(CHOOSE(Values!A$257,Skills!C67,IF(OR(ISERR(FIND("*",K67)),R67&gt;P67),C67,""),IF(R67&gt;P67,C67,"")))&lt;&gt;""),", ",""),"")&amp;IF(AND(CHOOSE(Values!A$257,TRUE(),OR(ISERR(FIND("*",K67)),R67&gt;P67),R67&gt;P67),AB67),C67,"")</f>
        <v>Animal Handling, Beam Weapons, Blades, Climbing, Clubs, Deception, Disguise, Flight, Fray, Freefall, Freerunning, Gunnery</v>
      </c>
      <c r="AD67" s="97"/>
      <c r="AE67" s="97"/>
      <c r="AF67" s="97"/>
      <c r="AG67" s="97"/>
      <c r="AH67" s="97" t="str">
        <f aca="false">IF(ISERR(FIND(", ",AH66)),"",MID(AH66,FIND(", ",AH66)+2,9999))</f>
        <v>Spray Weapons, Swimming, Thrown Weapons, Unarmed Combat</v>
      </c>
      <c r="AI67" s="97" t="str">
        <f aca="false">IF(AH66&lt;&gt;"",IF(ISERR(FIND(",",AH66)),AH66,LEFT(AH66,FIND(",",AH66)-1)),"")</f>
        <v>Seeker Weapons</v>
      </c>
      <c r="AJ67" s="97" t="n">
        <f aca="false">MATCH(AI67,VAL_SKILLS_ALL,0)</f>
        <v>106</v>
      </c>
      <c r="AK67" s="97"/>
      <c r="AL67" s="97"/>
      <c r="AM67" s="97" t="s">
        <v>420</v>
      </c>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row>
    <row r="68" customFormat="false" ht="12.75" hidden="false" customHeight="false" outlineLevel="0" collapsed="false">
      <c r="B68" s="1"/>
      <c r="C68" s="1" t="str">
        <f aca="false">AM68&amp;IF(F68&lt;&gt;"",": "&amp;F68,IF(E68&lt;&gt;"",": "&amp;E68,""))</f>
        <v>Hardware</v>
      </c>
      <c r="D68" s="1"/>
      <c r="E68" s="37"/>
      <c r="F68" s="53"/>
      <c r="G68" s="82"/>
      <c r="H68" s="23"/>
      <c r="I68" s="1" t="n">
        <f aca="false">(MIN(IF(ISNUMBER(H68),H68,0),60-MIN(Q68,60))+2*MAX(0,H68+MIN(Q68,60)-60))*Z68</f>
        <v>0</v>
      </c>
      <c r="J68" s="75" t="n">
        <f aca="false">MIN(98,R68)+IF(P68+S68+U68&gt;40,40-P68,S68+U68)+T68+V68</f>
        <v>0</v>
      </c>
      <c r="K68" s="1" t="s">
        <v>92</v>
      </c>
      <c r="L68" s="1" t="s">
        <v>379</v>
      </c>
      <c r="M68" s="1" t="s">
        <v>410</v>
      </c>
      <c r="N68" s="83" t="n">
        <f aca="true">IF(OFFSET(Values!B$391,Values!A$391,0)=C68,OFFSET(Values!C$391,Values!A$391,0))+IF(OFFSET(Values!D$391,Values!A$391,0)=C68,OFFSET(Values!E$391,Values!A$391,0))+IF(Skills!$C$12=C68,20)+IF(Skills!$C$13=C68,20)+IF(Skills!$C$14=C68,10)+IF(Skills!$C$15=C68,10)+IF(Skills!$C$16=C68,10)+IF(Skills!$C$17=C68,10)+IF(Skills!$E$12=C68,20)+IF(Skills!$E$13=C68,20)+IF(Skills!$E$14=C68,20)+IF(Skills!$E$15=C68,10)+IF(Skills!$E$16=C68,10)+IF(Skills!$E$17=C68,10)</f>
        <v>0</v>
      </c>
      <c r="O68" s="83" t="n">
        <f aca="true">IF(OFFSET(Values!B$413,Values!A$413,0)=C68,OFFSET(Values!C$413,Values!A$413,0))+IF(OFFSET(Values!D$413,Values!A$413,0)=C68,OFFSET(Values!E$413,Values!A$413,0))+IF(OFFSET(Values!F$413,Values!A$413,0)=C68,OFFSET(Values!G$413,Values!A$413,0))+IF(Skills!I$12=C68,10)+IF(Skills!I$13=C68,10)+IF(Skills!I$14=C68,10)+IF(Skills!I$15=C68,10)+IF(Skills!I$16=C68,10)+IF(Skills!I$17=C68,20)+IF(Skills!K$12=C68,10)+IF(Skills!K$13=C68,10)+IF(Skills!K$14=C68,20)+IF(Skills!K$15=C68,10)+IF(Skills!K$16=C68,10)+IF(Skills!K$17=C68,10)</f>
        <v>0</v>
      </c>
      <c r="P68" s="83" t="n">
        <f aca="true">OFFSET(Ego!H$31,MATCH(LEFT(K68,3),Ego!C$32:C$38),0)</f>
        <v>0</v>
      </c>
      <c r="Q68" s="83" t="n">
        <f aca="false">SUM(N68:P68)</f>
        <v>0</v>
      </c>
      <c r="R68" s="83" t="n">
        <f aca="false">IF(Setup!$Z$22,Q68+H68,MIN(Q68+H68,IF(AND(Ego!H$79=1,Ego!J$79=C68),Variables!$J$53+10,Variables!$J$53)))</f>
        <v>0</v>
      </c>
      <c r="S68" s="83" t="n">
        <f aca="true">OFFSET(Ego!J$31,MATCH(K68,Ego!C$32:C$38),0)</f>
        <v>0</v>
      </c>
      <c r="T68" s="1" t="n">
        <f aca="true">IF(OFFSET(Values!Z$1,CHOOSE(Values!A$280,Values!$C$255,Values!$C$256,Values!$C$257),0)=Skills!C68,OFFSET(Values!AA$1,CHOOSE(Values!A$280,Values!$C$255,Values!$C$256,Values!$C$257),0),0)+IF(OFFSET(Values!AB$1,CHOOSE(Values!A$280,Values!$C$255,Values!$C$256,Values!$C$257),0)=Skills!C68,OFFSET(Values!AC$1,CHOOSE(Values!A$280,Values!$C$255,Values!$C$256,Values!$C$257),0),0)</f>
        <v>0</v>
      </c>
      <c r="U68" s="0" t="n">
        <f aca="true">OFFSET(Ego!K$31,MATCH(K68,Ego!C$32:C$38),0)</f>
        <v>0</v>
      </c>
      <c r="V68" s="0" t="n">
        <f aca="false">IF(CHOOSE(Values!$A$280,Gear!$J$134,Gear!$L$134,Gear!$N$134)&gt;0,IF(AND(C68=Gear!$K$491,Gear!$N$491="Yes",Gear!$J$491&gt;0),IF(40-R68&lt;0,0,40-R68),IF(AND(C68=Gear!$K$492,Gear!$N$492="Yes",Gear!$J$492&gt;0),IF(40-R68&lt;0,0,40-R68),IF(AND(C68=Gear!$K$493,Gear!$N$493="Yes",Gear!$J$493&gt;0),IF(40-R68&lt;0,0,40-R68),IF(AND(C68=Gear!$K$494,Gear!$N$494="Yes",Gear!$J$494&gt;0),IF(40-R68&lt;0,0,40-R68),IF(AND(C68=Gear!$K$495,Gear!$N$495="Yes",Gear!$J$495&gt;0),IF(40-R68&lt;0,0,40-R68),0))))),0)</f>
        <v>0</v>
      </c>
      <c r="W68" s="97"/>
      <c r="X68" s="97"/>
      <c r="Y68" s="97"/>
      <c r="Z68" s="115" t="n">
        <f aca="false">IF(Ego!D$12="Infolife",IF(M68="Social",2,IF(OR(C68="Infosec",C68="Interfacing",C68="Programming",C68="Research"),0.5,1)),1)</f>
        <v>1</v>
      </c>
      <c r="AA68" s="97"/>
      <c r="AB68" s="97" t="n">
        <f aca="false">IF(OR(C68="Academics",C68="Art",C68="Exotic Melee",C68="Exotic Ranged",C68="Hardware",C68="Interest",C68="Language",C68="Medicine",C68="Networking",C68="Profession"),FALSE(),TRUE())</f>
        <v>0</v>
      </c>
      <c r="AC68" s="97" t="str">
        <f aca="false">AC67&amp;IF(AC67&lt;&gt;"",IF(AND(AB68,(CHOOSE(Values!A$257,Skills!C68,IF(OR(ISERR(FIND("*",K68)),R68&gt;P68),C68,""),IF(R68&gt;P68,C68,"")))&lt;&gt;""),", ",""),"")&amp;IF(AND(CHOOSE(Values!A$257,TRUE(),OR(ISERR(FIND("*",K68)),R68&gt;P68),R68&gt;P68),AB68),C68,"")</f>
        <v>Animal Handling, Beam Weapons, Blades, Climbing, Clubs, Deception, Disguise, Flight, Fray, Freefall, Freerunning, Gunnery</v>
      </c>
      <c r="AD68" s="97"/>
      <c r="AE68" s="97"/>
      <c r="AF68" s="97"/>
      <c r="AG68" s="97"/>
      <c r="AH68" s="97" t="str">
        <f aca="false">IF(ISERR(FIND(", ",AH67)),"",MID(AH67,FIND(", ",AH67)+2,9999))</f>
        <v>Swimming, Thrown Weapons, Unarmed Combat</v>
      </c>
      <c r="AI68" s="97" t="str">
        <f aca="false">IF(AH67&lt;&gt;"",IF(ISERR(FIND(",",AH67)),AH67,LEFT(AH67,FIND(",",AH67)-1)),"")</f>
        <v>Spray Weapons</v>
      </c>
      <c r="AJ68" s="97" t="n">
        <f aca="false">MATCH(AI68,VAL_SKILLS_ALL,0)</f>
        <v>108</v>
      </c>
      <c r="AK68" s="97"/>
      <c r="AL68" s="97"/>
      <c r="AM68" s="97" t="s">
        <v>420</v>
      </c>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row>
    <row r="69" customFormat="false" ht="12.75" hidden="false" customHeight="false" outlineLevel="0" collapsed="false">
      <c r="B69" s="1"/>
      <c r="C69" s="1" t="str">
        <f aca="false">AM69&amp;IF(F69&lt;&gt;"",": "&amp;F69,IF(E69&lt;&gt;"",": "&amp;E69,""))</f>
        <v>Hardware</v>
      </c>
      <c r="D69" s="1"/>
      <c r="E69" s="37"/>
      <c r="F69" s="53"/>
      <c r="G69" s="82"/>
      <c r="H69" s="23"/>
      <c r="I69" s="1" t="n">
        <f aca="false">(MIN(IF(ISNUMBER(H69),H69,0),60-MIN(Q69,60))+2*MAX(0,H69+MIN(Q69,60)-60))*Z69</f>
        <v>0</v>
      </c>
      <c r="J69" s="75" t="n">
        <f aca="false">MIN(98,R69)+IF(P69+S69+U69&gt;40,40-P69,S69+U69)+T69+V69</f>
        <v>0</v>
      </c>
      <c r="K69" s="1" t="s">
        <v>92</v>
      </c>
      <c r="L69" s="1" t="s">
        <v>379</v>
      </c>
      <c r="M69" s="1" t="s">
        <v>410</v>
      </c>
      <c r="N69" s="83" t="n">
        <f aca="true">IF(OFFSET(Values!B$391,Values!A$391,0)=C69,OFFSET(Values!C$391,Values!A$391,0))+IF(OFFSET(Values!D$391,Values!A$391,0)=C69,OFFSET(Values!E$391,Values!A$391,0))+IF(Skills!$C$12=C69,20)+IF(Skills!$C$13=C69,20)+IF(Skills!$C$14=C69,10)+IF(Skills!$C$15=C69,10)+IF(Skills!$C$16=C69,10)+IF(Skills!$C$17=C69,10)+IF(Skills!$E$12=C69,20)+IF(Skills!$E$13=C69,20)+IF(Skills!$E$14=C69,20)+IF(Skills!$E$15=C69,10)+IF(Skills!$E$16=C69,10)+IF(Skills!$E$17=C69,10)</f>
        <v>0</v>
      </c>
      <c r="O69" s="83" t="n">
        <f aca="true">IF(OFFSET(Values!B$413,Values!A$413,0)=C69,OFFSET(Values!C$413,Values!A$413,0))+IF(OFFSET(Values!D$413,Values!A$413,0)=C69,OFFSET(Values!E$413,Values!A$413,0))+IF(OFFSET(Values!F$413,Values!A$413,0)=C69,OFFSET(Values!G$413,Values!A$413,0))+IF(Skills!I$12=C69,10)+IF(Skills!I$13=C69,10)+IF(Skills!I$14=C69,10)+IF(Skills!I$15=C69,10)+IF(Skills!I$16=C69,10)+IF(Skills!I$17=C69,20)+IF(Skills!K$12=C69,10)+IF(Skills!K$13=C69,10)+IF(Skills!K$14=C69,20)+IF(Skills!K$15=C69,10)+IF(Skills!K$16=C69,10)+IF(Skills!K$17=C69,10)</f>
        <v>0</v>
      </c>
      <c r="P69" s="83" t="n">
        <f aca="true">OFFSET(Ego!H$31,MATCH(LEFT(K69,3),Ego!C$32:C$38),0)</f>
        <v>0</v>
      </c>
      <c r="Q69" s="83" t="n">
        <f aca="false">SUM(N69:P69)</f>
        <v>0</v>
      </c>
      <c r="R69" s="83" t="n">
        <f aca="false">IF(Setup!$Z$22,Q69+H69,MIN(Q69+H69,IF(AND(Ego!H$79=1,Ego!J$79=C69),Variables!$J$53+10,Variables!$J$53)))</f>
        <v>0</v>
      </c>
      <c r="S69" s="83" t="n">
        <f aca="true">OFFSET(Ego!J$31,MATCH(K69,Ego!C$32:C$38),0)</f>
        <v>0</v>
      </c>
      <c r="T69" s="1" t="n">
        <f aca="true">IF(OFFSET(Values!Z$1,CHOOSE(Values!A$280,Values!$C$255,Values!$C$256,Values!$C$257),0)=Skills!C69,OFFSET(Values!AA$1,CHOOSE(Values!A$280,Values!$C$255,Values!$C$256,Values!$C$257),0),0)+IF(OFFSET(Values!AB$1,CHOOSE(Values!A$280,Values!$C$255,Values!$C$256,Values!$C$257),0)=Skills!C69,OFFSET(Values!AC$1,CHOOSE(Values!A$280,Values!$C$255,Values!$C$256,Values!$C$257),0),0)</f>
        <v>0</v>
      </c>
      <c r="U69" s="0" t="n">
        <f aca="true">OFFSET(Ego!K$31,MATCH(K69,Ego!C$32:C$38),0)</f>
        <v>0</v>
      </c>
      <c r="V69" s="0" t="n">
        <f aca="false">IF(CHOOSE(Values!$A$280,Gear!$J$134,Gear!$L$134,Gear!$N$134)&gt;0,IF(AND(C69=Gear!$K$491,Gear!$N$491="Yes",Gear!$J$491&gt;0),IF(40-R69&lt;0,0,40-R69),IF(AND(C69=Gear!$K$492,Gear!$N$492="Yes",Gear!$J$492&gt;0),IF(40-R69&lt;0,0,40-R69),IF(AND(C69=Gear!$K$493,Gear!$N$493="Yes",Gear!$J$493&gt;0),IF(40-R69&lt;0,0,40-R69),IF(AND(C69=Gear!$K$494,Gear!$N$494="Yes",Gear!$J$494&gt;0),IF(40-R69&lt;0,0,40-R69),IF(AND(C69=Gear!$K$495,Gear!$N$495="Yes",Gear!$J$495&gt;0),IF(40-R69&lt;0,0,40-R69),0))))),0)</f>
        <v>0</v>
      </c>
      <c r="W69" s="97"/>
      <c r="X69" s="97"/>
      <c r="Y69" s="97"/>
      <c r="Z69" s="115" t="n">
        <f aca="false">IF(Ego!D$12="Infolife",IF(M69="Social",2,IF(OR(C69="Infosec",C69="Interfacing",C69="Programming",C69="Research"),0.5,1)),1)</f>
        <v>1</v>
      </c>
      <c r="AA69" s="97"/>
      <c r="AB69" s="97" t="n">
        <f aca="false">IF(OR(C69="Academics",C69="Art",C69="Exotic Melee",C69="Exotic Ranged",C69="Hardware",C69="Interest",C69="Language",C69="Medicine",C69="Networking",C69="Profession"),FALSE(),TRUE())</f>
        <v>0</v>
      </c>
      <c r="AC69" s="97" t="str">
        <f aca="false">AC68&amp;IF(AC68&lt;&gt;"",IF(AND(AB69,(CHOOSE(Values!A$257,Skills!C69,IF(OR(ISERR(FIND("*",K69)),R69&gt;P69),C69,""),IF(R69&gt;P69,C69,"")))&lt;&gt;""),", ",""),"")&amp;IF(AND(CHOOSE(Values!A$257,TRUE(),OR(ISERR(FIND("*",K69)),R69&gt;P69),R69&gt;P69),AB69),C69,"")</f>
        <v>Animal Handling, Beam Weapons, Blades, Climbing, Clubs, Deception, Disguise, Flight, Fray, Freefall, Freerunning, Gunnery</v>
      </c>
      <c r="AD69" s="97"/>
      <c r="AE69" s="97"/>
      <c r="AF69" s="97"/>
      <c r="AG69" s="97"/>
      <c r="AH69" s="97" t="str">
        <f aca="false">IF(ISERR(FIND(", ",AH68)),"",MID(AH68,FIND(", ",AH68)+2,9999))</f>
        <v>Thrown Weapons, Unarmed Combat</v>
      </c>
      <c r="AI69" s="97" t="str">
        <f aca="false">IF(AH68&lt;&gt;"",IF(ISERR(FIND(",",AH68)),AH68,LEFT(AH68,FIND(",",AH68)-1)),"")</f>
        <v>Swimming</v>
      </c>
      <c r="AJ69" s="97" t="n">
        <f aca="false">MATCH(AI69,VAL_SKILLS_ALL,0)</f>
        <v>109</v>
      </c>
      <c r="AK69" s="97"/>
      <c r="AL69" s="97"/>
      <c r="AM69" s="97" t="s">
        <v>420</v>
      </c>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row>
    <row r="70" customFormat="false" ht="12.75" hidden="false" customHeight="false" outlineLevel="0" collapsed="false">
      <c r="B70" s="1"/>
      <c r="C70" s="1" t="str">
        <f aca="false">AM70</f>
        <v>Impersonation</v>
      </c>
      <c r="D70" s="1"/>
      <c r="E70" s="1"/>
      <c r="F70" s="1"/>
      <c r="G70" s="82"/>
      <c r="H70" s="23"/>
      <c r="I70" s="1" t="n">
        <f aca="false">(MIN(IF(ISNUMBER(H70),H70,0),60-MIN(Q70,60))+2*MAX(0,H70+MIN(Q70,60)-60))*Z70</f>
        <v>0</v>
      </c>
      <c r="J70" s="75" t="n">
        <f aca="false">MIN(98,R70)+IF(P70+S70+U70&gt;40,40-P70,S70+U70)+T70+V70</f>
        <v>0</v>
      </c>
      <c r="K70" s="1" t="s">
        <v>96</v>
      </c>
      <c r="L70" s="1" t="s">
        <v>379</v>
      </c>
      <c r="M70" s="1" t="s">
        <v>396</v>
      </c>
      <c r="N70" s="83" t="n">
        <f aca="true">IF(OFFSET(Values!B$391,Values!A$391,0)=C70,OFFSET(Values!C$391,Values!A$391,0))+IF(OFFSET(Values!D$391,Values!A$391,0)=C70,OFFSET(Values!E$391,Values!A$391,0))+IF(Skills!$C$12=C70,20)+IF(Skills!$C$13=C70,20)+IF(Skills!$C$14=C70,10)+IF(Skills!$C$15=C70,10)+IF(Skills!$C$16=C70,10)+IF(Skills!$C$17=C70,10)+IF(Skills!$E$12=C70,20)+IF(Skills!$E$13=C70,20)+IF(Skills!$E$14=C70,20)+IF(Skills!$E$15=C70,10)+IF(Skills!$E$16=C70,10)+IF(Skills!$E$17=C70,10)</f>
        <v>0</v>
      </c>
      <c r="O70" s="83" t="n">
        <f aca="true">IF(OFFSET(Values!B$413,Values!A$413,0)=C70,OFFSET(Values!C$413,Values!A$413,0))+IF(OFFSET(Values!D$413,Values!A$413,0)=C70,OFFSET(Values!E$413,Values!A$413,0))+IF(OFFSET(Values!F$413,Values!A$413,0)=C70,OFFSET(Values!G$413,Values!A$413,0))+IF(Skills!I$12=C70,10)+IF(Skills!I$13=C70,10)+IF(Skills!I$14=C70,10)+IF(Skills!I$15=C70,10)+IF(Skills!I$16=C70,10)+IF(Skills!I$17=C70,20)+IF(Skills!K$12=C70,10)+IF(Skills!K$13=C70,10)+IF(Skills!K$14=C70,20)+IF(Skills!K$15=C70,10)+IF(Skills!K$16=C70,10)+IF(Skills!K$17=C70,10)</f>
        <v>0</v>
      </c>
      <c r="P70" s="83" t="n">
        <f aca="true">OFFSET(Ego!H$31,MATCH(LEFT(K70,3),Ego!C$32:C$38),0)</f>
        <v>0</v>
      </c>
      <c r="Q70" s="83" t="n">
        <f aca="false">SUM(N70:P70)</f>
        <v>0</v>
      </c>
      <c r="R70" s="83" t="n">
        <f aca="false">IF(Setup!$Z$22,Q70+H70,MIN(Q70+H70,IF(AND(Ego!H$79=1,Ego!J$79=C70),Variables!$J$53+10,Variables!$J$53)))</f>
        <v>0</v>
      </c>
      <c r="S70" s="83" t="n">
        <f aca="true">OFFSET(Ego!J$31,MATCH(K70,Ego!C$32:C$38),0)</f>
        <v>0</v>
      </c>
      <c r="T70" s="1" t="n">
        <f aca="true">IF(OFFSET(Values!Z$1,CHOOSE(Values!A$280,Values!$C$255,Values!$C$256,Values!$C$257),0)=Skills!C70,OFFSET(Values!AA$1,CHOOSE(Values!A$280,Values!$C$255,Values!$C$256,Values!$C$257),0),0)+IF(OFFSET(Values!AB$1,CHOOSE(Values!A$280,Values!$C$255,Values!$C$256,Values!$C$257),0)=Skills!C70,OFFSET(Values!AC$1,CHOOSE(Values!A$280,Values!$C$255,Values!$C$256,Values!$C$257),0),0)</f>
        <v>0</v>
      </c>
      <c r="U70" s="0" t="n">
        <f aca="true">OFFSET(Ego!K$31,MATCH(K70,Ego!C$32:C$38),0)</f>
        <v>0</v>
      </c>
      <c r="V70" s="0" t="n">
        <f aca="false">IF(CHOOSE(Values!$A$280,Gear!$J$134,Gear!$L$134,Gear!$N$134)&gt;0,IF(AND(C70=Gear!$K$491,Gear!$N$491="Yes",Gear!$J$491&gt;0),IF(40-R70&lt;0,0,40-R70),IF(AND(C70=Gear!$K$492,Gear!$N$492="Yes",Gear!$J$492&gt;0),IF(40-R70&lt;0,0,40-R70),IF(AND(C70=Gear!$K$493,Gear!$N$493="Yes",Gear!$J$493&gt;0),IF(40-R70&lt;0,0,40-R70),IF(AND(C70=Gear!$K$494,Gear!$N$494="Yes",Gear!$J$494&gt;0),IF(40-R70&lt;0,0,40-R70),IF(AND(C70=Gear!$K$495,Gear!$N$495="Yes",Gear!$J$495&gt;0),IF(40-R70&lt;0,0,40-R70),0))))),0)</f>
        <v>0</v>
      </c>
      <c r="W70" s="97"/>
      <c r="X70" s="97"/>
      <c r="Y70" s="97"/>
      <c r="Z70" s="115" t="n">
        <f aca="false">IF(Ego!D$12="Infolife",IF(M70="Social",2,IF(OR(C70="Infosec",C70="Interfacing",C70="Programming",C70="Research"),0.5,1)),1)</f>
        <v>1</v>
      </c>
      <c r="AA70" s="97"/>
      <c r="AB70" s="97" t="n">
        <f aca="false">IF(OR(C70="Academics",C70="Art",C70="Exotic Melee",C70="Exotic Ranged",C70="Hardware",C70="Interest",C70="Language",C70="Medicine",C70="Networking",C70="Profession"),FALSE(),TRUE())</f>
        <v>1</v>
      </c>
      <c r="AC70" s="97" t="str">
        <f aca="false">AC69&amp;IF(AC69&lt;&gt;"",IF(AND(AB70,(CHOOSE(Values!A$257,Skills!C70,IF(OR(ISERR(FIND("*",K70)),R70&gt;P70),C70,""),IF(R70&gt;P70,C70,"")))&lt;&gt;""),", ",""),"")&amp;IF(AND(CHOOSE(Values!A$257,TRUE(),OR(ISERR(FIND("*",K70)),R70&gt;P70),R70&gt;P70),AB70),C70,"")</f>
        <v>Animal Handling, Beam Weapons, Blades, Climbing, Clubs, Deception, Disguise, Flight, Fray, Freefall, Freerunning, Gunnery, Impersonation</v>
      </c>
      <c r="AD70" s="97"/>
      <c r="AE70" s="97"/>
      <c r="AF70" s="97"/>
      <c r="AG70" s="97"/>
      <c r="AH70" s="97" t="str">
        <f aca="false">IF(ISERR(FIND(", ",AH69)),"",MID(AH69,FIND(", ",AH69)+2,9999))</f>
        <v>Unarmed Combat</v>
      </c>
      <c r="AI70" s="97" t="str">
        <f aca="false">IF(AH69&lt;&gt;"",IF(ISERR(FIND(",",AH69)),AH69,LEFT(AH69,FIND(",",AH69)-1)),"")</f>
        <v>Thrown Weapons</v>
      </c>
      <c r="AJ70" s="97" t="n">
        <f aca="false">MATCH(AI70,VAL_SKILLS_ALL,0)</f>
        <v>110</v>
      </c>
      <c r="AK70" s="97"/>
      <c r="AL70" s="97"/>
      <c r="AM70" s="97" t="s">
        <v>421</v>
      </c>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row>
    <row r="71" customFormat="false" ht="12.75" hidden="false" customHeight="false" outlineLevel="0" collapsed="false">
      <c r="B71" s="1"/>
      <c r="C71" s="1" t="str">
        <f aca="false">AM71</f>
        <v>Infiltration</v>
      </c>
      <c r="D71" s="1"/>
      <c r="E71" s="1"/>
      <c r="F71" s="1"/>
      <c r="G71" s="82"/>
      <c r="H71" s="23"/>
      <c r="I71" s="1" t="n">
        <f aca="false">(MIN(IF(ISNUMBER(H71),H71,0),60-MIN(Q71,60))+2*MAX(0,H71+MIN(Q71,60)-60))*Z71</f>
        <v>0</v>
      </c>
      <c r="J71" s="75" t="n">
        <f aca="false">MIN(98,R71)+IF(P71+S71+U71&gt;40,40-P71,S71+U71)+T71+V71</f>
        <v>0</v>
      </c>
      <c r="K71" s="1" t="s">
        <v>93</v>
      </c>
      <c r="L71" s="1" t="s">
        <v>379</v>
      </c>
      <c r="M71" s="1" t="s">
        <v>402</v>
      </c>
      <c r="N71" s="83" t="n">
        <f aca="true">IF(OFFSET(Values!B$391,Values!A$391,0)=C71,OFFSET(Values!C$391,Values!A$391,0))+IF(OFFSET(Values!D$391,Values!A$391,0)=C71,OFFSET(Values!E$391,Values!A$391,0))+IF(Skills!$C$12=C71,20)+IF(Skills!$C$13=C71,20)+IF(Skills!$C$14=C71,10)+IF(Skills!$C$15=C71,10)+IF(Skills!$C$16=C71,10)+IF(Skills!$C$17=C71,10)+IF(Skills!$E$12=C71,20)+IF(Skills!$E$13=C71,20)+IF(Skills!$E$14=C71,20)+IF(Skills!$E$15=C71,10)+IF(Skills!$E$16=C71,10)+IF(Skills!$E$17=C71,10)</f>
        <v>0</v>
      </c>
      <c r="O71" s="83" t="n">
        <f aca="true">IF(OFFSET(Values!B$413,Values!A$413,0)=C71,OFFSET(Values!C$413,Values!A$413,0))+IF(OFFSET(Values!D$413,Values!A$413,0)=C71,OFFSET(Values!E$413,Values!A$413,0))+IF(OFFSET(Values!F$413,Values!A$413,0)=C71,OFFSET(Values!G$413,Values!A$413,0))+IF(Skills!I$12=C71,10)+IF(Skills!I$13=C71,10)+IF(Skills!I$14=C71,10)+IF(Skills!I$15=C71,10)+IF(Skills!I$16=C71,10)+IF(Skills!I$17=C71,20)+IF(Skills!K$12=C71,10)+IF(Skills!K$13=C71,10)+IF(Skills!K$14=C71,20)+IF(Skills!K$15=C71,10)+IF(Skills!K$16=C71,10)+IF(Skills!K$17=C71,10)</f>
        <v>0</v>
      </c>
      <c r="P71" s="83" t="n">
        <f aca="true">OFFSET(Ego!H$31,MATCH(LEFT(K71,3),Ego!C$32:C$38),0)</f>
        <v>0</v>
      </c>
      <c r="Q71" s="83" t="n">
        <f aca="false">SUM(N71:P71)</f>
        <v>0</v>
      </c>
      <c r="R71" s="83" t="n">
        <f aca="false">IF(Setup!$Z$22,Q71+H71,MIN(Q71+H71,IF(AND(Ego!H$79=1,Ego!J$79=C71),Variables!$J$53+10,Variables!$J$53)))</f>
        <v>0</v>
      </c>
      <c r="S71" s="83" t="n">
        <f aca="true">OFFSET(Ego!J$31,MATCH(K71,Ego!C$32:C$38),0)</f>
        <v>0</v>
      </c>
      <c r="T71" s="1" t="n">
        <f aca="true">IF(OFFSET(Values!Z$1,CHOOSE(Values!A$280,Values!$C$255,Values!$C$256,Values!$C$257),0)=Skills!C71,OFFSET(Values!AA$1,CHOOSE(Values!A$280,Values!$C$255,Values!$C$256,Values!$C$257),0),0)+IF(OFFSET(Values!AB$1,CHOOSE(Values!A$280,Values!$C$255,Values!$C$256,Values!$C$257),0)=Skills!C71,OFFSET(Values!AC$1,CHOOSE(Values!A$280,Values!$C$255,Values!$C$256,Values!$C$257),0),0)</f>
        <v>0</v>
      </c>
      <c r="U71" s="0" t="n">
        <f aca="true">OFFSET(Ego!K$31,MATCH(K71,Ego!C$32:C$38),0)</f>
        <v>0</v>
      </c>
      <c r="V71" s="0" t="n">
        <f aca="false">IF(CHOOSE(Values!$A$280,Gear!$J$134,Gear!$L$134,Gear!$N$134)&gt;0,IF(AND(C71=Gear!$K$491,Gear!$N$491="Yes",Gear!$J$491&gt;0),IF(40-R71&lt;0,0,40-R71),IF(AND(C71=Gear!$K$492,Gear!$N$492="Yes",Gear!$J$492&gt;0),IF(40-R71&lt;0,0,40-R71),IF(AND(C71=Gear!$K$493,Gear!$N$493="Yes",Gear!$J$493&gt;0),IF(40-R71&lt;0,0,40-R71),IF(AND(C71=Gear!$K$494,Gear!$N$494="Yes",Gear!$J$494&gt;0),IF(40-R71&lt;0,0,40-R71),IF(AND(C71=Gear!$K$495,Gear!$N$495="Yes",Gear!$J$495&gt;0),IF(40-R71&lt;0,0,40-R71),0))))),0)</f>
        <v>0</v>
      </c>
      <c r="W71" s="97"/>
      <c r="X71" s="97"/>
      <c r="Y71" s="97"/>
      <c r="Z71" s="115" t="n">
        <f aca="false">IF(Ego!D$12="Infolife",IF(M71="Social",2,IF(OR(C71="Infosec",C71="Interfacing",C71="Programming",C71="Research"),0.5,1)),1)</f>
        <v>1</v>
      </c>
      <c r="AA71" s="97"/>
      <c r="AB71" s="97" t="n">
        <f aca="false">IF(OR(C71="Academics",C71="Art",C71="Exotic Melee",C71="Exotic Ranged",C71="Hardware",C71="Interest",C71="Language",C71="Medicine",C71="Networking",C71="Profession"),FALSE(),TRUE())</f>
        <v>1</v>
      </c>
      <c r="AC71" s="97" t="str">
        <f aca="false">AC70&amp;IF(AC70&lt;&gt;"",IF(AND(AB71,(CHOOSE(Values!A$257,Skills!C71,IF(OR(ISERR(FIND("*",K71)),R71&gt;P71),C71,""),IF(R71&gt;P71,C71,"")))&lt;&gt;""),", ",""),"")&amp;IF(AND(CHOOSE(Values!A$257,TRUE(),OR(ISERR(FIND("*",K71)),R71&gt;P71),R71&gt;P71),AB71),C71,"")</f>
        <v>Animal Handling, Beam Weapons, Blades, Climbing, Clubs, Deception, Disguise, Flight, Fray, Freefall, Freerunning, Gunnery, Impersonation, Infiltration</v>
      </c>
      <c r="AD71" s="97"/>
      <c r="AE71" s="97"/>
      <c r="AF71" s="97"/>
      <c r="AG71" s="97"/>
      <c r="AH71" s="97" t="str">
        <f aca="false">IF(ISERR(FIND(", ",AH70)),"",MID(AH70,FIND(", ",AH70)+2,9999))</f>
        <v/>
      </c>
      <c r="AI71" s="97" t="str">
        <f aca="false">IF(AH70&lt;&gt;"",IF(ISERR(FIND(",",AH70)),AH70,LEFT(AH70,FIND(",",AH70)-1)),"")</f>
        <v>Unarmed Combat</v>
      </c>
      <c r="AJ71" s="97" t="n">
        <f aca="false">MATCH(AI71,VAL_SKILLS_ALL,0)</f>
        <v>111</v>
      </c>
      <c r="AK71" s="97"/>
      <c r="AL71" s="97"/>
      <c r="AM71" s="97" t="s">
        <v>422</v>
      </c>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row>
    <row r="72" customFormat="false" ht="12.75" hidden="false" customHeight="false" outlineLevel="0" collapsed="false">
      <c r="B72" s="1"/>
      <c r="C72" s="1" t="str">
        <f aca="false">AM72</f>
        <v>Infosec</v>
      </c>
      <c r="D72" s="1"/>
      <c r="E72" s="1"/>
      <c r="F72" s="1"/>
      <c r="G72" s="82"/>
      <c r="H72" s="23"/>
      <c r="I72" s="1" t="n">
        <f aca="false">(MIN(IF(ISNUMBER(H72),H72,0),60-MIN(Q72,60))+2*MAX(0,H72+MIN(Q72,60)-60))*Z72</f>
        <v>0</v>
      </c>
      <c r="J72" s="75" t="n">
        <f aca="false">MIN(98,R72)+IF(P72+S72+U72&gt;40,40-P72,S72+U72)+T72+V72</f>
        <v>0</v>
      </c>
      <c r="K72" s="1" t="s">
        <v>409</v>
      </c>
      <c r="L72" s="1" t="s">
        <v>379</v>
      </c>
      <c r="M72" s="1" t="s">
        <v>410</v>
      </c>
      <c r="N72" s="83" t="n">
        <f aca="true">IF(OFFSET(Values!B$391,Values!A$391,0)=C72,OFFSET(Values!C$391,Values!A$391,0))+IF(OFFSET(Values!D$391,Values!A$391,0)=C72,OFFSET(Values!E$391,Values!A$391,0))+IF(Skills!$C$12=C72,20)+IF(Skills!$C$13=C72,20)+IF(Skills!$C$14=C72,10)+IF(Skills!$C$15=C72,10)+IF(Skills!$C$16=C72,10)+IF(Skills!$C$17=C72,10)+IF(Skills!$E$12=C72,20)+IF(Skills!$E$13=C72,20)+IF(Skills!$E$14=C72,20)+IF(Skills!$E$15=C72,10)+IF(Skills!$E$16=C72,10)+IF(Skills!$E$17=C72,10)</f>
        <v>0</v>
      </c>
      <c r="O72" s="83" t="n">
        <f aca="true">IF(OFFSET(Values!B$413,Values!A$413,0)=C72,OFFSET(Values!C$413,Values!A$413,0))+IF(OFFSET(Values!D$413,Values!A$413,0)=C72,OFFSET(Values!E$413,Values!A$413,0))+IF(OFFSET(Values!F$413,Values!A$413,0)=C72,OFFSET(Values!G$413,Values!A$413,0))+IF(Skills!I$12=C72,10)+IF(Skills!I$13=C72,10)+IF(Skills!I$14=C72,10)+IF(Skills!I$15=C72,10)+IF(Skills!I$16=C72,10)+IF(Skills!I$17=C72,20)+IF(Skills!K$12=C72,10)+IF(Skills!K$13=C72,10)+IF(Skills!K$14=C72,20)+IF(Skills!K$15=C72,10)+IF(Skills!K$16=C72,10)+IF(Skills!K$17=C72,10)</f>
        <v>0</v>
      </c>
      <c r="P72" s="83" t="n">
        <f aca="true">OFFSET(Ego!H$31,MATCH(LEFT(K72,3),Ego!C$32:C$38),0)</f>
        <v>0</v>
      </c>
      <c r="Q72" s="83" t="n">
        <f aca="false">SUM(N72:P72)</f>
        <v>0</v>
      </c>
      <c r="R72" s="83" t="n">
        <f aca="false">IF(Setup!$Z$22,Q72+H72,MIN(Q72+H72,IF(AND(Ego!H$79=1,Ego!J$79=C72),Variables!$J$53+10,Variables!$J$53)))</f>
        <v>0</v>
      </c>
      <c r="S72" s="83" t="n">
        <f aca="true">OFFSET(Ego!J$31,MATCH(K72,Ego!C$32:C$38),0)</f>
        <v>0</v>
      </c>
      <c r="T72" s="1" t="n">
        <f aca="true">IF(OFFSET(Values!Z$1,CHOOSE(Values!A$280,Values!$C$255,Values!$C$256,Values!$C$257),0)=Skills!C72,OFFSET(Values!AA$1,CHOOSE(Values!A$280,Values!$C$255,Values!$C$256,Values!$C$257),0),0)+IF(OFFSET(Values!AB$1,CHOOSE(Values!A$280,Values!$C$255,Values!$C$256,Values!$C$257),0)=Skills!C72,OFFSET(Values!AC$1,CHOOSE(Values!A$280,Values!$C$255,Values!$C$256,Values!$C$257),0),0)</f>
        <v>0</v>
      </c>
      <c r="U72" s="0" t="n">
        <f aca="true">OFFSET(Ego!K$31,MATCH(K72,Ego!C$32:C$38),0)</f>
        <v>0</v>
      </c>
      <c r="V72" s="0" t="n">
        <f aca="false">IF(CHOOSE(Values!$A$280,Gear!$J$134,Gear!$L$134,Gear!$N$134)&gt;0,IF(AND(C72=Gear!$K$491,Gear!$N$491="Yes",Gear!$J$491&gt;0),IF(40-R72&lt;0,0,40-R72),IF(AND(C72=Gear!$K$492,Gear!$N$492="Yes",Gear!$J$492&gt;0),IF(40-R72&lt;0,0,40-R72),IF(AND(C72=Gear!$K$493,Gear!$N$493="Yes",Gear!$J$493&gt;0),IF(40-R72&lt;0,0,40-R72),IF(AND(C72=Gear!$K$494,Gear!$N$494="Yes",Gear!$J$494&gt;0),IF(40-R72&lt;0,0,40-R72),IF(AND(C72=Gear!$K$495,Gear!$N$495="Yes",Gear!$J$495&gt;0),IF(40-R72&lt;0,0,40-R72),0))))),0)</f>
        <v>0</v>
      </c>
      <c r="W72" s="97"/>
      <c r="X72" s="97"/>
      <c r="Y72" s="97"/>
      <c r="Z72" s="115" t="n">
        <f aca="false">IF(Ego!D$12="Infolife",IF(M72="Social",2,IF(OR(C72="Infosec",C72="Interfacing",C72="Programming",C72="Research"),0.5,1)),1)</f>
        <v>1</v>
      </c>
      <c r="AA72" s="97"/>
      <c r="AB72" s="97" t="n">
        <f aca="false">IF(OR(C72="Academics",C72="Art",C72="Exotic Melee",C72="Exotic Ranged",C72="Hardware",C72="Interest",C72="Language",C72="Medicine",C72="Networking",C72="Profession"),FALSE(),TRUE())</f>
        <v>1</v>
      </c>
      <c r="AC72" s="97" t="str">
        <f aca="false">AC71&amp;IF(AC71&lt;&gt;"",IF(AND(AB72,(CHOOSE(Values!A$257,Skills!C72,IF(OR(ISERR(FIND("*",K72)),R72&gt;P72),C72,""),IF(R72&gt;P72,C72,"")))&lt;&gt;""),", ",""),"")&amp;IF(AND(CHOOSE(Values!A$257,TRUE(),OR(ISERR(FIND("*",K72)),R72&gt;P72),R72&gt;P72),AB72),C72,"")</f>
        <v>Animal Handling, Beam Weapons, Blades, Climbing, Clubs, Deception, Disguise, Flight, Fray, Freefall, Freerunning, Gunnery, Impersonation, Infiltration</v>
      </c>
      <c r="AD72" s="97"/>
      <c r="AE72" s="97"/>
      <c r="AF72" s="97"/>
      <c r="AG72" s="97"/>
      <c r="AH72" s="97" t="str">
        <f aca="false">IF(ISERR(FIND(", ",AH71)),"",MID(AH71,FIND(", ",AH71)+2,9999))</f>
        <v/>
      </c>
      <c r="AI72" s="97" t="str">
        <f aca="false">IF(AH71&lt;&gt;"",IF(ISERR(FIND(",",AH71)),AH71,LEFT(AH71,FIND(",",AH71)-1)),"")</f>
        <v/>
      </c>
      <c r="AJ72" s="97" t="e">
        <f aca="false">MATCH(AI72,VAL_SKILLS_ALL,0)</f>
        <v>#N/A</v>
      </c>
      <c r="AK72" s="97"/>
      <c r="AL72" s="97"/>
      <c r="AM72" s="97" t="s">
        <v>423</v>
      </c>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row>
    <row r="73" customFormat="false" ht="12.75" hidden="false" customHeight="false" outlineLevel="0" collapsed="false">
      <c r="B73" s="1"/>
      <c r="C73" s="1" t="str">
        <f aca="false">AM73&amp;IF(F73&lt;&gt;"",": "&amp;F73,IF(E73&lt;&gt;"",": "&amp;E73,""))</f>
        <v>Interest</v>
      </c>
      <c r="D73" s="1"/>
      <c r="E73" s="37"/>
      <c r="F73" s="49"/>
      <c r="G73" s="82"/>
      <c r="H73" s="23"/>
      <c r="I73" s="1" t="n">
        <f aca="false">(MIN(IF(ISNUMBER(H73),H73,0),60-MIN(Q73,60))+2*MAX(0,H73+MIN(Q73,60)-60))*Z73</f>
        <v>0</v>
      </c>
      <c r="J73" s="75" t="n">
        <f aca="false">MIN(98,R73)+IF(P73+S73+U73&gt;40,40-P73,S73+U73)+T73+V73</f>
        <v>0</v>
      </c>
      <c r="K73" s="1" t="s">
        <v>92</v>
      </c>
      <c r="L73" s="1" t="s">
        <v>383</v>
      </c>
      <c r="M73" s="1"/>
      <c r="N73" s="83" t="n">
        <f aca="true">IF(OFFSET(Values!B$391,Values!A$391,0)=C73,OFFSET(Values!C$391,Values!A$391,0))+IF(OFFSET(Values!D$391,Values!A$391,0)=C73,OFFSET(Values!E$391,Values!A$391,0))+IF(Skills!$C$12=C73,20)+IF(Skills!$C$13=C73,20)+IF(Skills!$C$14=C73,10)+IF(Skills!$C$15=C73,10)+IF(Skills!$C$16=C73,10)+IF(Skills!$C$17=C73,10)+IF(Skills!$E$12=C73,20)+IF(Skills!$E$13=C73,20)+IF(Skills!$E$14=C73,20)+IF(Skills!$E$15=C73,10)+IF(Skills!$E$16=C73,10)+IF(Skills!$E$17=C73,10)</f>
        <v>0</v>
      </c>
      <c r="O73" s="83" t="n">
        <f aca="true">IF(OFFSET(Values!B$413,Values!A$413,0)=C73,OFFSET(Values!C$413,Values!A$413,0))+IF(OFFSET(Values!D$413,Values!A$413,0)=C73,OFFSET(Values!E$413,Values!A$413,0))+IF(OFFSET(Values!F$413,Values!A$413,0)=C73,OFFSET(Values!G$413,Values!A$413,0))+IF(Skills!I$12=C73,10)+IF(Skills!I$13=C73,10)+IF(Skills!I$14=C73,10)+IF(Skills!I$15=C73,10)+IF(Skills!I$16=C73,10)+IF(Skills!I$17=C73,20)+IF(Skills!K$12=C73,10)+IF(Skills!K$13=C73,10)+IF(Skills!K$14=C73,20)+IF(Skills!K$15=C73,10)+IF(Skills!K$16=C73,10)+IF(Skills!K$17=C73,10)</f>
        <v>0</v>
      </c>
      <c r="P73" s="83" t="n">
        <f aca="true">OFFSET(Ego!H$31,MATCH(LEFT(K73,3),Ego!C$32:C$38),0)</f>
        <v>0</v>
      </c>
      <c r="Q73" s="83" t="n">
        <f aca="false">SUM(N73:P73)</f>
        <v>0</v>
      </c>
      <c r="R73" s="83" t="n">
        <f aca="false">IF(Setup!$Z$22,Q73+H73,MIN(Q73+H73,IF(AND(Ego!H$79=1,Ego!J$79=C73),Variables!$J$53+10,Variables!$J$53)))</f>
        <v>0</v>
      </c>
      <c r="S73" s="83" t="n">
        <f aca="true">OFFSET(Ego!J$31,MATCH(K73,Ego!C$32:C$38),0)</f>
        <v>0</v>
      </c>
      <c r="T73" s="1" t="n">
        <f aca="true">IF(OFFSET(Values!Z$1,CHOOSE(Values!A$280,Values!$C$255,Values!$C$256,Values!$C$257),0)=Skills!C73,OFFSET(Values!AA$1,CHOOSE(Values!A$280,Values!$C$255,Values!$C$256,Values!$C$257),0),0)+IF(OFFSET(Values!AB$1,CHOOSE(Values!A$280,Values!$C$255,Values!$C$256,Values!$C$257),0)=Skills!C73,OFFSET(Values!AC$1,CHOOSE(Values!A$280,Values!$C$255,Values!$C$256,Values!$C$257),0),0)</f>
        <v>0</v>
      </c>
      <c r="U73" s="0" t="n">
        <f aca="true">OFFSET(Ego!K$31,MATCH(K73,Ego!C$32:C$38),0)</f>
        <v>0</v>
      </c>
      <c r="V73" s="0" t="n">
        <f aca="false">IF(CHOOSE(Values!$A$280,Gear!$J$134,Gear!$L$134,Gear!$N$134)&gt;0,IF(AND(C73=Gear!$K$491,Gear!$N$491="Yes",Gear!$J$491&gt;0),IF(40-R73&lt;0,0,40-R73),IF(AND(C73=Gear!$K$492,Gear!$N$492="Yes",Gear!$J$492&gt;0),IF(40-R73&lt;0,0,40-R73),IF(AND(C73=Gear!$K$493,Gear!$N$493="Yes",Gear!$J$493&gt;0),IF(40-R73&lt;0,0,40-R73),IF(AND(C73=Gear!$K$494,Gear!$N$494="Yes",Gear!$J$494&gt;0),IF(40-R73&lt;0,0,40-R73),IF(AND(C73=Gear!$K$495,Gear!$N$495="Yes",Gear!$J$495&gt;0),IF(40-R73&lt;0,0,40-R73),0))))),0)</f>
        <v>0</v>
      </c>
      <c r="W73" s="97"/>
      <c r="X73" s="97"/>
      <c r="Y73" s="97"/>
      <c r="Z73" s="115" t="n">
        <f aca="false">IF(Ego!D$12="Infolife",IF(M73="Social",2,IF(OR(C73="Infosec",C73="Interfacing",C73="Programming",C73="Research"),0.5,1)),1)</f>
        <v>1</v>
      </c>
      <c r="AA73" s="97"/>
      <c r="AB73" s="97" t="n">
        <f aca="false">IF(OR(C73="Academics",C73="Art",C73="Exotic Melee",C73="Exotic Ranged",C73="Hardware",C73="Interest",C73="Language",C73="Medicine",C73="Networking",C73="Profession"),FALSE(),TRUE())</f>
        <v>0</v>
      </c>
      <c r="AC73" s="97" t="str">
        <f aca="false">AC72&amp;IF(AC72&lt;&gt;"",IF(AND(AB73,(CHOOSE(Values!A$257,Skills!C73,IF(OR(ISERR(FIND("*",K73)),R73&gt;P73),C73,""),IF(R73&gt;P73,C73,"")))&lt;&gt;""),", ",""),"")&amp;IF(AND(CHOOSE(Values!A$257,TRUE(),OR(ISERR(FIND("*",K73)),R73&gt;P73),R73&gt;P73),AB73),C73,"")</f>
        <v>Animal Handling, Beam Weapons, Blades, Climbing, Clubs, Deception, Disguise, Flight, Fray, Freefall, Freerunning, Gunnery, Impersonation, Infiltration</v>
      </c>
      <c r="AD73" s="97"/>
      <c r="AE73" s="97"/>
      <c r="AF73" s="97"/>
      <c r="AG73" s="97"/>
      <c r="AH73" s="97" t="str">
        <f aca="false">IF(ISERR(FIND(", ",AH72)),"",MID(AH72,FIND(", ",AH72)+2,9999))</f>
        <v/>
      </c>
      <c r="AI73" s="97" t="str">
        <f aca="false">IF(AH72&lt;&gt;"",IF(ISERR(FIND(",",AH72)),AH72,LEFT(AH72,FIND(",",AH72)-1)),"")</f>
        <v/>
      </c>
      <c r="AJ73" s="97" t="e">
        <f aca="false">MATCH(AI73,VAL_SKILLS_ALL,0)</f>
        <v>#N/A</v>
      </c>
      <c r="AK73" s="97"/>
      <c r="AL73" s="97"/>
      <c r="AM73" s="97" t="s">
        <v>424</v>
      </c>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row>
    <row r="74" customFormat="false" ht="12.75" hidden="false" customHeight="false" outlineLevel="0" collapsed="false">
      <c r="B74" s="1"/>
      <c r="C74" s="1" t="str">
        <f aca="false">AM74&amp;IF(F74&lt;&gt;"",": "&amp;F74,IF(E74&lt;&gt;"",": "&amp;E74,""))</f>
        <v>Interest</v>
      </c>
      <c r="D74" s="1"/>
      <c r="E74" s="37"/>
      <c r="F74" s="51"/>
      <c r="G74" s="82"/>
      <c r="H74" s="23"/>
      <c r="I74" s="1" t="n">
        <f aca="false">(MIN(IF(ISNUMBER(H74),H74,0),60-MIN(Q74,60))+2*MAX(0,H74+MIN(Q74,60)-60))*Z74</f>
        <v>0</v>
      </c>
      <c r="J74" s="75" t="n">
        <f aca="false">MIN(98,R74)+IF(P74+S74+U74&gt;40,40-P74,S74+U74)+T74+V74</f>
        <v>0</v>
      </c>
      <c r="K74" s="1" t="s">
        <v>92</v>
      </c>
      <c r="L74" s="1" t="s">
        <v>383</v>
      </c>
      <c r="M74" s="1"/>
      <c r="N74" s="83" t="n">
        <f aca="true">IF(OFFSET(Values!B$391,Values!A$391,0)=C74,OFFSET(Values!C$391,Values!A$391,0))+IF(OFFSET(Values!D$391,Values!A$391,0)=C74,OFFSET(Values!E$391,Values!A$391,0))+IF(Skills!$C$12=C74,20)+IF(Skills!$C$13=C74,20)+IF(Skills!$C$14=C74,10)+IF(Skills!$C$15=C74,10)+IF(Skills!$C$16=C74,10)+IF(Skills!$C$17=C74,10)+IF(Skills!$E$12=C74,20)+IF(Skills!$E$13=C74,20)+IF(Skills!$E$14=C74,20)+IF(Skills!$E$15=C74,10)+IF(Skills!$E$16=C74,10)+IF(Skills!$E$17=C74,10)</f>
        <v>0</v>
      </c>
      <c r="O74" s="83" t="n">
        <f aca="true">IF(OFFSET(Values!B$413,Values!A$413,0)=C74,OFFSET(Values!C$413,Values!A$413,0))+IF(OFFSET(Values!D$413,Values!A$413,0)=C74,OFFSET(Values!E$413,Values!A$413,0))+IF(OFFSET(Values!F$413,Values!A$413,0)=C74,OFFSET(Values!G$413,Values!A$413,0))+IF(Skills!I$12=C74,10)+IF(Skills!I$13=C74,10)+IF(Skills!I$14=C74,10)+IF(Skills!I$15=C74,10)+IF(Skills!I$16=C74,10)+IF(Skills!I$17=C74,20)+IF(Skills!K$12=C74,10)+IF(Skills!K$13=C74,10)+IF(Skills!K$14=C74,20)+IF(Skills!K$15=C74,10)+IF(Skills!K$16=C74,10)+IF(Skills!K$17=C74,10)</f>
        <v>0</v>
      </c>
      <c r="P74" s="83" t="n">
        <f aca="true">OFFSET(Ego!H$31,MATCH(LEFT(K74,3),Ego!C$32:C$38),0)</f>
        <v>0</v>
      </c>
      <c r="Q74" s="83" t="n">
        <f aca="false">SUM(N74:P74)</f>
        <v>0</v>
      </c>
      <c r="R74" s="83" t="n">
        <f aca="false">IF(Setup!$Z$22,Q74+H74,MIN(Q74+H74,IF(AND(Ego!H$79=1,Ego!J$79=C74),Variables!$J$53+10,Variables!$J$53)))</f>
        <v>0</v>
      </c>
      <c r="S74" s="83" t="n">
        <f aca="true">OFFSET(Ego!J$31,MATCH(K74,Ego!C$32:C$38),0)</f>
        <v>0</v>
      </c>
      <c r="T74" s="1" t="n">
        <f aca="true">IF(OFFSET(Values!Z$1,CHOOSE(Values!A$280,Values!$C$255,Values!$C$256,Values!$C$257),0)=Skills!C74,OFFSET(Values!AA$1,CHOOSE(Values!A$280,Values!$C$255,Values!$C$256,Values!$C$257),0),0)+IF(OFFSET(Values!AB$1,CHOOSE(Values!A$280,Values!$C$255,Values!$C$256,Values!$C$257),0)=Skills!C74,OFFSET(Values!AC$1,CHOOSE(Values!A$280,Values!$C$255,Values!$C$256,Values!$C$257),0),0)</f>
        <v>0</v>
      </c>
      <c r="U74" s="0" t="n">
        <f aca="true">OFFSET(Ego!K$31,MATCH(K74,Ego!C$32:C$38),0)</f>
        <v>0</v>
      </c>
      <c r="V74" s="0" t="n">
        <f aca="false">IF(CHOOSE(Values!$A$280,Gear!$J$134,Gear!$L$134,Gear!$N$134)&gt;0,IF(AND(C74=Gear!$K$491,Gear!$N$491="Yes",Gear!$J$491&gt;0),IF(40-R74&lt;0,0,40-R74),IF(AND(C74=Gear!$K$492,Gear!$N$492="Yes",Gear!$J$492&gt;0),IF(40-R74&lt;0,0,40-R74),IF(AND(C74=Gear!$K$493,Gear!$N$493="Yes",Gear!$J$493&gt;0),IF(40-R74&lt;0,0,40-R74),IF(AND(C74=Gear!$K$494,Gear!$N$494="Yes",Gear!$J$494&gt;0),IF(40-R74&lt;0,0,40-R74),IF(AND(C74=Gear!$K$495,Gear!$N$495="Yes",Gear!$J$495&gt;0),IF(40-R74&lt;0,0,40-R74),0))))),0)</f>
        <v>0</v>
      </c>
      <c r="W74" s="97"/>
      <c r="X74" s="97"/>
      <c r="Y74" s="97"/>
      <c r="Z74" s="115" t="n">
        <f aca="false">IF(Ego!D$12="Infolife",IF(M74="Social",2,IF(OR(C74="Infosec",C74="Interfacing",C74="Programming",C74="Research"),0.5,1)),1)</f>
        <v>1</v>
      </c>
      <c r="AA74" s="97"/>
      <c r="AB74" s="97" t="n">
        <f aca="false">IF(OR(C74="Academics",C74="Art",C74="Exotic Melee",C74="Exotic Ranged",C74="Hardware",C74="Interest",C74="Language",C74="Medicine",C74="Networking",C74="Profession"),FALSE(),TRUE())</f>
        <v>0</v>
      </c>
      <c r="AC74" s="97" t="str">
        <f aca="false">AC73&amp;IF(AC73&lt;&gt;"",IF(AND(AB74,(CHOOSE(Values!A$257,Skills!C74,IF(OR(ISERR(FIND("*",K74)),R74&gt;P74),C74,""),IF(R74&gt;P74,C74,"")))&lt;&gt;""),", ",""),"")&amp;IF(AND(CHOOSE(Values!A$257,TRUE(),OR(ISERR(FIND("*",K74)),R74&gt;P74),R74&gt;P74),AB74),C74,"")</f>
        <v>Animal Handling, Beam Weapons, Blades, Climbing, Clubs, Deception, Disguise, Flight, Fray, Freefall, Freerunning, Gunnery, Impersonation, Infiltration</v>
      </c>
      <c r="AD74" s="97"/>
      <c r="AE74" s="97"/>
      <c r="AF74" s="97"/>
      <c r="AG74" s="97"/>
      <c r="AH74" s="97" t="str">
        <f aca="false">IF(ISERR(FIND(", ",AH73)),"",MID(AH73,FIND(", ",AH73)+2,9999))</f>
        <v/>
      </c>
      <c r="AI74" s="97" t="str">
        <f aca="false">IF(AH73&lt;&gt;"",IF(ISERR(FIND(",",AH73)),AH73,LEFT(AH73,FIND(",",AH73)-1)),"")</f>
        <v/>
      </c>
      <c r="AJ74" s="97" t="e">
        <f aca="false">MATCH(AI74,VAL_SKILLS_ALL,0)</f>
        <v>#N/A</v>
      </c>
      <c r="AK74" s="97"/>
      <c r="AL74" s="97"/>
      <c r="AM74" s="97" t="s">
        <v>424</v>
      </c>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row>
    <row r="75" customFormat="false" ht="12.75" hidden="false" customHeight="false" outlineLevel="0" collapsed="false">
      <c r="B75" s="1"/>
      <c r="C75" s="1" t="str">
        <f aca="false">AM75&amp;IF(F75&lt;&gt;"",": "&amp;F75,IF(E75&lt;&gt;"",": "&amp;E75,""))</f>
        <v>Interest</v>
      </c>
      <c r="D75" s="1"/>
      <c r="E75" s="37"/>
      <c r="F75" s="51"/>
      <c r="G75" s="82"/>
      <c r="H75" s="23"/>
      <c r="I75" s="1" t="n">
        <f aca="false">(MIN(IF(ISNUMBER(H75),H75,0),60-MIN(Q75,60))+2*MAX(0,H75+MIN(Q75,60)-60))*Z75</f>
        <v>0</v>
      </c>
      <c r="J75" s="75" t="n">
        <f aca="false">MIN(98,R75)+IF(P75+S75+U75&gt;40,40-P75,S75+U75)+T75+V75</f>
        <v>0</v>
      </c>
      <c r="K75" s="1" t="s">
        <v>92</v>
      </c>
      <c r="L75" s="1" t="s">
        <v>383</v>
      </c>
      <c r="M75" s="1"/>
      <c r="N75" s="83" t="n">
        <f aca="true">IF(OFFSET(Values!B$391,Values!A$391,0)=C75,OFFSET(Values!C$391,Values!A$391,0))+IF(OFFSET(Values!D$391,Values!A$391,0)=C75,OFFSET(Values!E$391,Values!A$391,0))+IF(Skills!$C$12=C75,20)+IF(Skills!$C$13=C75,20)+IF(Skills!$C$14=C75,10)+IF(Skills!$C$15=C75,10)+IF(Skills!$C$16=C75,10)+IF(Skills!$C$17=C75,10)+IF(Skills!$E$12=C75,20)+IF(Skills!$E$13=C75,20)+IF(Skills!$E$14=C75,20)+IF(Skills!$E$15=C75,10)+IF(Skills!$E$16=C75,10)+IF(Skills!$E$17=C75,10)</f>
        <v>0</v>
      </c>
      <c r="O75" s="83" t="n">
        <f aca="true">IF(OFFSET(Values!B$413,Values!A$413,0)=C75,OFFSET(Values!C$413,Values!A$413,0))+IF(OFFSET(Values!D$413,Values!A$413,0)=C75,OFFSET(Values!E$413,Values!A$413,0))+IF(OFFSET(Values!F$413,Values!A$413,0)=C75,OFFSET(Values!G$413,Values!A$413,0))+IF(Skills!I$12=C75,10)+IF(Skills!I$13=C75,10)+IF(Skills!I$14=C75,10)+IF(Skills!I$15=C75,10)+IF(Skills!I$16=C75,10)+IF(Skills!I$17=C75,20)+IF(Skills!K$12=C75,10)+IF(Skills!K$13=C75,10)+IF(Skills!K$14=C75,20)+IF(Skills!K$15=C75,10)+IF(Skills!K$16=C75,10)+IF(Skills!K$17=C75,10)</f>
        <v>0</v>
      </c>
      <c r="P75" s="83" t="n">
        <f aca="true">OFFSET(Ego!H$31,MATCH(LEFT(K75,3),Ego!C$32:C$38),0)</f>
        <v>0</v>
      </c>
      <c r="Q75" s="83" t="n">
        <f aca="false">SUM(N75:P75)</f>
        <v>0</v>
      </c>
      <c r="R75" s="83" t="n">
        <f aca="false">IF(Setup!$Z$22,Q75+H75,MIN(Q75+H75,IF(AND(Ego!H$79=1,Ego!J$79=C75),Variables!$J$53+10,Variables!$J$53)))</f>
        <v>0</v>
      </c>
      <c r="S75" s="83" t="n">
        <f aca="true">OFFSET(Ego!J$31,MATCH(K75,Ego!C$32:C$38),0)</f>
        <v>0</v>
      </c>
      <c r="T75" s="1" t="n">
        <f aca="true">IF(OFFSET(Values!Z$1,CHOOSE(Values!A$280,Values!$C$255,Values!$C$256,Values!$C$257),0)=Skills!C75,OFFSET(Values!AA$1,CHOOSE(Values!A$280,Values!$C$255,Values!$C$256,Values!$C$257),0),0)+IF(OFFSET(Values!AB$1,CHOOSE(Values!A$280,Values!$C$255,Values!$C$256,Values!$C$257),0)=Skills!C75,OFFSET(Values!AC$1,CHOOSE(Values!A$280,Values!$C$255,Values!$C$256,Values!$C$257),0),0)</f>
        <v>0</v>
      </c>
      <c r="U75" s="0" t="n">
        <f aca="true">OFFSET(Ego!K$31,MATCH(K75,Ego!C$32:C$38),0)</f>
        <v>0</v>
      </c>
      <c r="V75" s="0" t="n">
        <f aca="false">IF(CHOOSE(Values!$A$280,Gear!$J$134,Gear!$L$134,Gear!$N$134)&gt;0,IF(AND(C75=Gear!$K$491,Gear!$N$491="Yes",Gear!$J$491&gt;0),IF(40-R75&lt;0,0,40-R75),IF(AND(C75=Gear!$K$492,Gear!$N$492="Yes",Gear!$J$492&gt;0),IF(40-R75&lt;0,0,40-R75),IF(AND(C75=Gear!$K$493,Gear!$N$493="Yes",Gear!$J$493&gt;0),IF(40-R75&lt;0,0,40-R75),IF(AND(C75=Gear!$K$494,Gear!$N$494="Yes",Gear!$J$494&gt;0),IF(40-R75&lt;0,0,40-R75),IF(AND(C75=Gear!$K$495,Gear!$N$495="Yes",Gear!$J$495&gt;0),IF(40-R75&lt;0,0,40-R75),0))))),0)</f>
        <v>0</v>
      </c>
      <c r="W75" s="97"/>
      <c r="X75" s="97"/>
      <c r="Y75" s="97"/>
      <c r="Z75" s="115" t="n">
        <f aca="false">IF(Ego!D$12="Infolife",IF(M75="Social",2,IF(OR(C75="Infosec",C75="Interfacing",C75="Programming",C75="Research"),0.5,1)),1)</f>
        <v>1</v>
      </c>
      <c r="AA75" s="97"/>
      <c r="AB75" s="97" t="n">
        <f aca="false">IF(OR(C75="Academics",C75="Art",C75="Exotic Melee",C75="Exotic Ranged",C75="Hardware",C75="Interest",C75="Language",C75="Medicine",C75="Networking",C75="Profession"),FALSE(),TRUE())</f>
        <v>0</v>
      </c>
      <c r="AC75" s="97" t="str">
        <f aca="false">AC74&amp;IF(AC74&lt;&gt;"",IF(AND(AB75,(CHOOSE(Values!A$257,Skills!C75,IF(OR(ISERR(FIND("*",K75)),R75&gt;P75),C75,""),IF(R75&gt;P75,C75,"")))&lt;&gt;""),", ",""),"")&amp;IF(AND(CHOOSE(Values!A$257,TRUE(),OR(ISERR(FIND("*",K75)),R75&gt;P75),R75&gt;P75),AB75),C75,"")</f>
        <v>Animal Handling, Beam Weapons, Blades, Climbing, Clubs, Deception, Disguise, Flight, Fray, Freefall, Freerunning, Gunnery, Impersonation, Infiltration</v>
      </c>
      <c r="AD75" s="97"/>
      <c r="AE75" s="97"/>
      <c r="AF75" s="97"/>
      <c r="AG75" s="97"/>
      <c r="AH75" s="97" t="str">
        <f aca="false">IF(ISERR(FIND(", ",AH74)),"",MID(AH74,FIND(", ",AH74)+2,9999))</f>
        <v/>
      </c>
      <c r="AI75" s="97" t="str">
        <f aca="false">IF(AH74&lt;&gt;"",IF(ISERR(FIND(",",AH74)),AH74,LEFT(AH74,FIND(",",AH74)-1)),"")</f>
        <v/>
      </c>
      <c r="AJ75" s="97" t="e">
        <f aca="false">MATCH(AI75,VAL_SKILLS_ALL,0)</f>
        <v>#N/A</v>
      </c>
      <c r="AK75" s="97"/>
      <c r="AL75" s="97"/>
      <c r="AM75" s="97" t="s">
        <v>424</v>
      </c>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row>
    <row r="76" customFormat="false" ht="12.75" hidden="false" customHeight="false" outlineLevel="0" collapsed="false">
      <c r="B76" s="1"/>
      <c r="C76" s="1" t="str">
        <f aca="false">AM76&amp;IF(F76&lt;&gt;"",": "&amp;F76,IF(E76&lt;&gt;"",": "&amp;E76,""))</f>
        <v>Interest</v>
      </c>
      <c r="D76" s="1"/>
      <c r="E76" s="37"/>
      <c r="F76" s="51"/>
      <c r="G76" s="82"/>
      <c r="H76" s="23"/>
      <c r="I76" s="1" t="n">
        <f aca="false">(MIN(IF(ISNUMBER(H76),H76,0),60-MIN(Q76,60))+2*MAX(0,H76+MIN(Q76,60)-60))*Z76</f>
        <v>0</v>
      </c>
      <c r="J76" s="75" t="n">
        <f aca="false">MIN(98,R76)+IF(P76+S76+U76&gt;40,40-P76,S76+U76)+T76+V76</f>
        <v>0</v>
      </c>
      <c r="K76" s="1" t="s">
        <v>92</v>
      </c>
      <c r="L76" s="1" t="s">
        <v>383</v>
      </c>
      <c r="M76" s="1"/>
      <c r="N76" s="83" t="n">
        <f aca="true">IF(OFFSET(Values!B$391,Values!A$391,0)=C76,OFFSET(Values!C$391,Values!A$391,0))+IF(OFFSET(Values!D$391,Values!A$391,0)=C76,OFFSET(Values!E$391,Values!A$391,0))+IF(Skills!$C$12=C76,20)+IF(Skills!$C$13=C76,20)+IF(Skills!$C$14=C76,10)+IF(Skills!$C$15=C76,10)+IF(Skills!$C$16=C76,10)+IF(Skills!$C$17=C76,10)+IF(Skills!$E$12=C76,20)+IF(Skills!$E$13=C76,20)+IF(Skills!$E$14=C76,20)+IF(Skills!$E$15=C76,10)+IF(Skills!$E$16=C76,10)+IF(Skills!$E$17=C76,10)</f>
        <v>0</v>
      </c>
      <c r="O76" s="83" t="n">
        <f aca="true">IF(OFFSET(Values!B$413,Values!A$413,0)=C76,OFFSET(Values!C$413,Values!A$413,0))+IF(OFFSET(Values!D$413,Values!A$413,0)=C76,OFFSET(Values!E$413,Values!A$413,0))+IF(OFFSET(Values!F$413,Values!A$413,0)=C76,OFFSET(Values!G$413,Values!A$413,0))+IF(Skills!I$12=C76,10)+IF(Skills!I$13=C76,10)+IF(Skills!I$14=C76,10)+IF(Skills!I$15=C76,10)+IF(Skills!I$16=C76,10)+IF(Skills!I$17=C76,20)+IF(Skills!K$12=C76,10)+IF(Skills!K$13=C76,10)+IF(Skills!K$14=C76,20)+IF(Skills!K$15=C76,10)+IF(Skills!K$16=C76,10)+IF(Skills!K$17=C76,10)</f>
        <v>0</v>
      </c>
      <c r="P76" s="83" t="n">
        <f aca="true">OFFSET(Ego!H$31,MATCH(LEFT(K76,3),Ego!C$32:C$38),0)</f>
        <v>0</v>
      </c>
      <c r="Q76" s="83" t="n">
        <f aca="false">SUM(N76:P76)</f>
        <v>0</v>
      </c>
      <c r="R76" s="83" t="n">
        <f aca="false">IF(Setup!$Z$22,Q76+H76,MIN(Q76+H76,IF(AND(Ego!H$79=1,Ego!J$79=C76),Variables!$J$53+10,Variables!$J$53)))</f>
        <v>0</v>
      </c>
      <c r="S76" s="83" t="n">
        <f aca="true">OFFSET(Ego!J$31,MATCH(K76,Ego!C$32:C$38),0)</f>
        <v>0</v>
      </c>
      <c r="T76" s="1" t="n">
        <f aca="true">IF(OFFSET(Values!Z$1,CHOOSE(Values!A$280,Values!$C$255,Values!$C$256,Values!$C$257),0)=Skills!C76,OFFSET(Values!AA$1,CHOOSE(Values!A$280,Values!$C$255,Values!$C$256,Values!$C$257),0),0)+IF(OFFSET(Values!AB$1,CHOOSE(Values!A$280,Values!$C$255,Values!$C$256,Values!$C$257),0)=Skills!C76,OFFSET(Values!AC$1,CHOOSE(Values!A$280,Values!$C$255,Values!$C$256,Values!$C$257),0),0)</f>
        <v>0</v>
      </c>
      <c r="U76" s="0" t="n">
        <f aca="true">OFFSET(Ego!K$31,MATCH(K76,Ego!C$32:C$38),0)</f>
        <v>0</v>
      </c>
      <c r="V76" s="0" t="n">
        <f aca="false">IF(CHOOSE(Values!$A$280,Gear!$J$134,Gear!$L$134,Gear!$N$134)&gt;0,IF(AND(C76=Gear!$K$491,Gear!$N$491="Yes",Gear!$J$491&gt;0),IF(40-R76&lt;0,0,40-R76),IF(AND(C76=Gear!$K$492,Gear!$N$492="Yes",Gear!$J$492&gt;0),IF(40-R76&lt;0,0,40-R76),IF(AND(C76=Gear!$K$493,Gear!$N$493="Yes",Gear!$J$493&gt;0),IF(40-R76&lt;0,0,40-R76),IF(AND(C76=Gear!$K$494,Gear!$N$494="Yes",Gear!$J$494&gt;0),IF(40-R76&lt;0,0,40-R76),IF(AND(C76=Gear!$K$495,Gear!$N$495="Yes",Gear!$J$495&gt;0),IF(40-R76&lt;0,0,40-R76),0))))),0)</f>
        <v>0</v>
      </c>
      <c r="W76" s="97"/>
      <c r="X76" s="97"/>
      <c r="Y76" s="97"/>
      <c r="Z76" s="115" t="n">
        <f aca="false">IF(Ego!D$12="Infolife",IF(M76="Social",2,IF(OR(C76="Infosec",C76="Interfacing",C76="Programming",C76="Research"),0.5,1)),1)</f>
        <v>1</v>
      </c>
      <c r="AA76" s="97"/>
      <c r="AB76" s="97" t="n">
        <f aca="false">IF(OR(C76="Academics",C76="Art",C76="Exotic Melee",C76="Exotic Ranged",C76="Hardware",C76="Interest",C76="Language",C76="Medicine",C76="Networking",C76="Profession"),FALSE(),TRUE())</f>
        <v>0</v>
      </c>
      <c r="AC76" s="97" t="str">
        <f aca="false">AC75&amp;IF(AC75&lt;&gt;"",IF(AND(AB76,(CHOOSE(Values!A$257,Skills!C76,IF(OR(ISERR(FIND("*",K76)),R76&gt;P76),C76,""),IF(R76&gt;P76,C76,"")))&lt;&gt;""),", ",""),"")&amp;IF(AND(CHOOSE(Values!A$257,TRUE(),OR(ISERR(FIND("*",K76)),R76&gt;P76),R76&gt;P76),AB76),C76,"")</f>
        <v>Animal Handling, Beam Weapons, Blades, Climbing, Clubs, Deception, Disguise, Flight, Fray, Freefall, Freerunning, Gunnery, Impersonation, Infiltration</v>
      </c>
      <c r="AD76" s="97"/>
      <c r="AE76" s="97"/>
      <c r="AF76" s="97"/>
      <c r="AG76" s="97"/>
      <c r="AH76" s="97" t="str">
        <f aca="false">IF(ISERR(FIND(", ",AH75)),"",MID(AH75,FIND(", ",AH75)+2,9999))</f>
        <v/>
      </c>
      <c r="AI76" s="97" t="str">
        <f aca="false">IF(AH75&lt;&gt;"",IF(ISERR(FIND(",",AH75)),AH75,LEFT(AH75,FIND(",",AH75)-1)),"")</f>
        <v/>
      </c>
      <c r="AJ76" s="97" t="e">
        <f aca="false">MATCH(AI76,VAL_SKILLS_ALL,0)</f>
        <v>#N/A</v>
      </c>
      <c r="AK76" s="97"/>
      <c r="AL76" s="97"/>
      <c r="AM76" s="97" t="s">
        <v>424</v>
      </c>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row>
    <row r="77" customFormat="false" ht="12.75" hidden="false" customHeight="false" outlineLevel="0" collapsed="false">
      <c r="B77" s="1"/>
      <c r="C77" s="1" t="str">
        <f aca="false">AM77&amp;IF(F77&lt;&gt;"",": "&amp;F77,IF(E77&lt;&gt;"",": "&amp;E77,""))</f>
        <v>Interest</v>
      </c>
      <c r="D77" s="1"/>
      <c r="E77" s="37"/>
      <c r="F77" s="53"/>
      <c r="G77" s="82"/>
      <c r="H77" s="23"/>
      <c r="I77" s="1" t="n">
        <f aca="false">(MIN(IF(ISNUMBER(H77),H77,0),60-MIN(Q77,60))+2*MAX(0,H77+MIN(Q77,60)-60))*Z77</f>
        <v>0</v>
      </c>
      <c r="J77" s="75" t="n">
        <f aca="false">MIN(98,R77)+IF(P77+S77+U77&gt;40,40-P77,S77+U77)+T77+V77</f>
        <v>0</v>
      </c>
      <c r="K77" s="1" t="s">
        <v>92</v>
      </c>
      <c r="L77" s="1" t="s">
        <v>383</v>
      </c>
      <c r="M77" s="1"/>
      <c r="N77" s="83" t="n">
        <f aca="true">IF(OFFSET(Values!B$391,Values!A$391,0)=C77,OFFSET(Values!C$391,Values!A$391,0))+IF(OFFSET(Values!D$391,Values!A$391,0)=C77,OFFSET(Values!E$391,Values!A$391,0))+IF(Skills!$C$12=C77,20)+IF(Skills!$C$13=C77,20)+IF(Skills!$C$14=C77,10)+IF(Skills!$C$15=C77,10)+IF(Skills!$C$16=C77,10)+IF(Skills!$C$17=C77,10)+IF(Skills!$E$12=C77,20)+IF(Skills!$E$13=C77,20)+IF(Skills!$E$14=C77,20)+IF(Skills!$E$15=C77,10)+IF(Skills!$E$16=C77,10)+IF(Skills!$E$17=C77,10)</f>
        <v>0</v>
      </c>
      <c r="O77" s="83" t="n">
        <f aca="true">IF(OFFSET(Values!B$413,Values!A$413,0)=C77,OFFSET(Values!C$413,Values!A$413,0))+IF(OFFSET(Values!D$413,Values!A$413,0)=C77,OFFSET(Values!E$413,Values!A$413,0))+IF(OFFSET(Values!F$413,Values!A$413,0)=C77,OFFSET(Values!G$413,Values!A$413,0))+IF(Skills!I$12=C77,10)+IF(Skills!I$13=C77,10)+IF(Skills!I$14=C77,10)+IF(Skills!I$15=C77,10)+IF(Skills!I$16=C77,10)+IF(Skills!I$17=C77,20)+IF(Skills!K$12=C77,10)+IF(Skills!K$13=C77,10)+IF(Skills!K$14=C77,20)+IF(Skills!K$15=C77,10)+IF(Skills!K$16=C77,10)+IF(Skills!K$17=C77,10)</f>
        <v>0</v>
      </c>
      <c r="P77" s="83" t="n">
        <f aca="true">OFFSET(Ego!H$31,MATCH(LEFT(K77,3),Ego!C$32:C$38),0)</f>
        <v>0</v>
      </c>
      <c r="Q77" s="83" t="n">
        <f aca="false">SUM(N77:P77)</f>
        <v>0</v>
      </c>
      <c r="R77" s="83" t="n">
        <f aca="false">IF(Setup!$Z$22,Q77+H77,MIN(Q77+H77,IF(AND(Ego!H$79=1,Ego!J$79=C77),Variables!$J$53+10,Variables!$J$53)))</f>
        <v>0</v>
      </c>
      <c r="S77" s="83" t="n">
        <f aca="true">OFFSET(Ego!J$31,MATCH(K77,Ego!C$32:C$38),0)</f>
        <v>0</v>
      </c>
      <c r="T77" s="1" t="n">
        <f aca="true">IF(OFFSET(Values!Z$1,CHOOSE(Values!A$280,Values!$C$255,Values!$C$256,Values!$C$257),0)=Skills!C77,OFFSET(Values!AA$1,CHOOSE(Values!A$280,Values!$C$255,Values!$C$256,Values!$C$257),0),0)+IF(OFFSET(Values!AB$1,CHOOSE(Values!A$280,Values!$C$255,Values!$C$256,Values!$C$257),0)=Skills!C77,OFFSET(Values!AC$1,CHOOSE(Values!A$280,Values!$C$255,Values!$C$256,Values!$C$257),0),0)</f>
        <v>0</v>
      </c>
      <c r="U77" s="0" t="n">
        <f aca="true">OFFSET(Ego!K$31,MATCH(K77,Ego!C$32:C$38),0)</f>
        <v>0</v>
      </c>
      <c r="V77" s="0" t="n">
        <f aca="false">IF(CHOOSE(Values!$A$280,Gear!$J$134,Gear!$L$134,Gear!$N$134)&gt;0,IF(AND(C77=Gear!$K$491,Gear!$N$491="Yes",Gear!$J$491&gt;0),IF(40-R77&lt;0,0,40-R77),IF(AND(C77=Gear!$K$492,Gear!$N$492="Yes",Gear!$J$492&gt;0),IF(40-R77&lt;0,0,40-R77),IF(AND(C77=Gear!$K$493,Gear!$N$493="Yes",Gear!$J$493&gt;0),IF(40-R77&lt;0,0,40-R77),IF(AND(C77=Gear!$K$494,Gear!$N$494="Yes",Gear!$J$494&gt;0),IF(40-R77&lt;0,0,40-R77),IF(AND(C77=Gear!$K$495,Gear!$N$495="Yes",Gear!$J$495&gt;0),IF(40-R77&lt;0,0,40-R77),0))))),0)</f>
        <v>0</v>
      </c>
      <c r="W77" s="97"/>
      <c r="X77" s="97"/>
      <c r="Y77" s="97"/>
      <c r="Z77" s="115" t="n">
        <f aca="false">IF(Ego!D$12="Infolife",IF(M77="Social",2,IF(OR(C77="Infosec",C77="Interfacing",C77="Programming",C77="Research"),0.5,1)),1)</f>
        <v>1</v>
      </c>
      <c r="AA77" s="97"/>
      <c r="AB77" s="97" t="n">
        <f aca="false">IF(OR(C77="Academics",C77="Art",C77="Exotic Melee",C77="Exotic Ranged",C77="Hardware",C77="Interest",C77="Language",C77="Medicine",C77="Networking",C77="Profession"),FALSE(),TRUE())</f>
        <v>0</v>
      </c>
      <c r="AC77" s="97" t="str">
        <f aca="false">AC76&amp;IF(AC76&lt;&gt;"",IF(AND(AB77,(CHOOSE(Values!A$257,Skills!C77,IF(OR(ISERR(FIND("*",K77)),R77&gt;P77),C77,""),IF(R77&gt;P77,C77,"")))&lt;&gt;""),", ",""),"")&amp;IF(AND(CHOOSE(Values!A$257,TRUE(),OR(ISERR(FIND("*",K77)),R77&gt;P77),R77&gt;P77),AB77),C77,"")</f>
        <v>Animal Handling, Beam Weapons, Blades, Climbing, Clubs, Deception, Disguise, Flight, Fray, Freefall, Freerunning, Gunnery, Impersonation, Infiltration</v>
      </c>
      <c r="AD77" s="97"/>
      <c r="AE77" s="97"/>
      <c r="AF77" s="97"/>
      <c r="AG77" s="97"/>
      <c r="AH77" s="97" t="str">
        <f aca="false">IF(ISERR(FIND(", ",AH76)),"",MID(AH76,FIND(", ",AH76)+2,9999))</f>
        <v/>
      </c>
      <c r="AI77" s="97" t="str">
        <f aca="false">IF(AH76&lt;&gt;"",IF(ISERR(FIND(",",AH76)),AH76,LEFT(AH76,FIND(",",AH76)-1)),"")</f>
        <v/>
      </c>
      <c r="AJ77" s="97" t="e">
        <f aca="false">MATCH(AI77,VAL_SKILLS_ALL,0)</f>
        <v>#N/A</v>
      </c>
      <c r="AK77" s="97"/>
      <c r="AL77" s="97"/>
      <c r="AM77" s="97" t="s">
        <v>424</v>
      </c>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row>
    <row r="78" customFormat="false" ht="12.75" hidden="false" customHeight="false" outlineLevel="0" collapsed="false">
      <c r="B78" s="1"/>
      <c r="C78" s="1" t="str">
        <f aca="false">AM78&amp;IF(F78&lt;&gt;"",": "&amp;F78,IF(E78&lt;&gt;"",": "&amp;E78,""))</f>
        <v>Interest</v>
      </c>
      <c r="D78" s="1"/>
      <c r="E78" s="37"/>
      <c r="F78" s="53"/>
      <c r="G78" s="82"/>
      <c r="H78" s="23"/>
      <c r="I78" s="1" t="n">
        <f aca="false">(MIN(IF(ISNUMBER(H78),H78,0),60-MIN(Q78,60))+2*MAX(0,H78+MIN(Q78,60)-60))*Z78</f>
        <v>0</v>
      </c>
      <c r="J78" s="75" t="n">
        <f aca="false">MIN(98,R78)+IF(P78+S78+U78&gt;40,40-P78,S78+U78)+T78+V78</f>
        <v>0</v>
      </c>
      <c r="K78" s="1" t="s">
        <v>92</v>
      </c>
      <c r="L78" s="1" t="s">
        <v>383</v>
      </c>
      <c r="M78" s="1"/>
      <c r="N78" s="83" t="n">
        <f aca="true">IF(OFFSET(Values!B$391,Values!A$391,0)=C78,OFFSET(Values!C$391,Values!A$391,0))+IF(OFFSET(Values!D$391,Values!A$391,0)=C78,OFFSET(Values!E$391,Values!A$391,0))+IF(Skills!$C$12=C78,20)+IF(Skills!$C$13=C78,20)+IF(Skills!$C$14=C78,10)+IF(Skills!$C$15=C78,10)+IF(Skills!$C$16=C78,10)+IF(Skills!$C$17=C78,10)+IF(Skills!$E$12=C78,20)+IF(Skills!$E$13=C78,20)+IF(Skills!$E$14=C78,20)+IF(Skills!$E$15=C78,10)+IF(Skills!$E$16=C78,10)+IF(Skills!$E$17=C78,10)</f>
        <v>0</v>
      </c>
      <c r="O78" s="83" t="n">
        <f aca="true">IF(OFFSET(Values!B$413,Values!A$413,0)=C78,OFFSET(Values!C$413,Values!A$413,0))+IF(OFFSET(Values!D$413,Values!A$413,0)=C78,OFFSET(Values!E$413,Values!A$413,0))+IF(OFFSET(Values!F$413,Values!A$413,0)=C78,OFFSET(Values!G$413,Values!A$413,0))+IF(Skills!I$12=C78,10)+IF(Skills!I$13=C78,10)+IF(Skills!I$14=C78,10)+IF(Skills!I$15=C78,10)+IF(Skills!I$16=C78,10)+IF(Skills!I$17=C78,20)+IF(Skills!K$12=C78,10)+IF(Skills!K$13=C78,10)+IF(Skills!K$14=C78,20)+IF(Skills!K$15=C78,10)+IF(Skills!K$16=C78,10)+IF(Skills!K$17=C78,10)</f>
        <v>0</v>
      </c>
      <c r="P78" s="83" t="n">
        <f aca="true">OFFSET(Ego!H$31,MATCH(LEFT(K78,3),Ego!C$32:C$38),0)</f>
        <v>0</v>
      </c>
      <c r="Q78" s="83" t="n">
        <f aca="false">SUM(N78:P78)</f>
        <v>0</v>
      </c>
      <c r="R78" s="83" t="n">
        <f aca="false">IF(Setup!$Z$22,Q78+H78,MIN(Q78+H78,IF(AND(Ego!H$79=1,Ego!J$79=C78),Variables!$J$53+10,Variables!$J$53)))</f>
        <v>0</v>
      </c>
      <c r="S78" s="83" t="n">
        <f aca="true">OFFSET(Ego!J$31,MATCH(K78,Ego!C$32:C$38),0)</f>
        <v>0</v>
      </c>
      <c r="T78" s="1" t="n">
        <f aca="true">IF(OFFSET(Values!Z$1,CHOOSE(Values!A$280,Values!$C$255,Values!$C$256,Values!$C$257),0)=Skills!C78,OFFSET(Values!AA$1,CHOOSE(Values!A$280,Values!$C$255,Values!$C$256,Values!$C$257),0),0)+IF(OFFSET(Values!AB$1,CHOOSE(Values!A$280,Values!$C$255,Values!$C$256,Values!$C$257),0)=Skills!C78,OFFSET(Values!AC$1,CHOOSE(Values!A$280,Values!$C$255,Values!$C$256,Values!$C$257),0),0)</f>
        <v>0</v>
      </c>
      <c r="U78" s="0" t="n">
        <f aca="true">OFFSET(Ego!K$31,MATCH(K78,Ego!C$32:C$38),0)</f>
        <v>0</v>
      </c>
      <c r="V78" s="0" t="n">
        <f aca="false">IF(CHOOSE(Values!$A$280,Gear!$J$134,Gear!$L$134,Gear!$N$134)&gt;0,IF(AND(C78=Gear!$K$491,Gear!$N$491="Yes",Gear!$J$491&gt;0),IF(40-R78&lt;0,0,40-R78),IF(AND(C78=Gear!$K$492,Gear!$N$492="Yes",Gear!$J$492&gt;0),IF(40-R78&lt;0,0,40-R78),IF(AND(C78=Gear!$K$493,Gear!$N$493="Yes",Gear!$J$493&gt;0),IF(40-R78&lt;0,0,40-R78),IF(AND(C78=Gear!$K$494,Gear!$N$494="Yes",Gear!$J$494&gt;0),IF(40-R78&lt;0,0,40-R78),IF(AND(C78=Gear!$K$495,Gear!$N$495="Yes",Gear!$J$495&gt;0),IF(40-R78&lt;0,0,40-R78),0))))),0)</f>
        <v>0</v>
      </c>
      <c r="W78" s="97"/>
      <c r="X78" s="97"/>
      <c r="Y78" s="97"/>
      <c r="Z78" s="115" t="n">
        <f aca="false">IF(Ego!D$12="Infolife",IF(M78="Social",2,IF(OR(C78="Infosec",C78="Interfacing",C78="Programming",C78="Research"),0.5,1)),1)</f>
        <v>1</v>
      </c>
      <c r="AA78" s="97"/>
      <c r="AB78" s="97" t="n">
        <f aca="false">IF(OR(C78="Academics",C78="Art",C78="Exotic Melee",C78="Exotic Ranged",C78="Hardware",C78="Interest",C78="Language",C78="Medicine",C78="Networking",C78="Profession"),FALSE(),TRUE())</f>
        <v>0</v>
      </c>
      <c r="AC78" s="97" t="str">
        <f aca="false">AC77&amp;IF(AC77&lt;&gt;"",IF(AND(AB78,(CHOOSE(Values!A$257,Skills!C78,IF(OR(ISERR(FIND("*",K78)),R78&gt;P78),C78,""),IF(R78&gt;P78,C78,"")))&lt;&gt;""),", ",""),"")&amp;IF(AND(CHOOSE(Values!A$257,TRUE(),OR(ISERR(FIND("*",K78)),R78&gt;P78),R78&gt;P78),AB78),C78,"")</f>
        <v>Animal Handling, Beam Weapons, Blades, Climbing, Clubs, Deception, Disguise, Flight, Fray, Freefall, Freerunning, Gunnery, Impersonation, Infiltration</v>
      </c>
      <c r="AD78" s="97"/>
      <c r="AE78" s="97"/>
      <c r="AF78" s="97"/>
      <c r="AG78" s="97"/>
      <c r="AH78" s="97" t="str">
        <f aca="false">IF(ISERR(FIND(", ",AH77)),"",MID(AH77,FIND(", ",AH77)+2,9999))</f>
        <v/>
      </c>
      <c r="AI78" s="97" t="str">
        <f aca="false">IF(AH77&lt;&gt;"",IF(ISERR(FIND(",",AH77)),AH77,LEFT(AH77,FIND(",",AH77)-1)),"")</f>
        <v/>
      </c>
      <c r="AJ78" s="97" t="e">
        <f aca="false">MATCH(AI78,VAL_SKILLS_ALL,0)</f>
        <v>#N/A</v>
      </c>
      <c r="AK78" s="97"/>
      <c r="AL78" s="97"/>
      <c r="AM78" s="97" t="s">
        <v>424</v>
      </c>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row>
    <row r="79" customFormat="false" ht="12.75" hidden="false" customHeight="false" outlineLevel="0" collapsed="false">
      <c r="B79" s="1"/>
      <c r="C79" s="1" t="str">
        <f aca="false">AM79&amp;IF(F79&lt;&gt;"",": "&amp;F79,IF(E79&lt;&gt;"",": "&amp;E79,""))</f>
        <v>Interest</v>
      </c>
      <c r="D79" s="1"/>
      <c r="E79" s="37"/>
      <c r="F79" s="53"/>
      <c r="G79" s="82"/>
      <c r="H79" s="23"/>
      <c r="I79" s="1" t="n">
        <f aca="false">(MIN(IF(ISNUMBER(H79),H79,0),60-MIN(Q79,60))+2*MAX(0,H79+MIN(Q79,60)-60))*Z79</f>
        <v>0</v>
      </c>
      <c r="J79" s="75" t="n">
        <f aca="false">MIN(98,R79)+IF(P79+S79+U79&gt;40,40-P79,S79+U79)+T79+V79</f>
        <v>0</v>
      </c>
      <c r="K79" s="1" t="s">
        <v>92</v>
      </c>
      <c r="L79" s="1" t="s">
        <v>383</v>
      </c>
      <c r="M79" s="1"/>
      <c r="N79" s="83" t="n">
        <f aca="true">IF(OFFSET(Values!B$391,Values!A$391,0)=C79,OFFSET(Values!C$391,Values!A$391,0))+IF(OFFSET(Values!D$391,Values!A$391,0)=C79,OFFSET(Values!E$391,Values!A$391,0))+IF(Skills!$C$12=C79,20)+IF(Skills!$C$13=C79,20)+IF(Skills!$C$14=C79,10)+IF(Skills!$C$15=C79,10)+IF(Skills!$C$16=C79,10)+IF(Skills!$C$17=C79,10)+IF(Skills!$E$12=C79,20)+IF(Skills!$E$13=C79,20)+IF(Skills!$E$14=C79,20)+IF(Skills!$E$15=C79,10)+IF(Skills!$E$16=C79,10)+IF(Skills!$E$17=C79,10)</f>
        <v>0</v>
      </c>
      <c r="O79" s="83" t="n">
        <f aca="true">IF(OFFSET(Values!B$413,Values!A$413,0)=C79,OFFSET(Values!C$413,Values!A$413,0))+IF(OFFSET(Values!D$413,Values!A$413,0)=C79,OFFSET(Values!E$413,Values!A$413,0))+IF(OFFSET(Values!F$413,Values!A$413,0)=C79,OFFSET(Values!G$413,Values!A$413,0))+IF(Skills!I$12=C79,10)+IF(Skills!I$13=C79,10)+IF(Skills!I$14=C79,10)+IF(Skills!I$15=C79,10)+IF(Skills!I$16=C79,10)+IF(Skills!I$17=C79,20)+IF(Skills!K$12=C79,10)+IF(Skills!K$13=C79,10)+IF(Skills!K$14=C79,20)+IF(Skills!K$15=C79,10)+IF(Skills!K$16=C79,10)+IF(Skills!K$17=C79,10)</f>
        <v>0</v>
      </c>
      <c r="P79" s="83" t="n">
        <f aca="true">OFFSET(Ego!H$31,MATCH(LEFT(K79,3),Ego!C$32:C$38),0)</f>
        <v>0</v>
      </c>
      <c r="Q79" s="83" t="n">
        <f aca="false">SUM(N79:P79)</f>
        <v>0</v>
      </c>
      <c r="R79" s="83" t="n">
        <f aca="false">IF(Setup!$Z$22,Q79+H79,MIN(Q79+H79,IF(AND(Ego!H$79=1,Ego!J$79=C79),Variables!$J$53+10,Variables!$J$53)))</f>
        <v>0</v>
      </c>
      <c r="S79" s="83" t="n">
        <f aca="true">OFFSET(Ego!J$31,MATCH(K79,Ego!C$32:C$38),0)</f>
        <v>0</v>
      </c>
      <c r="T79" s="1" t="n">
        <f aca="true">IF(OFFSET(Values!Z$1,CHOOSE(Values!A$280,Values!$C$255,Values!$C$256,Values!$C$257),0)=Skills!C79,OFFSET(Values!AA$1,CHOOSE(Values!A$280,Values!$C$255,Values!$C$256,Values!$C$257),0),0)+IF(OFFSET(Values!AB$1,CHOOSE(Values!A$280,Values!$C$255,Values!$C$256,Values!$C$257),0)=Skills!C79,OFFSET(Values!AC$1,CHOOSE(Values!A$280,Values!$C$255,Values!$C$256,Values!$C$257),0),0)</f>
        <v>0</v>
      </c>
      <c r="U79" s="0" t="n">
        <f aca="true">OFFSET(Ego!K$31,MATCH(K79,Ego!C$32:C$38),0)</f>
        <v>0</v>
      </c>
      <c r="V79" s="0" t="n">
        <f aca="false">IF(CHOOSE(Values!$A$280,Gear!$J$134,Gear!$L$134,Gear!$N$134)&gt;0,IF(AND(C79=Gear!$K$491,Gear!$N$491="Yes",Gear!$J$491&gt;0),IF(40-R79&lt;0,0,40-R79),IF(AND(C79=Gear!$K$492,Gear!$N$492="Yes",Gear!$J$492&gt;0),IF(40-R79&lt;0,0,40-R79),IF(AND(C79=Gear!$K$493,Gear!$N$493="Yes",Gear!$J$493&gt;0),IF(40-R79&lt;0,0,40-R79),IF(AND(C79=Gear!$K$494,Gear!$N$494="Yes",Gear!$J$494&gt;0),IF(40-R79&lt;0,0,40-R79),IF(AND(C79=Gear!$K$495,Gear!$N$495="Yes",Gear!$J$495&gt;0),IF(40-R79&lt;0,0,40-R79),0))))),0)</f>
        <v>0</v>
      </c>
      <c r="W79" s="97"/>
      <c r="X79" s="97"/>
      <c r="Y79" s="97"/>
      <c r="Z79" s="115" t="n">
        <f aca="false">IF(Ego!D$12="Infolife",IF(M79="Social",2,IF(OR(C79="Infosec",C79="Interfacing",C79="Programming",C79="Research"),0.5,1)),1)</f>
        <v>1</v>
      </c>
      <c r="AA79" s="97"/>
      <c r="AB79" s="97" t="n">
        <f aca="false">IF(OR(C79="Academics",C79="Art",C79="Exotic Melee",C79="Exotic Ranged",C79="Hardware",C79="Interest",C79="Language",C79="Medicine",C79="Networking",C79="Profession"),FALSE(),TRUE())</f>
        <v>0</v>
      </c>
      <c r="AC79" s="97" t="str">
        <f aca="false">AC78&amp;IF(AC78&lt;&gt;"",IF(AND(AB79,(CHOOSE(Values!A$257,Skills!C79,IF(OR(ISERR(FIND("*",K79)),R79&gt;P79),C79,""),IF(R79&gt;P79,C79,"")))&lt;&gt;""),", ",""),"")&amp;IF(AND(CHOOSE(Values!A$257,TRUE(),OR(ISERR(FIND("*",K79)),R79&gt;P79),R79&gt;P79),AB79),C79,"")</f>
        <v>Animal Handling, Beam Weapons, Blades, Climbing, Clubs, Deception, Disguise, Flight, Fray, Freefall, Freerunning, Gunnery, Impersonation, Infiltration</v>
      </c>
      <c r="AD79" s="97"/>
      <c r="AE79" s="97"/>
      <c r="AF79" s="97"/>
      <c r="AG79" s="97"/>
      <c r="AH79" s="97" t="str">
        <f aca="false">IF(ISERR(FIND(", ",AH78)),"",MID(AH78,FIND(", ",AH78)+2,9999))</f>
        <v/>
      </c>
      <c r="AI79" s="97" t="str">
        <f aca="false">IF(AH78&lt;&gt;"",IF(ISERR(FIND(",",AH78)),AH78,LEFT(AH78,FIND(",",AH78)-1)),"")</f>
        <v/>
      </c>
      <c r="AJ79" s="97" t="e">
        <f aca="false">MATCH(AI79,VAL_SKILLS_ALL,0)</f>
        <v>#N/A</v>
      </c>
      <c r="AK79" s="97"/>
      <c r="AL79" s="97"/>
      <c r="AM79" s="97" t="s">
        <v>424</v>
      </c>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row>
    <row r="80" customFormat="false" ht="12.75" hidden="false" customHeight="false" outlineLevel="0" collapsed="false">
      <c r="B80" s="1"/>
      <c r="C80" s="1" t="str">
        <f aca="false">AM80</f>
        <v>Interfacing</v>
      </c>
      <c r="D80" s="1"/>
      <c r="E80" s="1"/>
      <c r="F80" s="1"/>
      <c r="G80" s="82"/>
      <c r="H80" s="23"/>
      <c r="I80" s="1" t="n">
        <f aca="false">(MIN(IF(ISNUMBER(H80),H80,0),60-MIN(Q80,60))+2*MAX(0,H80+MIN(Q80,60)-60))*Z80</f>
        <v>0</v>
      </c>
      <c r="J80" s="75" t="n">
        <f aca="false">MIN(98,R80)+IF(P80+S80+U80&gt;40,40-P80,S80+U80)+T80+V80</f>
        <v>0</v>
      </c>
      <c r="K80" s="1" t="s">
        <v>92</v>
      </c>
      <c r="L80" s="1" t="s">
        <v>379</v>
      </c>
      <c r="M80" s="1" t="s">
        <v>410</v>
      </c>
      <c r="N80" s="83" t="n">
        <f aca="true">IF(OFFSET(Values!B$391,Values!A$391,0)=C80,OFFSET(Values!C$391,Values!A$391,0))+IF(OFFSET(Values!D$391,Values!A$391,0)=C80,OFFSET(Values!E$391,Values!A$391,0))+IF(Skills!$C$12=C80,20)+IF(Skills!$C$13=C80,20)+IF(Skills!$C$14=C80,10)+IF(Skills!$C$15=C80,10)+IF(Skills!$C$16=C80,10)+IF(Skills!$C$17=C80,10)+IF(Skills!$E$12=C80,20)+IF(Skills!$E$13=C80,20)+IF(Skills!$E$14=C80,20)+IF(Skills!$E$15=C80,10)+IF(Skills!$E$16=C80,10)+IF(Skills!$E$17=C80,10)</f>
        <v>0</v>
      </c>
      <c r="O80" s="83" t="n">
        <f aca="true">IF(OFFSET(Values!B$413,Values!A$413,0)=C80,OFFSET(Values!C$413,Values!A$413,0))+IF(OFFSET(Values!D$413,Values!A$413,0)=C80,OFFSET(Values!E$413,Values!A$413,0))+IF(OFFSET(Values!F$413,Values!A$413,0)=C80,OFFSET(Values!G$413,Values!A$413,0))+IF(Skills!I$12=C80,10)+IF(Skills!I$13=C80,10)+IF(Skills!I$14=C80,10)+IF(Skills!I$15=C80,10)+IF(Skills!I$16=C80,10)+IF(Skills!I$17=C80,20)+IF(Skills!K$12=C80,10)+IF(Skills!K$13=C80,10)+IF(Skills!K$14=C80,20)+IF(Skills!K$15=C80,10)+IF(Skills!K$16=C80,10)+IF(Skills!K$17=C80,10)</f>
        <v>0</v>
      </c>
      <c r="P80" s="83" t="n">
        <f aca="true">OFFSET(Ego!H$31,MATCH(LEFT(K80,3),Ego!C$32:C$38),0)</f>
        <v>0</v>
      </c>
      <c r="Q80" s="83" t="n">
        <f aca="false">SUM(N80:P80)</f>
        <v>0</v>
      </c>
      <c r="R80" s="83" t="n">
        <f aca="false">IF(Setup!$Z$22,Q80+H80,MIN(Q80+H80,IF(AND(Ego!H$79=1,Ego!J$79=C80),Variables!$J$53+10,Variables!$J$53)))</f>
        <v>0</v>
      </c>
      <c r="S80" s="83" t="n">
        <f aca="true">OFFSET(Ego!J$31,MATCH(K80,Ego!C$32:C$38),0)</f>
        <v>0</v>
      </c>
      <c r="T80" s="1" t="n">
        <f aca="true">IF(OFFSET(Values!Z$1,CHOOSE(Values!A$280,Values!$C$255,Values!$C$256,Values!$C$257),0)=Skills!C80,OFFSET(Values!AA$1,CHOOSE(Values!A$280,Values!$C$255,Values!$C$256,Values!$C$257),0),0)+IF(OFFSET(Values!AB$1,CHOOSE(Values!A$280,Values!$C$255,Values!$C$256,Values!$C$257),0)=Skills!C80,OFFSET(Values!AC$1,CHOOSE(Values!A$280,Values!$C$255,Values!$C$256,Values!$C$257),0),0)</f>
        <v>0</v>
      </c>
      <c r="U80" s="0" t="n">
        <f aca="true">OFFSET(Ego!K$31,MATCH(K80,Ego!C$32:C$38),0)</f>
        <v>0</v>
      </c>
      <c r="V80" s="0" t="n">
        <f aca="false">IF(CHOOSE(Values!$A$280,Gear!$J$134,Gear!$L$134,Gear!$N$134)&gt;0,IF(AND(C80=Gear!$K$491,Gear!$N$491="Yes",Gear!$J$491&gt;0),IF(40-R80&lt;0,0,40-R80),IF(AND(C80=Gear!$K$492,Gear!$N$492="Yes",Gear!$J$492&gt;0),IF(40-R80&lt;0,0,40-R80),IF(AND(C80=Gear!$K$493,Gear!$N$493="Yes",Gear!$J$493&gt;0),IF(40-R80&lt;0,0,40-R80),IF(AND(C80=Gear!$K$494,Gear!$N$494="Yes",Gear!$J$494&gt;0),IF(40-R80&lt;0,0,40-R80),IF(AND(C80=Gear!$K$495,Gear!$N$495="Yes",Gear!$J$495&gt;0),IF(40-R80&lt;0,0,40-R80),0))))),0)</f>
        <v>0</v>
      </c>
      <c r="W80" s="97"/>
      <c r="X80" s="97"/>
      <c r="Y80" s="97"/>
      <c r="Z80" s="115" t="n">
        <f aca="false">IF(Ego!D$12="Infolife",IF(M80="Social",2,IF(OR(C80="Infosec",C80="Interfacing",C80="Programming",C80="Research"),0.5,1)),1)</f>
        <v>1</v>
      </c>
      <c r="AA80" s="97"/>
      <c r="AB80" s="97" t="n">
        <f aca="false">IF(OR(C80="Academics",C80="Art",C80="Exotic Melee",C80="Exotic Ranged",C80="Hardware",C80="Interest",C80="Language",C80="Medicine",C80="Networking",C80="Profession"),FALSE(),TRUE())</f>
        <v>1</v>
      </c>
      <c r="AC80" s="97" t="str">
        <f aca="false">AC79&amp;IF(AC79&lt;&gt;"",IF(AND(AB80,(CHOOSE(Values!A$257,Skills!C80,IF(OR(ISERR(FIND("*",K80)),R80&gt;P80),C80,""),IF(R80&gt;P80,C80,"")))&lt;&gt;""),", ",""),"")&amp;IF(AND(CHOOSE(Values!A$257,TRUE(),OR(ISERR(FIND("*",K80)),R80&gt;P80),R80&gt;P80),AB80),C80,"")</f>
        <v>Animal Handling, Beam Weapons, Blades, Climbing, Clubs, Deception, Disguise, Flight, Fray, Freefall, Freerunning, Gunnery, Impersonation, Infiltration, Interfacing</v>
      </c>
      <c r="AD80" s="97"/>
      <c r="AE80" s="97"/>
      <c r="AF80" s="97"/>
      <c r="AG80" s="97"/>
      <c r="AH80" s="97" t="str">
        <f aca="false">IF(ISERR(FIND(", ",AH79)),"",MID(AH79,FIND(", ",AH79)+2,9999))</f>
        <v/>
      </c>
      <c r="AI80" s="97" t="str">
        <f aca="false">IF(AH79&lt;&gt;"",IF(ISERR(FIND(",",AH79)),AH79,LEFT(AH79,FIND(",",AH79)-1)),"")</f>
        <v/>
      </c>
      <c r="AJ80" s="97" t="e">
        <f aca="false">MATCH(AI80,VAL_SKILLS_ALL,0)</f>
        <v>#N/A</v>
      </c>
      <c r="AK80" s="97"/>
      <c r="AL80" s="97"/>
      <c r="AM80" s="97" t="s">
        <v>425</v>
      </c>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row>
    <row r="81" customFormat="false" ht="12.75" hidden="false" customHeight="false" outlineLevel="0" collapsed="false">
      <c r="B81" s="1"/>
      <c r="C81" s="1" t="str">
        <f aca="false">AM81</f>
        <v>Intimidation</v>
      </c>
      <c r="D81" s="1"/>
      <c r="E81" s="1"/>
      <c r="F81" s="1"/>
      <c r="G81" s="82"/>
      <c r="H81" s="23"/>
      <c r="I81" s="1" t="n">
        <f aca="false">(MIN(IF(ISNUMBER(H81),H81,0),60-MIN(Q81,60))+2*MAX(0,H81+MIN(Q81,60)-60))*Z81</f>
        <v>0</v>
      </c>
      <c r="J81" s="75" t="n">
        <f aca="false">MIN(98,R81)+IF(P81+S81+U81&gt;40,40-P81,S81+U81)+T81+V81</f>
        <v>0</v>
      </c>
      <c r="K81" s="1" t="s">
        <v>96</v>
      </c>
      <c r="L81" s="1" t="s">
        <v>379</v>
      </c>
      <c r="M81" s="1" t="s">
        <v>396</v>
      </c>
      <c r="N81" s="83" t="n">
        <f aca="true">IF(OFFSET(Values!B$391,Values!A$391,0)=C81,OFFSET(Values!C$391,Values!A$391,0))+IF(OFFSET(Values!D$391,Values!A$391,0)=C81,OFFSET(Values!E$391,Values!A$391,0))+IF(Skills!$C$12=C81,20)+IF(Skills!$C$13=C81,20)+IF(Skills!$C$14=C81,10)+IF(Skills!$C$15=C81,10)+IF(Skills!$C$16=C81,10)+IF(Skills!$C$17=C81,10)+IF(Skills!$E$12=C81,20)+IF(Skills!$E$13=C81,20)+IF(Skills!$E$14=C81,20)+IF(Skills!$E$15=C81,10)+IF(Skills!$E$16=C81,10)+IF(Skills!$E$17=C81,10)</f>
        <v>0</v>
      </c>
      <c r="O81" s="83" t="n">
        <f aca="true">IF(OFFSET(Values!B$413,Values!A$413,0)=C81,OFFSET(Values!C$413,Values!A$413,0))+IF(OFFSET(Values!D$413,Values!A$413,0)=C81,OFFSET(Values!E$413,Values!A$413,0))+IF(OFFSET(Values!F$413,Values!A$413,0)=C81,OFFSET(Values!G$413,Values!A$413,0))+IF(Skills!I$12=C81,10)+IF(Skills!I$13=C81,10)+IF(Skills!I$14=C81,10)+IF(Skills!I$15=C81,10)+IF(Skills!I$16=C81,10)+IF(Skills!I$17=C81,20)+IF(Skills!K$12=C81,10)+IF(Skills!K$13=C81,10)+IF(Skills!K$14=C81,20)+IF(Skills!K$15=C81,10)+IF(Skills!K$16=C81,10)+IF(Skills!K$17=C81,10)</f>
        <v>0</v>
      </c>
      <c r="P81" s="83" t="n">
        <f aca="true">OFFSET(Ego!H$31,MATCH(LEFT(K81,3),Ego!C$32:C$38),0)</f>
        <v>0</v>
      </c>
      <c r="Q81" s="83" t="n">
        <f aca="false">SUM(N81:P81)</f>
        <v>0</v>
      </c>
      <c r="R81" s="83" t="n">
        <f aca="false">IF(Setup!$Z$22,Q81+H81,MIN(Q81+H81,IF(AND(Ego!H$79=1,Ego!J$79=C81),Variables!$J$53+10,Variables!$J$53)))</f>
        <v>0</v>
      </c>
      <c r="S81" s="83" t="n">
        <f aca="true">OFFSET(Ego!J$31,MATCH(K81,Ego!C$32:C$38),0)</f>
        <v>0</v>
      </c>
      <c r="T81" s="1" t="n">
        <f aca="true">IF(OFFSET(Values!Z$1,CHOOSE(Values!A$280,Values!$C$255,Values!$C$256,Values!$C$257),0)=Skills!C81,OFFSET(Values!AA$1,CHOOSE(Values!A$280,Values!$C$255,Values!$C$256,Values!$C$257),0),0)+IF(OFFSET(Values!AB$1,CHOOSE(Values!A$280,Values!$C$255,Values!$C$256,Values!$C$257),0)=Skills!C81,OFFSET(Values!AC$1,CHOOSE(Values!A$280,Values!$C$255,Values!$C$256,Values!$C$257),0),0)</f>
        <v>0</v>
      </c>
      <c r="U81" s="0" t="n">
        <f aca="true">OFFSET(Ego!K$31,MATCH(K81,Ego!C$32:C$38),0)</f>
        <v>0</v>
      </c>
      <c r="V81" s="0" t="n">
        <f aca="false">IF(CHOOSE(Values!$A$280,Gear!$J$134,Gear!$L$134,Gear!$N$134)&gt;0,IF(AND(C81=Gear!$K$491,Gear!$N$491="Yes",Gear!$J$491&gt;0),IF(40-R81&lt;0,0,40-R81),IF(AND(C81=Gear!$K$492,Gear!$N$492="Yes",Gear!$J$492&gt;0),IF(40-R81&lt;0,0,40-R81),IF(AND(C81=Gear!$K$493,Gear!$N$493="Yes",Gear!$J$493&gt;0),IF(40-R81&lt;0,0,40-R81),IF(AND(C81=Gear!$K$494,Gear!$N$494="Yes",Gear!$J$494&gt;0),IF(40-R81&lt;0,0,40-R81),IF(AND(C81=Gear!$K$495,Gear!$N$495="Yes",Gear!$J$495&gt;0),IF(40-R81&lt;0,0,40-R81),0))))),0)</f>
        <v>0</v>
      </c>
      <c r="W81" s="97"/>
      <c r="X81" s="97"/>
      <c r="Y81" s="97"/>
      <c r="Z81" s="115" t="n">
        <f aca="false">IF(Ego!D$12="Infolife",IF(M81="Social",2,IF(OR(C81="Infosec",C81="Interfacing",C81="Programming",C81="Research"),0.5,1)),1)</f>
        <v>1</v>
      </c>
      <c r="AA81" s="97"/>
      <c r="AB81" s="97" t="n">
        <f aca="false">IF(OR(C81="Academics",C81="Art",C81="Exotic Melee",C81="Exotic Ranged",C81="Hardware",C81="Interest",C81="Language",C81="Medicine",C81="Networking",C81="Profession"),FALSE(),TRUE())</f>
        <v>1</v>
      </c>
      <c r="AC81" s="97" t="str">
        <f aca="false">AC80&amp;IF(AC80&lt;&gt;"",IF(AND(AB81,(CHOOSE(Values!A$257,Skills!C81,IF(OR(ISERR(FIND("*",K81)),R81&gt;P81),C81,""),IF(R81&gt;P81,C81,"")))&lt;&gt;""),", ",""),"")&amp;IF(AND(CHOOSE(Values!A$257,TRUE(),OR(ISERR(FIND("*",K81)),R81&gt;P81),R81&gt;P81),AB81),C81,"")</f>
        <v>Animal Handling, Beam Weapons, Blades, Climbing, Clubs, Deception, Disguise, Flight, Fray, Freefall, Freerunning, Gunnery, Impersonation, Infiltration, Interfacing, Intimidation</v>
      </c>
      <c r="AD81" s="97"/>
      <c r="AE81" s="97"/>
      <c r="AF81" s="97"/>
      <c r="AG81" s="97"/>
      <c r="AH81" s="97" t="str">
        <f aca="false">IF(ISERR(FIND(", ",AH80)),"",MID(AH80,FIND(", ",AH80)+2,9999))</f>
        <v/>
      </c>
      <c r="AI81" s="97" t="str">
        <f aca="false">IF(AH80&lt;&gt;"",IF(ISERR(FIND(",",AH80)),AH80,LEFT(AH80,FIND(",",AH80)-1)),"")</f>
        <v/>
      </c>
      <c r="AJ81" s="97" t="e">
        <f aca="false">MATCH(AI81,VAL_SKILLS_ALL,0)</f>
        <v>#N/A</v>
      </c>
      <c r="AK81" s="97"/>
      <c r="AL81" s="97"/>
      <c r="AM81" s="97" t="s">
        <v>426</v>
      </c>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row>
    <row r="82" customFormat="false" ht="12.75" hidden="false" customHeight="false" outlineLevel="0" collapsed="false">
      <c r="B82" s="1"/>
      <c r="C82" s="1" t="str">
        <f aca="false">AM82</f>
        <v>Investigation</v>
      </c>
      <c r="D82" s="1"/>
      <c r="E82" s="1"/>
      <c r="F82" s="1"/>
      <c r="G82" s="82"/>
      <c r="H82" s="23"/>
      <c r="I82" s="1" t="n">
        <f aca="false">(MIN(IF(ISNUMBER(H82),H82,0),60-MIN(Q82,60))+2*MAX(0,H82+MIN(Q82,60)-60))*Z82</f>
        <v>0</v>
      </c>
      <c r="J82" s="75" t="n">
        <f aca="false">MIN(98,R82)+IF(P82+S82+U82&gt;40,40-P82,S82+U82)+T82+V82</f>
        <v>0</v>
      </c>
      <c r="K82" s="1" t="s">
        <v>94</v>
      </c>
      <c r="L82" s="1" t="s">
        <v>379</v>
      </c>
      <c r="M82" s="1" t="s">
        <v>427</v>
      </c>
      <c r="N82" s="83" t="n">
        <f aca="true">IF(OFFSET(Values!B$391,Values!A$391,0)=C82,OFFSET(Values!C$391,Values!A$391,0))+IF(OFFSET(Values!D$391,Values!A$391,0)=C82,OFFSET(Values!E$391,Values!A$391,0))+IF(Skills!$C$12=C82,20)+IF(Skills!$C$13=C82,20)+IF(Skills!$C$14=C82,10)+IF(Skills!$C$15=C82,10)+IF(Skills!$C$16=C82,10)+IF(Skills!$C$17=C82,10)+IF(Skills!$E$12=C82,20)+IF(Skills!$E$13=C82,20)+IF(Skills!$E$14=C82,20)+IF(Skills!$E$15=C82,10)+IF(Skills!$E$16=C82,10)+IF(Skills!$E$17=C82,10)</f>
        <v>0</v>
      </c>
      <c r="O82" s="83" t="n">
        <f aca="true">IF(OFFSET(Values!B$413,Values!A$413,0)=C82,OFFSET(Values!C$413,Values!A$413,0))+IF(OFFSET(Values!D$413,Values!A$413,0)=C82,OFFSET(Values!E$413,Values!A$413,0))+IF(OFFSET(Values!F$413,Values!A$413,0)=C82,OFFSET(Values!G$413,Values!A$413,0))+IF(Skills!I$12=C82,10)+IF(Skills!I$13=C82,10)+IF(Skills!I$14=C82,10)+IF(Skills!I$15=C82,10)+IF(Skills!I$16=C82,10)+IF(Skills!I$17=C82,20)+IF(Skills!K$12=C82,10)+IF(Skills!K$13=C82,10)+IF(Skills!K$14=C82,20)+IF(Skills!K$15=C82,10)+IF(Skills!K$16=C82,10)+IF(Skills!K$17=C82,10)</f>
        <v>0</v>
      </c>
      <c r="P82" s="83" t="n">
        <f aca="true">OFFSET(Ego!H$31,MATCH(LEFT(K82,3),Ego!C$32:C$38),0)</f>
        <v>0</v>
      </c>
      <c r="Q82" s="83" t="n">
        <f aca="false">SUM(N82:P82)</f>
        <v>0</v>
      </c>
      <c r="R82" s="83" t="n">
        <f aca="false">IF(Setup!$Z$22,Q82+H82,MIN(Q82+H82,IF(AND(Ego!H$79=1,Ego!J$79=C82),Variables!$J$53+10,Variables!$J$53)))</f>
        <v>0</v>
      </c>
      <c r="S82" s="83" t="n">
        <f aca="true">OFFSET(Ego!J$31,MATCH(K82,Ego!C$32:C$38),0)</f>
        <v>0</v>
      </c>
      <c r="T82" s="1" t="n">
        <f aca="true">IF(OFFSET(Values!Z$1,CHOOSE(Values!A$280,Values!$C$255,Values!$C$256,Values!$C$257),0)=Skills!C82,OFFSET(Values!AA$1,CHOOSE(Values!A$280,Values!$C$255,Values!$C$256,Values!$C$257),0),0)+IF(OFFSET(Values!AB$1,CHOOSE(Values!A$280,Values!$C$255,Values!$C$256,Values!$C$257),0)=Skills!C82,OFFSET(Values!AC$1,CHOOSE(Values!A$280,Values!$C$255,Values!$C$256,Values!$C$257),0),0)+IF(Ego!$E$144&lt;&gt;"",10,0)</f>
        <v>0</v>
      </c>
      <c r="U82" s="0" t="n">
        <f aca="true">OFFSET(Ego!K$31,MATCH(K82,Ego!C$32:C$38),0)</f>
        <v>0</v>
      </c>
      <c r="V82" s="0" t="n">
        <f aca="false">IF(CHOOSE(Values!$A$280,Gear!$J$134,Gear!$L$134,Gear!$N$134)&gt;0,IF(AND(C82=Gear!$K$491,Gear!$N$491="Yes",Gear!$J$491&gt;0),IF(40-R82&lt;0,0,40-R82),IF(AND(C82=Gear!$K$492,Gear!$N$492="Yes",Gear!$J$492&gt;0),IF(40-R82&lt;0,0,40-R82),IF(AND(C82=Gear!$K$493,Gear!$N$493="Yes",Gear!$J$493&gt;0),IF(40-R82&lt;0,0,40-R82),IF(AND(C82=Gear!$K$494,Gear!$N$494="Yes",Gear!$J$494&gt;0),IF(40-R82&lt;0,0,40-R82),IF(AND(C82=Gear!$K$495,Gear!$N$495="Yes",Gear!$J$495&gt;0),IF(40-R82&lt;0,0,40-R82),0))))),0)</f>
        <v>0</v>
      </c>
      <c r="W82" s="97"/>
      <c r="X82" s="97"/>
      <c r="Y82" s="97"/>
      <c r="Z82" s="115" t="n">
        <f aca="false">IF(Ego!D$12="Infolife",IF(M82="Social",2,IF(OR(C82="Infosec",C82="Interfacing",C82="Programming",C82="Research"),0.5,1)),1)</f>
        <v>1</v>
      </c>
      <c r="AA82" s="97"/>
      <c r="AB82" s="97" t="n">
        <f aca="false">IF(OR(C82="Academics",C82="Art",C82="Exotic Melee",C82="Exotic Ranged",C82="Hardware",C82="Interest",C82="Language",C82="Medicine",C82="Networking",C82="Profession"),FALSE(),TRUE())</f>
        <v>1</v>
      </c>
      <c r="AC82" s="97" t="str">
        <f aca="false">AC81&amp;IF(AC81&lt;&gt;"",IF(AND(AB82,(CHOOSE(Values!A$257,Skills!C82,IF(OR(ISERR(FIND("*",K82)),R82&gt;P82),C82,""),IF(R82&gt;P82,C82,"")))&lt;&gt;""),", ",""),"")&amp;IF(AND(CHOOSE(Values!A$257,TRUE(),OR(ISERR(FIND("*",K82)),R82&gt;P82),R82&gt;P82),AB82),C82,"")</f>
        <v>Animal Handling, Beam Weapons, Blades, Climbing, Clubs, Deception, Disguise, Flight, Fray, Freefall, Freerunning, Gunnery, Impersonation, Infiltration, Interfacing, Intimidation, Investigation</v>
      </c>
      <c r="AD82" s="97"/>
      <c r="AE82" s="97"/>
      <c r="AF82" s="97"/>
      <c r="AG82" s="97"/>
      <c r="AH82" s="97" t="str">
        <f aca="false">IF(ISERR(FIND(", ",AH81)),"",MID(AH81,FIND(", ",AH81)+2,9999))</f>
        <v/>
      </c>
      <c r="AI82" s="97" t="str">
        <f aca="false">IF(AH81&lt;&gt;"",IF(ISERR(FIND(",",AH81)),AH81,LEFT(AH81,FIND(",",AH81)-1)),"")</f>
        <v/>
      </c>
      <c r="AJ82" s="97" t="e">
        <f aca="false">MATCH(AI82,VAL_SKILLS_ALL,0)</f>
        <v>#N/A</v>
      </c>
      <c r="AK82" s="97"/>
      <c r="AL82" s="97"/>
      <c r="AM82" s="97" t="s">
        <v>428</v>
      </c>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row>
    <row r="83" customFormat="false" ht="12.75" hidden="false" customHeight="false" outlineLevel="0" collapsed="false">
      <c r="B83" s="1"/>
      <c r="C83" s="1" t="str">
        <f aca="false">AM83</f>
        <v>Kinesics</v>
      </c>
      <c r="D83" s="1"/>
      <c r="E83" s="1"/>
      <c r="F83" s="1"/>
      <c r="G83" s="82"/>
      <c r="H83" s="23"/>
      <c r="I83" s="1" t="n">
        <f aca="false">(MIN(IF(ISNUMBER(H83),H83,0),60-MIN(Q83,60))+2*MAX(0,H83+MIN(Q83,60)-60))*Z83</f>
        <v>0</v>
      </c>
      <c r="J83" s="75" t="n">
        <f aca="false">MIN(98,R83)+IF(P83+S83+U83&gt;40,40-P83,S83+U83)+T83+V83</f>
        <v>0</v>
      </c>
      <c r="K83" s="1" t="s">
        <v>96</v>
      </c>
      <c r="L83" s="1" t="s">
        <v>379</v>
      </c>
      <c r="M83" s="1" t="s">
        <v>396</v>
      </c>
      <c r="N83" s="83" t="n">
        <f aca="true">IF(OFFSET(Values!B$391,Values!A$391,0)=C83,OFFSET(Values!C$391,Values!A$391,0))+IF(OFFSET(Values!D$391,Values!A$391,0)=C83,OFFSET(Values!E$391,Values!A$391,0))+IF(Skills!$C$12=C83,20)+IF(Skills!$C$13=C83,20)+IF(Skills!$C$14=C83,10)+IF(Skills!$C$15=C83,10)+IF(Skills!$C$16=C83,10)+IF(Skills!$C$17=C83,10)+IF(Skills!$E$12=C83,20)+IF(Skills!$E$13=C83,20)+IF(Skills!$E$14=C83,20)+IF(Skills!$E$15=C83,10)+IF(Skills!$E$16=C83,10)+IF(Skills!$E$17=C83,10)</f>
        <v>0</v>
      </c>
      <c r="O83" s="83" t="n">
        <f aca="true">IF(OFFSET(Values!B$413,Values!A$413,0)=C83,OFFSET(Values!C$413,Values!A$413,0))+IF(OFFSET(Values!D$413,Values!A$413,0)=C83,OFFSET(Values!E$413,Values!A$413,0))+IF(OFFSET(Values!F$413,Values!A$413,0)=C83,OFFSET(Values!G$413,Values!A$413,0))+IF(Skills!I$12=C83,10)+IF(Skills!I$13=C83,10)+IF(Skills!I$14=C83,10)+IF(Skills!I$15=C83,10)+IF(Skills!I$16=C83,10)+IF(Skills!I$17=C83,20)+IF(Skills!K$12=C83,10)+IF(Skills!K$13=C83,10)+IF(Skills!K$14=C83,20)+IF(Skills!K$15=C83,10)+IF(Skills!K$16=C83,10)+IF(Skills!K$17=C83,10)</f>
        <v>0</v>
      </c>
      <c r="P83" s="83" t="n">
        <f aca="true">OFFSET(Ego!H$31,MATCH(LEFT(K83,3),Ego!C$32:C$38),0)</f>
        <v>0</v>
      </c>
      <c r="Q83" s="83" t="n">
        <f aca="false">SUM(N83:P83)</f>
        <v>0</v>
      </c>
      <c r="R83" s="83" t="n">
        <f aca="false">IF(Setup!$Z$22,Q83+H83,MIN(Q83+H83,IF(AND(Ego!H$79=1,Ego!J$79=C83),Variables!$J$53+10,Variables!$J$53)))</f>
        <v>0</v>
      </c>
      <c r="S83" s="83" t="n">
        <f aca="true">OFFSET(Ego!J$31,MATCH(K83,Ego!C$32:C$38),0)</f>
        <v>0</v>
      </c>
      <c r="T83" s="1" t="n">
        <f aca="true">IF(OFFSET(Values!Z$1,CHOOSE(Values!A$280,Values!$C$255,Values!$C$256,Values!$C$257),0)=Skills!C83,OFFSET(Values!AA$1,CHOOSE(Values!A$280,Values!$C$255,Values!$C$256,Values!$C$257),0),0)+IF(OFFSET(Values!AB$1,CHOOSE(Values!A$280,Values!$C$255,Values!$C$256,Values!$C$257),0)=Skills!C83,OFFSET(Values!AC$1,CHOOSE(Values!A$280,Values!$C$255,Values!$C$256,Values!$C$257),0),0)+IF(Ego!E160&lt;&gt;"",10,0)</f>
        <v>0</v>
      </c>
      <c r="U83" s="0" t="n">
        <f aca="true">OFFSET(Ego!K$31,MATCH(K83,Ego!C$32:C$38),0)</f>
        <v>0</v>
      </c>
      <c r="V83" s="0" t="n">
        <f aca="false">IF(CHOOSE(Values!$A$280,Gear!$J$134,Gear!$L$134,Gear!$N$134)&gt;0,IF(AND(C83=Gear!$K$491,Gear!$N$491="Yes",Gear!$J$491&gt;0),IF(40-R83&lt;0,0,40-R83),IF(AND(C83=Gear!$K$492,Gear!$N$492="Yes",Gear!$J$492&gt;0),IF(40-R83&lt;0,0,40-R83),IF(AND(C83=Gear!$K$493,Gear!$N$493="Yes",Gear!$J$493&gt;0),IF(40-R83&lt;0,0,40-R83),IF(AND(C83=Gear!$K$494,Gear!$N$494="Yes",Gear!$J$494&gt;0),IF(40-R83&lt;0,0,40-R83),IF(AND(C83=Gear!$K$495,Gear!$N$495="Yes",Gear!$J$495&gt;0),IF(40-R83&lt;0,0,40-R83),0))))),0)</f>
        <v>0</v>
      </c>
      <c r="W83" s="97"/>
      <c r="X83" s="97"/>
      <c r="Y83" s="97"/>
      <c r="Z83" s="115" t="n">
        <f aca="false">IF(Ego!D$12="Infolife",IF(M83="Social",2,IF(OR(C83="Infosec",C83="Interfacing",C83="Programming",C83="Research"),0.5,1)),1)</f>
        <v>1</v>
      </c>
      <c r="AA83" s="97"/>
      <c r="AB83" s="97" t="n">
        <f aca="false">IF(OR(C83="Academics",C83="Art",C83="Exotic Melee",C83="Exotic Ranged",C83="Hardware",C83="Interest",C83="Language",C83="Medicine",C83="Networking",C83="Profession"),FALSE(),TRUE())</f>
        <v>1</v>
      </c>
      <c r="AC83" s="97" t="str">
        <f aca="false">AC82&amp;IF(AC82&lt;&gt;"",IF(AND(AB83,(CHOOSE(Values!A$257,Skills!C83,IF(OR(ISERR(FIND("*",K83)),R83&gt;P83),C83,""),IF(R83&gt;P83,C83,"")))&lt;&gt;""),", ",""),"")&amp;IF(AND(CHOOSE(Values!A$257,TRUE(),OR(ISERR(FIND("*",K83)),R83&gt;P83),R83&gt;P83),AB83),C83,"")</f>
        <v>Animal Handling, Beam Weapons, Blades, Climbing, Clubs, Deception, Disguise, Flight, Fray, Freefall, Freerunning, Gunnery, Impersonation, Infiltration, Interfacing, Intimidation, Investigation, Kinesics</v>
      </c>
      <c r="AD83" s="97"/>
      <c r="AE83" s="97"/>
      <c r="AF83" s="97"/>
      <c r="AG83" s="97"/>
      <c r="AH83" s="97" t="str">
        <f aca="false">IF(ISERR(FIND(", ",AH82)),"",MID(AH82,FIND(", ",AH82)+2,9999))</f>
        <v/>
      </c>
      <c r="AI83" s="97" t="str">
        <f aca="false">IF(AH82&lt;&gt;"",IF(ISERR(FIND(",",AH82)),AH82,LEFT(AH82,FIND(",",AH82)-1)),"")</f>
        <v/>
      </c>
      <c r="AJ83" s="97" t="e">
        <f aca="false">MATCH(AI83,VAL_SKILLS_ALL,0)</f>
        <v>#N/A</v>
      </c>
      <c r="AK83" s="97"/>
      <c r="AL83" s="97"/>
      <c r="AM83" s="97" t="s">
        <v>429</v>
      </c>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row>
    <row r="84" customFormat="false" ht="12.75" hidden="false" customHeight="false" outlineLevel="0" collapsed="false">
      <c r="B84" s="1"/>
      <c r="C84" s="1" t="str">
        <f aca="false">AM84</f>
        <v>Kinetic Weapons</v>
      </c>
      <c r="D84" s="1"/>
      <c r="E84" s="1"/>
      <c r="F84" s="1"/>
      <c r="G84" s="82"/>
      <c r="H84" s="23"/>
      <c r="I84" s="1" t="n">
        <f aca="false">(MIN(IF(ISNUMBER(H84),H84,0),60-MIN(Q84,60))+2*MAX(0,H84+MIN(Q84,60)-60))*Z84</f>
        <v>0</v>
      </c>
      <c r="J84" s="75" t="n">
        <f aca="false">MIN(98,R84)+IF(P84+S84+U84&gt;40,40-P84,S84+U84)+T84+V84</f>
        <v>0</v>
      </c>
      <c r="K84" s="1" t="s">
        <v>93</v>
      </c>
      <c r="L84" s="1" t="s">
        <v>379</v>
      </c>
      <c r="M84" s="1" t="s">
        <v>399</v>
      </c>
      <c r="N84" s="83" t="n">
        <f aca="true">IF(OFFSET(Values!B$391,Values!A$391,0)=C84,OFFSET(Values!C$391,Values!A$391,0))+IF(OFFSET(Values!D$391,Values!A$391,0)=C84,OFFSET(Values!E$391,Values!A$391,0))+IF(Skills!$C$12=C84,20)+IF(Skills!$C$13=C84,20)+IF(Skills!$C$14=C84,10)+IF(Skills!$C$15=C84,10)+IF(Skills!$C$16=C84,10)+IF(Skills!$C$17=C84,10)+IF(Skills!$E$12=C84,20)+IF(Skills!$E$13=C84,20)+IF(Skills!$E$14=C84,20)+IF(Skills!$E$15=C84,10)+IF(Skills!$E$16=C84,10)+IF(Skills!$E$17=C84,10)</f>
        <v>0</v>
      </c>
      <c r="O84" s="83" t="n">
        <f aca="true">IF(OFFSET(Values!B$413,Values!A$413,0)=C84,OFFSET(Values!C$413,Values!A$413,0))+IF(OFFSET(Values!D$413,Values!A$413,0)=C84,OFFSET(Values!E$413,Values!A$413,0))+IF(OFFSET(Values!F$413,Values!A$413,0)=C84,OFFSET(Values!G$413,Values!A$413,0))+IF(Skills!I$12=C84,10)+IF(Skills!I$13=C84,10)+IF(Skills!I$14=C84,10)+IF(Skills!I$15=C84,10)+IF(Skills!I$16=C84,10)+IF(Skills!I$17=C84,20)+IF(Skills!K$12=C84,10)+IF(Skills!K$13=C84,10)+IF(Skills!K$14=C84,20)+IF(Skills!K$15=C84,10)+IF(Skills!K$16=C84,10)+IF(Skills!K$17=C84,10)</f>
        <v>0</v>
      </c>
      <c r="P84" s="83" t="n">
        <f aca="true">OFFSET(Ego!H$31,MATCH(LEFT(K84,3),Ego!C$32:C$38),0)</f>
        <v>0</v>
      </c>
      <c r="Q84" s="83" t="n">
        <f aca="false">SUM(N84:P84)</f>
        <v>0</v>
      </c>
      <c r="R84" s="83" t="n">
        <f aca="false">IF(Setup!$Z$22,Q84+H84,MIN(Q84+H84,IF(AND(Ego!H$79=1,Ego!J$79=C84),Variables!$J$53+10,Variables!$J$53)))</f>
        <v>0</v>
      </c>
      <c r="S84" s="83" t="n">
        <f aca="true">OFFSET(Ego!J$31,MATCH(K84,Ego!C$32:C$38),0)</f>
        <v>0</v>
      </c>
      <c r="T84" s="1" t="n">
        <f aca="true">IF(OFFSET(Values!Z$1,CHOOSE(Values!A$280,Values!$C$255,Values!$C$256,Values!$C$257),0)=Skills!C84,OFFSET(Values!AA$1,CHOOSE(Values!A$280,Values!$C$255,Values!$C$256,Values!$C$257),0),0)+IF(OFFSET(Values!AB$1,CHOOSE(Values!A$280,Values!$C$255,Values!$C$256,Values!$C$257),0)=Skills!C84,OFFSET(Values!AC$1,CHOOSE(Values!A$280,Values!$C$255,Values!$C$256,Values!$C$257),0),0)</f>
        <v>0</v>
      </c>
      <c r="U84" s="0" t="n">
        <f aca="true">OFFSET(Ego!K$31,MATCH(K84,Ego!C$32:C$38),0)</f>
        <v>0</v>
      </c>
      <c r="V84" s="0" t="n">
        <f aca="false">IF(CHOOSE(Values!$A$280,Gear!$J$134,Gear!$L$134,Gear!$N$134)&gt;0,IF(AND(C84=Gear!$K$491,Gear!$N$491="Yes",Gear!$J$491&gt;0),IF(40-R84&lt;0,0,40-R84),IF(AND(C84=Gear!$K$492,Gear!$N$492="Yes",Gear!$J$492&gt;0),IF(40-R84&lt;0,0,40-R84),IF(AND(C84=Gear!$K$493,Gear!$N$493="Yes",Gear!$J$493&gt;0),IF(40-R84&lt;0,0,40-R84),IF(AND(C84=Gear!$K$494,Gear!$N$494="Yes",Gear!$J$494&gt;0),IF(40-R84&lt;0,0,40-R84),IF(AND(C84=Gear!$K$495,Gear!$N$495="Yes",Gear!$J$495&gt;0),IF(40-R84&lt;0,0,40-R84),0))))),0)</f>
        <v>0</v>
      </c>
      <c r="W84" s="97"/>
      <c r="X84" s="97"/>
      <c r="Y84" s="97"/>
      <c r="Z84" s="115" t="n">
        <f aca="false">IF(Ego!D$12="Infolife",IF(M84="Social",2,IF(OR(C84="Infosec",C84="Interfacing",C84="Programming",C84="Research"),0.5,1)),1)</f>
        <v>1</v>
      </c>
      <c r="AA84" s="97"/>
      <c r="AB84" s="97" t="n">
        <f aca="false">IF(OR(C84="Academics",C84="Art",C84="Exotic Melee",C84="Exotic Ranged",C84="Hardware",C84="Interest",C84="Language",C84="Medicine",C84="Networking",C84="Profession"),FALSE(),TRUE())</f>
        <v>1</v>
      </c>
      <c r="AC84" s="97" t="str">
        <f aca="false">AC83&amp;IF(AC83&lt;&gt;"",IF(AND(AB84,(CHOOSE(Values!A$257,Skills!C84,IF(OR(ISERR(FIND("*",K84)),R84&gt;P84),C84,""),IF(R84&gt;P84,C84,"")))&lt;&gt;""),", ",""),"")&amp;IF(AND(CHOOSE(Values!A$257,TRUE(),OR(ISERR(FIND("*",K84)),R84&gt;P84),R84&gt;P84),AB84),C84,"")</f>
        <v>Animal Handling, Beam Weapons, Blades, Climbing, Clubs, Deception, Disguise, Flight, Fray, Freefall, Freerunning, Gunnery, Impersonation, Infiltration, Interfacing, Intimidation, Investigation, Kinesics, Kinetic Weapons</v>
      </c>
      <c r="AD84" s="97"/>
      <c r="AE84" s="97"/>
      <c r="AF84" s="97"/>
      <c r="AG84" s="97"/>
      <c r="AH84" s="97" t="str">
        <f aca="false">IF(ISERR(FIND(", ",AH83)),"",MID(AH83,FIND(", ",AH83)+2,9999))</f>
        <v/>
      </c>
      <c r="AI84" s="97" t="str">
        <f aca="false">IF(AH83&lt;&gt;"",IF(ISERR(FIND(",",AH83)),AH83,LEFT(AH83,FIND(",",AH83)-1)),"")</f>
        <v/>
      </c>
      <c r="AJ84" s="97" t="e">
        <f aca="false">MATCH(AI84,VAL_SKILLS_ALL,0)</f>
        <v>#N/A</v>
      </c>
      <c r="AK84" s="97"/>
      <c r="AL84" s="97"/>
      <c r="AM84" s="97" t="s">
        <v>430</v>
      </c>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row>
    <row r="85" customFormat="false" ht="12.75" hidden="false" customHeight="false" outlineLevel="0" collapsed="false">
      <c r="B85" s="1"/>
      <c r="C85" s="1" t="str">
        <f aca="false">AM85&amp;IF(D21&lt;&gt;"",": "&amp;D21,"")</f>
        <v>Language</v>
      </c>
      <c r="D85" s="1"/>
      <c r="E85" s="17"/>
      <c r="F85" s="17"/>
      <c r="G85" s="82"/>
      <c r="H85" s="23"/>
      <c r="I85" s="1" t="n">
        <f aca="false">(MIN(IF(ISNUMBER(H85),H85,0),60-MIN(Q85,60))+2*MAX(0,H85+MIN(Q85,60)-60))*Z85</f>
        <v>0</v>
      </c>
      <c r="J85" s="75" t="n">
        <f aca="false">MIN(98,R85)+IF(P85+S85+U85&gt;40,40-P85,S85+U85)+T85+V85</f>
        <v>70</v>
      </c>
      <c r="K85" s="1" t="s">
        <v>94</v>
      </c>
      <c r="L85" s="1" t="s">
        <v>383</v>
      </c>
      <c r="M85" s="1"/>
      <c r="N85" s="83" t="n">
        <f aca="true">IF(OFFSET(Values!B$391,Values!A$391,0)=C85,OFFSET(Values!C$391,Values!A$391,0))+IF(OFFSET(Values!D$391,Values!A$391,0)=C85,OFFSET(Values!E$391,Values!A$391,0))+IF(Skills!$C$12=C85,20)+IF(Skills!$C$13=C85,20)+IF(Skills!$C$14=C85,10)+IF(Skills!$C$15=C85,10)+IF(Skills!$C$16=C85,10)+IF(Skills!$C$17=C85,10)+IF(Skills!$E$12=C85,20)+IF(Skills!$E$13=C85,20)+IF(Skills!$E$14=C85,20)+IF(Skills!$E$15=C85,10)+IF(Skills!$E$16=C85,10)+IF(Skills!$E$17=C85,10)</f>
        <v>0</v>
      </c>
      <c r="O85" s="83" t="n">
        <f aca="true">IF(OFFSET(Values!B$413,Values!A$413,0)=C85,OFFSET(Values!C$413,Values!A$413,0))+IF(OFFSET(Values!D$413,Values!A$413,0)=C85,OFFSET(Values!E$413,Values!A$413,0))+IF(OFFSET(Values!F$413,Values!A$413,0)=C85,OFFSET(Values!G$413,Values!A$413,0))+IF(Skills!I$12=C85,10)+IF(Skills!I$13=C85,10)+IF(Skills!I$14=C85,10)+IF(Skills!I$15=C85,10)+IF(Skills!I$16=C85,10)+IF(Skills!I$17=C85,20)+IF(Skills!K$12=C85,10)+IF(Skills!K$13=C85,10)+IF(Skills!K$14=C85,20)+IF(Skills!K$15=C85,10)+IF(Skills!K$16=C85,10)+IF(Skills!K$17=C85,10)</f>
        <v>0</v>
      </c>
      <c r="P85" s="83" t="n">
        <f aca="true">OFFSET(Ego!H$31,MATCH(LEFT(K85,3),Ego!C$32:C$38),0)</f>
        <v>0</v>
      </c>
      <c r="Q85" s="83" t="n">
        <f aca="false">SUM(N85:P85)+IF(Ego!$H$132=2,40,70)</f>
        <v>70</v>
      </c>
      <c r="R85" s="83" t="n">
        <f aca="false">IF(Ego!$H$132=2,MIN(Q85+H85,60),Q85+H85)</f>
        <v>70</v>
      </c>
      <c r="S85" s="83" t="n">
        <f aca="true">OFFSET(Ego!J$31,MATCH(K85,Ego!C$32:C$38),0)</f>
        <v>0</v>
      </c>
      <c r="T85" s="1" t="n">
        <f aca="true">IF(OFFSET(Values!Z$1,CHOOSE(Values!A$280,Values!$C$255,Values!$C$256,Values!$C$257),0)=Skills!C85,OFFSET(Values!AA$1,CHOOSE(Values!A$280,Values!$C$255,Values!$C$256,Values!$C$257),0),0)+IF(OFFSET(Values!AB$1,CHOOSE(Values!A$280,Values!$C$255,Values!$C$256,Values!$C$257),0)=Skills!C85,OFFSET(Values!AC$1,CHOOSE(Values!A$280,Values!$C$255,Values!$C$256,Values!$C$257),0),0)</f>
        <v>0</v>
      </c>
      <c r="U85" s="0" t="n">
        <f aca="true">OFFSET(Ego!K$31,MATCH(K85,Ego!C$32:C$38),0)</f>
        <v>0</v>
      </c>
      <c r="V85" s="0" t="n">
        <f aca="false">IF(CHOOSE(Values!$A$280,Gear!$J$134,Gear!$L$134,Gear!$N$134)&gt;0,IF(AND(C85=Gear!$K$491,Gear!$N$491="Yes",Gear!$J$491&gt;0),IF(40-R85&lt;0,0,40-R85),IF(AND(C85=Gear!$K$492,Gear!$N$492="Yes",Gear!$J$492&gt;0),IF(40-R85&lt;0,0,40-R85),IF(AND(C85=Gear!$K$493,Gear!$N$493="Yes",Gear!$J$493&gt;0),IF(40-R85&lt;0,0,40-R85),IF(AND(C85=Gear!$K$494,Gear!$N$494="Yes",Gear!$J$494&gt;0),IF(40-R85&lt;0,0,40-R85),IF(AND(C85=Gear!$K$495,Gear!$N$495="Yes",Gear!$J$495&gt;0),IF(40-R85&lt;0,0,40-R85),0))))),0)</f>
        <v>0</v>
      </c>
      <c r="W85" s="97"/>
      <c r="X85" s="97"/>
      <c r="Y85" s="97"/>
      <c r="Z85" s="115" t="n">
        <f aca="false">IF(Ego!D$12="Infolife",IF(M85="Social",2,IF(OR(C85="Infosec",C85="Interfacing",C85="Programming",C85="Research"),0.5,1)),1)</f>
        <v>1</v>
      </c>
      <c r="AA85" s="97"/>
      <c r="AB85" s="97" t="n">
        <f aca="false">IF(OR(C85="Academics",C85="Art",C85="Exotic Melee",C85="Exotic Ranged",C85="Hardware",C85="Interest",C85="Language",C85="Medicine",C85="Networking",C85="Profession"),FALSE(),TRUE())</f>
        <v>0</v>
      </c>
      <c r="AC85" s="97" t="str">
        <f aca="false">AC84&amp;IF(AC84&lt;&gt;"",IF(AND(AB85,(CHOOSE(Values!A$257,Skills!C85,IF(OR(ISERR(FIND("*",K85)),R85&gt;P85),C85,""),IF(R85&gt;P85,C85,"")))&lt;&gt;""),", ",""),"")&amp;IF(AND(CHOOSE(Values!A$257,TRUE(),OR(ISERR(FIND("*",K85)),R85&gt;P85),R85&gt;P85),AB85),C85,"")</f>
        <v>Animal Handling, Beam Weapons, Blades, Climbing, Clubs, Deception, Disguise, Flight, Fray, Freefall, Freerunning, Gunnery, Impersonation, Infiltration, Interfacing, Intimidation, Investigation, Kinesics, Kinetic Weapons</v>
      </c>
      <c r="AD85" s="97"/>
      <c r="AE85" s="97"/>
      <c r="AF85" s="97"/>
      <c r="AG85" s="97"/>
      <c r="AH85" s="97" t="str">
        <f aca="false">IF(ISERR(FIND(", ",AH84)),"",MID(AH84,FIND(", ",AH84)+2,9999))</f>
        <v/>
      </c>
      <c r="AI85" s="97" t="str">
        <f aca="false">IF(AH84&lt;&gt;"",IF(ISERR(FIND(",",AH84)),AH84,LEFT(AH84,FIND(",",AH84)-1)),"")</f>
        <v/>
      </c>
      <c r="AJ85" s="97" t="e">
        <f aca="false">MATCH(AI85,VAL_SKILLS_ALL,0)</f>
        <v>#N/A</v>
      </c>
      <c r="AK85" s="97"/>
      <c r="AL85" s="97"/>
      <c r="AM85" s="97" t="s">
        <v>431</v>
      </c>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row>
    <row r="86" customFormat="false" ht="12.75" hidden="false" customHeight="false" outlineLevel="0" collapsed="false">
      <c r="B86" s="1"/>
      <c r="C86" s="1" t="str">
        <f aca="false">AM86&amp;IF(F86&lt;&gt;"",": "&amp;F86,IF(E86&lt;&gt;"",": "&amp;E86,""))</f>
        <v>Language</v>
      </c>
      <c r="D86" s="1"/>
      <c r="E86" s="37"/>
      <c r="F86" s="49"/>
      <c r="G86" s="82"/>
      <c r="H86" s="23"/>
      <c r="I86" s="1" t="n">
        <f aca="false">(MIN(IF(ISNUMBER(H86),H86,0),60-MIN(Q86,60))+2*MAX(0,H86+MIN(Q86,60)-60))*Z86</f>
        <v>0</v>
      </c>
      <c r="J86" s="75" t="n">
        <f aca="false">MIN(98,R86)+IF(P86+S86+U86&gt;40,40-P86,S86+U86)+T86+V86</f>
        <v>0</v>
      </c>
      <c r="K86" s="1" t="s">
        <v>94</v>
      </c>
      <c r="L86" s="1" t="s">
        <v>383</v>
      </c>
      <c r="M86" s="1"/>
      <c r="N86" s="83" t="n">
        <f aca="true">IF(OFFSET(Values!B$391,Values!A$391,0)=C86,OFFSET(Values!C$391,Values!A$391,0))+IF(OFFSET(Values!D$391,Values!A$391,0)=C86,OFFSET(Values!E$391,Values!A$391,0))+IF(Skills!$C$12=C86,20)+IF(Skills!$C$13=C86,20)+IF(Skills!$C$14=C86,10)+IF(Skills!$C$15=C86,10)+IF(Skills!$C$16=C86,10)+IF(Skills!$C$17=C86,10)+IF(Skills!$E$12=C86,20)+IF(Skills!$E$13=C86,20)+IF(Skills!$E$14=C86,20)+IF(Skills!$E$15=C86,10)+IF(Skills!$E$16=C86,10)+IF(Skills!$E$17=C86,10)</f>
        <v>0</v>
      </c>
      <c r="O86" s="83" t="n">
        <f aca="true">IF(OFFSET(Values!B$413,Values!A$413,0)=C86,OFFSET(Values!C$413,Values!A$413,0))+IF(OFFSET(Values!D$413,Values!A$413,0)=C86,OFFSET(Values!E$413,Values!A$413,0))+IF(OFFSET(Values!F$413,Values!A$413,0)=C86,OFFSET(Values!G$413,Values!A$413,0))+IF(Skills!I$12=C86,10)+IF(Skills!I$13=C86,10)+IF(Skills!I$14=C86,10)+IF(Skills!I$15=C86,10)+IF(Skills!I$16=C86,10)+IF(Skills!I$17=C86,20)+IF(Skills!K$12=C86,10)+IF(Skills!K$13=C86,10)+IF(Skills!K$14=C86,20)+IF(Skills!K$15=C86,10)+IF(Skills!K$16=C86,10)+IF(Skills!K$17=C86,10)</f>
        <v>0</v>
      </c>
      <c r="P86" s="83" t="n">
        <f aca="true">OFFSET(Ego!H$31,MATCH(LEFT(K86,3),Ego!C$32:C$38),0)</f>
        <v>0</v>
      </c>
      <c r="Q86" s="83" t="n">
        <f aca="false">SUM(N86:P86)</f>
        <v>0</v>
      </c>
      <c r="R86" s="83" t="n">
        <f aca="false">IF(Ego!$H$132=2,MIN(Q86+H86,60),IF(Setup!$Z$22,Q86+H86,MIN(Q86+H86,IF(AND(Ego!H$79=1,Ego!J$79=C86),Variables!$J$53+10,Variables!$J$53))))</f>
        <v>0</v>
      </c>
      <c r="S86" s="83" t="n">
        <f aca="true">OFFSET(Ego!J$31,MATCH(K86,Ego!C$32:C$38),0)</f>
        <v>0</v>
      </c>
      <c r="T86" s="1" t="n">
        <f aca="true">IF(OFFSET(Values!Z$1,CHOOSE(Values!A$280,Values!$C$255,Values!$C$256,Values!$C$257),0)=Skills!C86,OFFSET(Values!AA$1,CHOOSE(Values!A$280,Values!$C$255,Values!$C$256,Values!$C$257),0),0)+IF(OFFSET(Values!AB$1,CHOOSE(Values!A$280,Values!$C$255,Values!$C$256,Values!$C$257),0)=Skills!C86,OFFSET(Values!AC$1,CHOOSE(Values!A$280,Values!$C$255,Values!$C$256,Values!$C$257),0),0)</f>
        <v>0</v>
      </c>
      <c r="U86" s="0" t="n">
        <f aca="true">OFFSET(Ego!K$31,MATCH(K86,Ego!C$32:C$38),0)</f>
        <v>0</v>
      </c>
      <c r="V86" s="0" t="n">
        <f aca="false">IF(CHOOSE(Values!$A$280,Gear!$J$134,Gear!$L$134,Gear!$N$134)&gt;0,IF(AND(C86=Gear!$K$491,Gear!$N$491="Yes",Gear!$J$491&gt;0),IF(40-R86&lt;0,0,40-R86),IF(AND(C86=Gear!$K$492,Gear!$N$492="Yes",Gear!$J$492&gt;0),IF(40-R86&lt;0,0,40-R86),IF(AND(C86=Gear!$K$493,Gear!$N$493="Yes",Gear!$J$493&gt;0),IF(40-R86&lt;0,0,40-R86),IF(AND(C86=Gear!$K$494,Gear!$N$494="Yes",Gear!$J$494&gt;0),IF(40-R86&lt;0,0,40-R86),IF(AND(C86=Gear!$K$495,Gear!$N$495="Yes",Gear!$J$495&gt;0),IF(40-R86&lt;0,0,40-R86),0))))),0)</f>
        <v>0</v>
      </c>
      <c r="W86" s="97"/>
      <c r="X86" s="97"/>
      <c r="Y86" s="97"/>
      <c r="Z86" s="115" t="n">
        <f aca="false">IF(Ego!D$12="Infolife",IF(M86="Social",2,IF(OR(C86="Infosec",C86="Interfacing",C86="Programming",C86="Research"),0.5,1)),1)</f>
        <v>1</v>
      </c>
      <c r="AA86" s="97"/>
      <c r="AB86" s="97" t="n">
        <f aca="false">IF(OR(C86="Academics",C86="Art",C86="Exotic Melee",C86="Exotic Ranged",C86="Hardware",C86="Interest",C86="Language",C86="Medicine",C86="Networking",C86="Profession"),FALSE(),TRUE())</f>
        <v>0</v>
      </c>
      <c r="AC86" s="97" t="str">
        <f aca="false">AC85&amp;IF(AC85&lt;&gt;"",IF(AND(AB86,(CHOOSE(Values!A$257,Skills!C86,IF(OR(ISERR(FIND("*",K86)),R86&gt;P86),C86,""),IF(R86&gt;P86,C86,"")))&lt;&gt;""),", ",""),"")&amp;IF(AND(CHOOSE(Values!A$257,TRUE(),OR(ISERR(FIND("*",K86)),R86&gt;P86),R86&gt;P86),AB86),C86,"")</f>
        <v>Animal Handling, Beam Weapons, Blades, Climbing, Clubs, Deception, Disguise, Flight, Fray, Freefall, Freerunning, Gunnery, Impersonation, Infiltration, Interfacing, Intimidation, Investigation, Kinesics, Kinetic Weapons</v>
      </c>
      <c r="AD86" s="97"/>
      <c r="AE86" s="97"/>
      <c r="AF86" s="97"/>
      <c r="AG86" s="97"/>
      <c r="AH86" s="97" t="str">
        <f aca="false">IF(ISERR(FIND(", ",AH85)),"",MID(AH85,FIND(", ",AH85)+2,9999))</f>
        <v/>
      </c>
      <c r="AI86" s="97" t="str">
        <f aca="false">IF(AH85&lt;&gt;"",IF(ISERR(FIND(",",AH85)),AH85,LEFT(AH85,FIND(",",AH85)-1)),"")</f>
        <v/>
      </c>
      <c r="AJ86" s="97" t="e">
        <f aca="false">MATCH(AI86,VAL_SKILLS_ALL,0)</f>
        <v>#N/A</v>
      </c>
      <c r="AK86" s="97"/>
      <c r="AL86" s="97"/>
      <c r="AM86" s="97" t="s">
        <v>431</v>
      </c>
      <c r="AN86" s="97"/>
      <c r="AO86" s="97"/>
      <c r="AP86" s="97"/>
      <c r="AQ86" s="97"/>
      <c r="AR86" s="97"/>
      <c r="AS86" s="97"/>
      <c r="AT86" s="97"/>
      <c r="AU86" s="97"/>
      <c r="AV86" s="97"/>
      <c r="AW86" s="97"/>
      <c r="AX86" s="97"/>
      <c r="AY86" s="97"/>
      <c r="AZ86" s="97"/>
      <c r="BA86" s="97"/>
      <c r="BB86" s="97"/>
      <c r="BC86" s="97"/>
      <c r="BD86" s="97"/>
      <c r="BE86" s="97"/>
      <c r="BF86" s="97"/>
      <c r="BG86" s="97"/>
      <c r="BH86" s="97"/>
      <c r="BI86" s="97"/>
      <c r="BJ86" s="97"/>
      <c r="BK86" s="97"/>
      <c r="BL86" s="97"/>
      <c r="BM86" s="97"/>
      <c r="BN86" s="97"/>
    </row>
    <row r="87" customFormat="false" ht="12.75" hidden="false" customHeight="false" outlineLevel="0" collapsed="false">
      <c r="B87" s="1"/>
      <c r="C87" s="1" t="str">
        <f aca="false">AM87&amp;IF(F87&lt;&gt;"",": "&amp;F87,IF(E87&lt;&gt;"",": "&amp;E87,""))</f>
        <v>Language</v>
      </c>
      <c r="D87" s="1"/>
      <c r="E87" s="37"/>
      <c r="F87" s="51"/>
      <c r="G87" s="82"/>
      <c r="H87" s="23"/>
      <c r="I87" s="1" t="n">
        <f aca="false">(MIN(IF(ISNUMBER(H87),H87,0),60-MIN(Q87,60))+2*MAX(0,H87+MIN(Q87,60)-60))*Z87</f>
        <v>0</v>
      </c>
      <c r="J87" s="75" t="n">
        <f aca="false">MIN(98,R87)+IF(P87+S87+U87&gt;40,40-P87,S87+U87)+T87+V87</f>
        <v>0</v>
      </c>
      <c r="K87" s="1" t="s">
        <v>94</v>
      </c>
      <c r="L87" s="1" t="s">
        <v>383</v>
      </c>
      <c r="M87" s="1"/>
      <c r="N87" s="83" t="n">
        <f aca="true">IF(OFFSET(Values!B$391,Values!A$391,0)=C87,OFFSET(Values!C$391,Values!A$391,0))+IF(OFFSET(Values!D$391,Values!A$391,0)=C87,OFFSET(Values!E$391,Values!A$391,0))+IF(Skills!$C$12=C87,20)+IF(Skills!$C$13=C87,20)+IF(Skills!$C$14=C87,10)+IF(Skills!$C$15=C87,10)+IF(Skills!$C$16=C87,10)+IF(Skills!$C$17=C87,10)+IF(Skills!$E$12=C87,20)+IF(Skills!$E$13=C87,20)+IF(Skills!$E$14=C87,20)+IF(Skills!$E$15=C87,10)+IF(Skills!$E$16=C87,10)+IF(Skills!$E$17=C87,10)</f>
        <v>0</v>
      </c>
      <c r="O87" s="83" t="n">
        <f aca="true">IF(OFFSET(Values!B$413,Values!A$413,0)=C87,OFFSET(Values!C$413,Values!A$413,0))+IF(OFFSET(Values!D$413,Values!A$413,0)=C87,OFFSET(Values!E$413,Values!A$413,0))+IF(OFFSET(Values!F$413,Values!A$413,0)=C87,OFFSET(Values!G$413,Values!A$413,0))+IF(Skills!I$12=C87,10)+IF(Skills!I$13=C87,10)+IF(Skills!I$14=C87,10)+IF(Skills!I$15=C87,10)+IF(Skills!I$16=C87,10)+IF(Skills!I$17=C87,20)+IF(Skills!K$12=C87,10)+IF(Skills!K$13=C87,10)+IF(Skills!K$14=C87,20)+IF(Skills!K$15=C87,10)+IF(Skills!K$16=C87,10)+IF(Skills!K$17=C87,10)</f>
        <v>0</v>
      </c>
      <c r="P87" s="83" t="n">
        <f aca="true">OFFSET(Ego!H$31,MATCH(LEFT(K87,3),Ego!C$32:C$38),0)</f>
        <v>0</v>
      </c>
      <c r="Q87" s="83" t="n">
        <f aca="false">SUM(N87:P87)</f>
        <v>0</v>
      </c>
      <c r="R87" s="83" t="n">
        <f aca="false">IF(Ego!$H$132=2,MIN(Q87+H87,60),IF(Setup!$Z$22,Q87+H87,MIN(Q87+H87,IF(AND(Ego!H$79=1,Ego!J$79=C87),Variables!$J$53+10,Variables!$J$53))))</f>
        <v>0</v>
      </c>
      <c r="S87" s="83" t="n">
        <f aca="true">OFFSET(Ego!J$31,MATCH(K87,Ego!C$32:C$38),0)</f>
        <v>0</v>
      </c>
      <c r="T87" s="1" t="n">
        <f aca="true">IF(OFFSET(Values!Z$1,CHOOSE(Values!A$280,Values!$C$255,Values!$C$256,Values!$C$257),0)=Skills!C87,OFFSET(Values!AA$1,CHOOSE(Values!A$280,Values!$C$255,Values!$C$256,Values!$C$257),0),0)+IF(OFFSET(Values!AB$1,CHOOSE(Values!A$280,Values!$C$255,Values!$C$256,Values!$C$257),0)=Skills!C87,OFFSET(Values!AC$1,CHOOSE(Values!A$280,Values!$C$255,Values!$C$256,Values!$C$257),0),0)</f>
        <v>0</v>
      </c>
      <c r="U87" s="0" t="n">
        <f aca="true">OFFSET(Ego!K$31,MATCH(K87,Ego!C$32:C$38),0)</f>
        <v>0</v>
      </c>
      <c r="V87" s="0" t="n">
        <f aca="false">IF(CHOOSE(Values!$A$280,Gear!$J$134,Gear!$L$134,Gear!$N$134)&gt;0,IF(AND(C87=Gear!$K$491,Gear!$N$491="Yes",Gear!$J$491&gt;0),IF(40-R87&lt;0,0,40-R87),IF(AND(C87=Gear!$K$492,Gear!$N$492="Yes",Gear!$J$492&gt;0),IF(40-R87&lt;0,0,40-R87),IF(AND(C87=Gear!$K$493,Gear!$N$493="Yes",Gear!$J$493&gt;0),IF(40-R87&lt;0,0,40-R87),IF(AND(C87=Gear!$K$494,Gear!$N$494="Yes",Gear!$J$494&gt;0),IF(40-R87&lt;0,0,40-R87),IF(AND(C87=Gear!$K$495,Gear!$N$495="Yes",Gear!$J$495&gt;0),IF(40-R87&lt;0,0,40-R87),0))))),0)</f>
        <v>0</v>
      </c>
      <c r="W87" s="97"/>
      <c r="X87" s="97"/>
      <c r="Y87" s="97"/>
      <c r="Z87" s="115" t="n">
        <f aca="false">IF(Ego!D$12="Infolife",IF(M87="Social",2,IF(OR(C87="Infosec",C87="Interfacing",C87="Programming",C87="Research"),0.5,1)),1)</f>
        <v>1</v>
      </c>
      <c r="AA87" s="97"/>
      <c r="AB87" s="97" t="n">
        <f aca="false">IF(OR(C87="Academics",C87="Art",C87="Exotic Melee",C87="Exotic Ranged",C87="Hardware",C87="Interest",C87="Language",C87="Medicine",C87="Networking",C87="Profession"),FALSE(),TRUE())</f>
        <v>0</v>
      </c>
      <c r="AC87" s="97" t="str">
        <f aca="false">AC86&amp;IF(AC86&lt;&gt;"",IF(AND(AB87,(CHOOSE(Values!A$257,Skills!C87,IF(OR(ISERR(FIND("*",K87)),R87&gt;P87),C87,""),IF(R87&gt;P87,C87,"")))&lt;&gt;""),", ",""),"")&amp;IF(AND(CHOOSE(Values!A$257,TRUE(),OR(ISERR(FIND("*",K87)),R87&gt;P87),R87&gt;P87),AB87),C87,"")</f>
        <v>Animal Handling, Beam Weapons, Blades, Climbing, Clubs, Deception, Disguise, Flight, Fray, Freefall, Freerunning, Gunnery, Impersonation, Infiltration, Interfacing, Intimidation, Investigation, Kinesics, Kinetic Weapons</v>
      </c>
      <c r="AD87" s="97"/>
      <c r="AE87" s="97"/>
      <c r="AF87" s="97"/>
      <c r="AG87" s="97"/>
      <c r="AH87" s="97" t="str">
        <f aca="false">IF(ISERR(FIND(", ",AH86)),"",MID(AH86,FIND(", ",AH86)+2,9999))</f>
        <v/>
      </c>
      <c r="AI87" s="97" t="str">
        <f aca="false">IF(AH86&lt;&gt;"",IF(ISERR(FIND(",",AH86)),AH86,LEFT(AH86,FIND(",",AH86)-1)),"")</f>
        <v/>
      </c>
      <c r="AJ87" s="97" t="e">
        <f aca="false">MATCH(AI87,VAL_SKILLS_ALL,0)</f>
        <v>#N/A</v>
      </c>
      <c r="AK87" s="97"/>
      <c r="AL87" s="97"/>
      <c r="AM87" s="97" t="s">
        <v>431</v>
      </c>
      <c r="AN87" s="97"/>
      <c r="AO87" s="97"/>
      <c r="AP87" s="97"/>
      <c r="AQ87" s="97"/>
      <c r="AR87" s="97"/>
      <c r="AS87" s="97"/>
      <c r="AT87" s="97"/>
      <c r="AU87" s="97"/>
      <c r="AV87" s="97"/>
      <c r="AW87" s="97"/>
      <c r="AX87" s="97"/>
      <c r="AY87" s="97"/>
      <c r="AZ87" s="97"/>
      <c r="BA87" s="97"/>
      <c r="BB87" s="97"/>
      <c r="BC87" s="97"/>
      <c r="BD87" s="97"/>
      <c r="BE87" s="97"/>
      <c r="BF87" s="97"/>
      <c r="BG87" s="97"/>
      <c r="BH87" s="97"/>
      <c r="BI87" s="97"/>
      <c r="BJ87" s="97"/>
      <c r="BK87" s="97"/>
      <c r="BL87" s="97"/>
      <c r="BM87" s="97"/>
      <c r="BN87" s="97"/>
    </row>
    <row r="88" customFormat="false" ht="12.75" hidden="false" customHeight="false" outlineLevel="0" collapsed="false">
      <c r="B88" s="1"/>
      <c r="C88" s="1" t="str">
        <f aca="false">AM88&amp;IF(F88&lt;&gt;"",": "&amp;F88,IF(E88&lt;&gt;"",": "&amp;E88,""))</f>
        <v>Language</v>
      </c>
      <c r="D88" s="1"/>
      <c r="E88" s="37"/>
      <c r="F88" s="51"/>
      <c r="G88" s="82"/>
      <c r="H88" s="23"/>
      <c r="I88" s="1" t="n">
        <f aca="false">(MIN(IF(ISNUMBER(H88),H88,0),60-MIN(Q88,60))+2*MAX(0,H88+MIN(Q88,60)-60))*Z88</f>
        <v>0</v>
      </c>
      <c r="J88" s="75" t="n">
        <f aca="false">MIN(98,R88)+IF(P88+S88+U88&gt;40,40-P88,S88+U88)+T88+V88</f>
        <v>0</v>
      </c>
      <c r="K88" s="1" t="s">
        <v>94</v>
      </c>
      <c r="L88" s="1" t="s">
        <v>383</v>
      </c>
      <c r="M88" s="1"/>
      <c r="N88" s="83" t="n">
        <f aca="true">IF(OFFSET(Values!B$391,Values!A$391,0)=C88,OFFSET(Values!C$391,Values!A$391,0))+IF(OFFSET(Values!D$391,Values!A$391,0)=C88,OFFSET(Values!E$391,Values!A$391,0))+IF(Skills!$C$12=C88,20)+IF(Skills!$C$13=C88,20)+IF(Skills!$C$14=C88,10)+IF(Skills!$C$15=C88,10)+IF(Skills!$C$16=C88,10)+IF(Skills!$C$17=C88,10)+IF(Skills!$E$12=C88,20)+IF(Skills!$E$13=C88,20)+IF(Skills!$E$14=C88,20)+IF(Skills!$E$15=C88,10)+IF(Skills!$E$16=C88,10)+IF(Skills!$E$17=C88,10)</f>
        <v>0</v>
      </c>
      <c r="O88" s="83" t="n">
        <f aca="true">IF(OFFSET(Values!B$413,Values!A$413,0)=C88,OFFSET(Values!C$413,Values!A$413,0))+IF(OFFSET(Values!D$413,Values!A$413,0)=C88,OFFSET(Values!E$413,Values!A$413,0))+IF(OFFSET(Values!F$413,Values!A$413,0)=C88,OFFSET(Values!G$413,Values!A$413,0))+IF(Skills!I$12=C88,10)+IF(Skills!I$13=C88,10)+IF(Skills!I$14=C88,10)+IF(Skills!I$15=C88,10)+IF(Skills!I$16=C88,10)+IF(Skills!I$17=C88,20)+IF(Skills!K$12=C88,10)+IF(Skills!K$13=C88,10)+IF(Skills!K$14=C88,20)+IF(Skills!K$15=C88,10)+IF(Skills!K$16=C88,10)+IF(Skills!K$17=C88,10)</f>
        <v>0</v>
      </c>
      <c r="P88" s="83" t="n">
        <f aca="true">OFFSET(Ego!H$31,MATCH(LEFT(K88,3),Ego!C$32:C$38),0)</f>
        <v>0</v>
      </c>
      <c r="Q88" s="83" t="n">
        <f aca="false">SUM(N88:P88)</f>
        <v>0</v>
      </c>
      <c r="R88" s="83" t="n">
        <f aca="false">IF(Ego!$H$132=2,MIN(Q88+H88,60),IF(Setup!$Z$22,Q88+H88,MIN(Q88+H88,IF(AND(Ego!H$79=1,Ego!J$79=C88),Variables!$J$53+10,Variables!$J$53))))</f>
        <v>0</v>
      </c>
      <c r="S88" s="83" t="n">
        <f aca="true">OFFSET(Ego!J$31,MATCH(K88,Ego!C$32:C$38),0)</f>
        <v>0</v>
      </c>
      <c r="T88" s="1" t="n">
        <f aca="true">IF(OFFSET(Values!Z$1,CHOOSE(Values!A$280,Values!$C$255,Values!$C$256,Values!$C$257),0)=Skills!C88,OFFSET(Values!AA$1,CHOOSE(Values!A$280,Values!$C$255,Values!$C$256,Values!$C$257),0),0)+IF(OFFSET(Values!AB$1,CHOOSE(Values!A$280,Values!$C$255,Values!$C$256,Values!$C$257),0)=Skills!C88,OFFSET(Values!AC$1,CHOOSE(Values!A$280,Values!$C$255,Values!$C$256,Values!$C$257),0),0)</f>
        <v>0</v>
      </c>
      <c r="U88" s="0" t="n">
        <f aca="true">OFFSET(Ego!K$31,MATCH(K88,Ego!C$32:C$38),0)</f>
        <v>0</v>
      </c>
      <c r="V88" s="0" t="n">
        <f aca="false">IF(CHOOSE(Values!$A$280,Gear!$J$134,Gear!$L$134,Gear!$N$134)&gt;0,IF(AND(C88=Gear!$K$491,Gear!$N$491="Yes",Gear!$J$491&gt;0),IF(40-R88&lt;0,0,40-R88),IF(AND(C88=Gear!$K$492,Gear!$N$492="Yes",Gear!$J$492&gt;0),IF(40-R88&lt;0,0,40-R88),IF(AND(C88=Gear!$K$493,Gear!$N$493="Yes",Gear!$J$493&gt;0),IF(40-R88&lt;0,0,40-R88),IF(AND(C88=Gear!$K$494,Gear!$N$494="Yes",Gear!$J$494&gt;0),IF(40-R88&lt;0,0,40-R88),IF(AND(C88=Gear!$K$495,Gear!$N$495="Yes",Gear!$J$495&gt;0),IF(40-R88&lt;0,0,40-R88),0))))),0)</f>
        <v>0</v>
      </c>
      <c r="W88" s="97"/>
      <c r="X88" s="97"/>
      <c r="Y88" s="97"/>
      <c r="Z88" s="115" t="n">
        <f aca="false">IF(Ego!D$12="Infolife",IF(M88="Social",2,IF(OR(C88="Infosec",C88="Interfacing",C88="Programming",C88="Research"),0.5,1)),1)</f>
        <v>1</v>
      </c>
      <c r="AA88" s="97"/>
      <c r="AB88" s="97" t="n">
        <f aca="false">IF(OR(C88="Academics",C88="Art",C88="Exotic Melee",C88="Exotic Ranged",C88="Hardware",C88="Interest",C88="Language",C88="Medicine",C88="Networking",C88="Profession"),FALSE(),TRUE())</f>
        <v>0</v>
      </c>
      <c r="AC88" s="97" t="str">
        <f aca="false">AC87&amp;IF(AC87&lt;&gt;"",IF(AND(AB88,(CHOOSE(Values!A$257,Skills!C88,IF(OR(ISERR(FIND("*",K88)),R88&gt;P88),C88,""),IF(R88&gt;P88,C88,"")))&lt;&gt;""),", ",""),"")&amp;IF(AND(CHOOSE(Values!A$257,TRUE(),OR(ISERR(FIND("*",K88)),R88&gt;P88),R88&gt;P88),AB88),C88,"")</f>
        <v>Animal Handling, Beam Weapons, Blades, Climbing, Clubs, Deception, Disguise, Flight, Fray, Freefall, Freerunning, Gunnery, Impersonation, Infiltration, Interfacing, Intimidation, Investigation, Kinesics, Kinetic Weapons</v>
      </c>
      <c r="AD88" s="97"/>
      <c r="AE88" s="97"/>
      <c r="AF88" s="97"/>
      <c r="AG88" s="97"/>
      <c r="AH88" s="97" t="str">
        <f aca="false">IF(ISERR(FIND(", ",AH87)),"",MID(AH87,FIND(", ",AH87)+2,9999))</f>
        <v/>
      </c>
      <c r="AI88" s="97" t="str">
        <f aca="false">IF(AH87&lt;&gt;"",IF(ISERR(FIND(",",AH87)),AH87,LEFT(AH87,FIND(",",AH87)-1)),"")</f>
        <v/>
      </c>
      <c r="AJ88" s="97" t="e">
        <f aca="false">MATCH(AI88,VAL_SKILLS_ALL,0)</f>
        <v>#N/A</v>
      </c>
      <c r="AK88" s="97"/>
      <c r="AL88" s="97"/>
      <c r="AM88" s="97" t="s">
        <v>431</v>
      </c>
      <c r="AN88" s="97"/>
      <c r="AO88" s="97"/>
      <c r="AP88" s="97"/>
      <c r="AQ88" s="97"/>
      <c r="AR88" s="97"/>
      <c r="AS88" s="97"/>
      <c r="AT88" s="97"/>
      <c r="AU88" s="97"/>
      <c r="AV88" s="97"/>
      <c r="AW88" s="97"/>
      <c r="AX88" s="97"/>
      <c r="AY88" s="97"/>
      <c r="AZ88" s="97"/>
      <c r="BA88" s="97"/>
      <c r="BB88" s="97"/>
      <c r="BC88" s="97"/>
      <c r="BD88" s="97"/>
      <c r="BE88" s="97"/>
      <c r="BF88" s="97"/>
      <c r="BG88" s="97"/>
      <c r="BH88" s="97"/>
      <c r="BI88" s="97"/>
      <c r="BJ88" s="97"/>
      <c r="BK88" s="97"/>
      <c r="BL88" s="97"/>
      <c r="BM88" s="97"/>
      <c r="BN88" s="97"/>
    </row>
    <row r="89" customFormat="false" ht="12.75" hidden="false" customHeight="false" outlineLevel="0" collapsed="false">
      <c r="B89" s="1"/>
      <c r="C89" s="1" t="str">
        <f aca="false">AM89&amp;IF(F89&lt;&gt;"",": "&amp;F89,IF(E89&lt;&gt;"",": "&amp;E89,""))</f>
        <v>Language</v>
      </c>
      <c r="D89" s="1"/>
      <c r="E89" s="37"/>
      <c r="F89" s="51"/>
      <c r="G89" s="82"/>
      <c r="H89" s="23"/>
      <c r="I89" s="1" t="n">
        <f aca="false">(MIN(IF(ISNUMBER(H89),H89,0),60-MIN(Q89,60))+2*MAX(0,H89+MIN(Q89,60)-60))*Z89</f>
        <v>0</v>
      </c>
      <c r="J89" s="75" t="n">
        <f aca="false">MIN(98,R89)+IF(P89+S89+U89&gt;40,40-P89,S89+U89)+T89+V89</f>
        <v>0</v>
      </c>
      <c r="K89" s="1" t="s">
        <v>94</v>
      </c>
      <c r="L89" s="1" t="s">
        <v>383</v>
      </c>
      <c r="M89" s="1"/>
      <c r="N89" s="83" t="n">
        <f aca="true">IF(OFFSET(Values!B$391,Values!A$391,0)=C89,OFFSET(Values!C$391,Values!A$391,0))+IF(OFFSET(Values!D$391,Values!A$391,0)=C89,OFFSET(Values!E$391,Values!A$391,0))+IF(Skills!$C$12=C89,20)+IF(Skills!$C$13=C89,20)+IF(Skills!$C$14=C89,10)+IF(Skills!$C$15=C89,10)+IF(Skills!$C$16=C89,10)+IF(Skills!$C$17=C89,10)+IF(Skills!$E$12=C89,20)+IF(Skills!$E$13=C89,20)+IF(Skills!$E$14=C89,20)+IF(Skills!$E$15=C89,10)+IF(Skills!$E$16=C89,10)+IF(Skills!$E$17=C89,10)</f>
        <v>0</v>
      </c>
      <c r="O89" s="83" t="n">
        <f aca="true">IF(OFFSET(Values!B$413,Values!A$413,0)=C89,OFFSET(Values!C$413,Values!A$413,0))+IF(OFFSET(Values!D$413,Values!A$413,0)=C89,OFFSET(Values!E$413,Values!A$413,0))+IF(OFFSET(Values!F$413,Values!A$413,0)=C89,OFFSET(Values!G$413,Values!A$413,0))+IF(Skills!I$12=C89,10)+IF(Skills!I$13=C89,10)+IF(Skills!I$14=C89,10)+IF(Skills!I$15=C89,10)+IF(Skills!I$16=C89,10)+IF(Skills!I$17=C89,20)+IF(Skills!K$12=C89,10)+IF(Skills!K$13=C89,10)+IF(Skills!K$14=C89,20)+IF(Skills!K$15=C89,10)+IF(Skills!K$16=C89,10)+IF(Skills!K$17=C89,10)</f>
        <v>0</v>
      </c>
      <c r="P89" s="83" t="n">
        <f aca="true">OFFSET(Ego!H$31,MATCH(LEFT(K89,3),Ego!C$32:C$38),0)</f>
        <v>0</v>
      </c>
      <c r="Q89" s="83" t="n">
        <f aca="false">SUM(N89:P89)</f>
        <v>0</v>
      </c>
      <c r="R89" s="83" t="n">
        <f aca="false">IF(Ego!$H$132=2,MIN(Q89+H89,60),IF(Setup!$Z$22,Q89+H89,MIN(Q89+H89,IF(AND(Ego!H$79=1,Ego!J$79=C89),Variables!$J$53+10,Variables!$J$53))))</f>
        <v>0</v>
      </c>
      <c r="S89" s="83" t="n">
        <f aca="true">OFFSET(Ego!J$31,MATCH(K89,Ego!C$32:C$38),0)</f>
        <v>0</v>
      </c>
      <c r="T89" s="1" t="n">
        <f aca="true">IF(OFFSET(Values!Z$1,CHOOSE(Values!A$280,Values!$C$255,Values!$C$256,Values!$C$257),0)=Skills!C89,OFFSET(Values!AA$1,CHOOSE(Values!A$280,Values!$C$255,Values!$C$256,Values!$C$257),0),0)+IF(OFFSET(Values!AB$1,CHOOSE(Values!A$280,Values!$C$255,Values!$C$256,Values!$C$257),0)=Skills!C89,OFFSET(Values!AC$1,CHOOSE(Values!A$280,Values!$C$255,Values!$C$256,Values!$C$257),0),0)</f>
        <v>0</v>
      </c>
      <c r="U89" s="0" t="n">
        <f aca="true">OFFSET(Ego!K$31,MATCH(K89,Ego!C$32:C$38),0)</f>
        <v>0</v>
      </c>
      <c r="V89" s="0" t="n">
        <f aca="false">IF(CHOOSE(Values!$A$280,Gear!$J$134,Gear!$L$134,Gear!$N$134)&gt;0,IF(AND(C89=Gear!$K$491,Gear!$N$491="Yes",Gear!$J$491&gt;0),IF(40-R89&lt;0,0,40-R89),IF(AND(C89=Gear!$K$492,Gear!$N$492="Yes",Gear!$J$492&gt;0),IF(40-R89&lt;0,0,40-R89),IF(AND(C89=Gear!$K$493,Gear!$N$493="Yes",Gear!$J$493&gt;0),IF(40-R89&lt;0,0,40-R89),IF(AND(C89=Gear!$K$494,Gear!$N$494="Yes",Gear!$J$494&gt;0),IF(40-R89&lt;0,0,40-R89),IF(AND(C89=Gear!$K$495,Gear!$N$495="Yes",Gear!$J$495&gt;0),IF(40-R89&lt;0,0,40-R89),0))))),0)</f>
        <v>0</v>
      </c>
      <c r="W89" s="97"/>
      <c r="X89" s="97"/>
      <c r="Y89" s="97"/>
      <c r="Z89" s="115" t="n">
        <f aca="false">IF(Ego!D$12="Infolife",IF(M89="Social",2,IF(OR(C89="Infosec",C89="Interfacing",C89="Programming",C89="Research"),0.5,1)),1)</f>
        <v>1</v>
      </c>
      <c r="AA89" s="97"/>
      <c r="AB89" s="97" t="n">
        <f aca="false">IF(OR(C89="Academics",C89="Art",C89="Exotic Melee",C89="Exotic Ranged",C89="Hardware",C89="Interest",C89="Language",C89="Medicine",C89="Networking",C89="Profession"),FALSE(),TRUE())</f>
        <v>0</v>
      </c>
      <c r="AC89" s="97" t="str">
        <f aca="false">AC88&amp;IF(AC88&lt;&gt;"",IF(AND(AB89,(CHOOSE(Values!A$257,Skills!C89,IF(OR(ISERR(FIND("*",K89)),R89&gt;P89),C89,""),IF(R89&gt;P89,C89,"")))&lt;&gt;""),", ",""),"")&amp;IF(AND(CHOOSE(Values!A$257,TRUE(),OR(ISERR(FIND("*",K89)),R89&gt;P89),R89&gt;P89),AB89),C89,"")</f>
        <v>Animal Handling, Beam Weapons, Blades, Climbing, Clubs, Deception, Disguise, Flight, Fray, Freefall, Freerunning, Gunnery, Impersonation, Infiltration, Interfacing, Intimidation, Investigation, Kinesics, Kinetic Weapons</v>
      </c>
      <c r="AD89" s="97"/>
      <c r="AE89" s="97"/>
      <c r="AF89" s="97"/>
      <c r="AG89" s="97"/>
      <c r="AH89" s="97" t="str">
        <f aca="false">IF(ISERR(FIND(", ",AH88)),"",MID(AH88,FIND(", ",AH88)+2,9999))</f>
        <v/>
      </c>
      <c r="AI89" s="97" t="str">
        <f aca="false">IF(AH88&lt;&gt;"",IF(ISERR(FIND(",",AH88)),AH88,LEFT(AH88,FIND(",",AH88)-1)),"")</f>
        <v/>
      </c>
      <c r="AJ89" s="97" t="e">
        <f aca="false">MATCH(AI89,VAL_SKILLS_ALL,0)</f>
        <v>#N/A</v>
      </c>
      <c r="AK89" s="97"/>
      <c r="AL89" s="97"/>
      <c r="AM89" s="97" t="s">
        <v>431</v>
      </c>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row>
    <row r="90" customFormat="false" ht="12.75" hidden="false" customHeight="false" outlineLevel="0" collapsed="false">
      <c r="B90" s="1"/>
      <c r="C90" s="1" t="str">
        <f aca="false">AM90&amp;IF(F90&lt;&gt;"",": "&amp;F90,IF(E90&lt;&gt;"",": "&amp;E90,""))</f>
        <v>Language</v>
      </c>
      <c r="D90" s="1"/>
      <c r="E90" s="37"/>
      <c r="F90" s="51"/>
      <c r="G90" s="82"/>
      <c r="H90" s="23"/>
      <c r="I90" s="1" t="n">
        <f aca="false">(MIN(IF(ISNUMBER(H90),H90,0),60-MIN(Q90,60))+2*MAX(0,H90+MIN(Q90,60)-60))*Z90</f>
        <v>0</v>
      </c>
      <c r="J90" s="75" t="n">
        <f aca="false">MIN(98,R90)+IF(P90+S90+U90&gt;40,40-P90,S90+U90)+T90+V90</f>
        <v>0</v>
      </c>
      <c r="K90" s="1" t="s">
        <v>94</v>
      </c>
      <c r="L90" s="1" t="s">
        <v>383</v>
      </c>
      <c r="M90" s="1"/>
      <c r="N90" s="83" t="n">
        <f aca="true">IF(OFFSET(Values!B$391,Values!A$391,0)=C90,OFFSET(Values!C$391,Values!A$391,0))+IF(OFFSET(Values!D$391,Values!A$391,0)=C90,OFFSET(Values!E$391,Values!A$391,0))+IF(Skills!$C$12=C90,20)+IF(Skills!$C$13=C90,20)+IF(Skills!$C$14=C90,10)+IF(Skills!$C$15=C90,10)+IF(Skills!$C$16=C90,10)+IF(Skills!$C$17=C90,10)+IF(Skills!$E$12=C90,20)+IF(Skills!$E$13=C90,20)+IF(Skills!$E$14=C90,20)+IF(Skills!$E$15=C90,10)+IF(Skills!$E$16=C90,10)+IF(Skills!$E$17=C90,10)</f>
        <v>0</v>
      </c>
      <c r="O90" s="83" t="n">
        <f aca="true">IF(OFFSET(Values!B$413,Values!A$413,0)=C90,OFFSET(Values!C$413,Values!A$413,0))+IF(OFFSET(Values!D$413,Values!A$413,0)=C90,OFFSET(Values!E$413,Values!A$413,0))+IF(OFFSET(Values!F$413,Values!A$413,0)=C90,OFFSET(Values!G$413,Values!A$413,0))+IF(Skills!I$12=C90,10)+IF(Skills!I$13=C90,10)+IF(Skills!I$14=C90,10)+IF(Skills!I$15=C90,10)+IF(Skills!I$16=C90,10)+IF(Skills!I$17=C90,20)+IF(Skills!K$12=C90,10)+IF(Skills!K$13=C90,10)+IF(Skills!K$14=C90,20)+IF(Skills!K$15=C90,10)+IF(Skills!K$16=C90,10)+IF(Skills!K$17=C90,10)</f>
        <v>0</v>
      </c>
      <c r="P90" s="83" t="n">
        <f aca="true">OFFSET(Ego!H$31,MATCH(LEFT(K90,3),Ego!C$32:C$38),0)</f>
        <v>0</v>
      </c>
      <c r="Q90" s="83" t="n">
        <f aca="false">SUM(N90:P90)</f>
        <v>0</v>
      </c>
      <c r="R90" s="83" t="n">
        <f aca="false">IF(Ego!$H$132=2,MIN(Q90+H90,60),IF(Setup!$Z$22,Q90+H90,MIN(Q90+H90,IF(AND(Ego!H$79=1,Ego!J$79=C90),Variables!$J$53+10,Variables!$J$53))))</f>
        <v>0</v>
      </c>
      <c r="S90" s="83" t="n">
        <f aca="true">OFFSET(Ego!J$31,MATCH(K90,Ego!C$32:C$38),0)</f>
        <v>0</v>
      </c>
      <c r="T90" s="1" t="n">
        <f aca="true">IF(OFFSET(Values!Z$1,CHOOSE(Values!A$280,Values!$C$255,Values!$C$256,Values!$C$257),0)=Skills!C90,OFFSET(Values!AA$1,CHOOSE(Values!A$280,Values!$C$255,Values!$C$256,Values!$C$257),0),0)+IF(OFFSET(Values!AB$1,CHOOSE(Values!A$280,Values!$C$255,Values!$C$256,Values!$C$257),0)=Skills!C90,OFFSET(Values!AC$1,CHOOSE(Values!A$280,Values!$C$255,Values!$C$256,Values!$C$257),0),0)</f>
        <v>0</v>
      </c>
      <c r="U90" s="0" t="n">
        <f aca="true">OFFSET(Ego!K$31,MATCH(K90,Ego!C$32:C$38),0)</f>
        <v>0</v>
      </c>
      <c r="V90" s="0" t="n">
        <f aca="false">IF(CHOOSE(Values!$A$280,Gear!$J$134,Gear!$L$134,Gear!$N$134)&gt;0,IF(AND(C90=Gear!$K$491,Gear!$N$491="Yes",Gear!$J$491&gt;0),IF(40-R90&lt;0,0,40-R90),IF(AND(C90=Gear!$K$492,Gear!$N$492="Yes",Gear!$J$492&gt;0),IF(40-R90&lt;0,0,40-R90),IF(AND(C90=Gear!$K$493,Gear!$N$493="Yes",Gear!$J$493&gt;0),IF(40-R90&lt;0,0,40-R90),IF(AND(C90=Gear!$K$494,Gear!$N$494="Yes",Gear!$J$494&gt;0),IF(40-R90&lt;0,0,40-R90),IF(AND(C90=Gear!$K$495,Gear!$N$495="Yes",Gear!$J$495&gt;0),IF(40-R90&lt;0,0,40-R90),0))))),0)</f>
        <v>0</v>
      </c>
      <c r="W90" s="97"/>
      <c r="X90" s="97"/>
      <c r="Y90" s="97"/>
      <c r="Z90" s="115" t="n">
        <f aca="false">IF(Ego!D$12="Infolife",IF(M90="Social",2,IF(OR(C90="Infosec",C90="Interfacing",C90="Programming",C90="Research"),0.5,1)),1)</f>
        <v>1</v>
      </c>
      <c r="AA90" s="97"/>
      <c r="AB90" s="97" t="n">
        <f aca="false">IF(OR(C90="Academics",C90="Art",C90="Exotic Melee",C90="Exotic Ranged",C90="Hardware",C90="Interest",C90="Language",C90="Medicine",C90="Networking",C90="Profession"),FALSE(),TRUE())</f>
        <v>0</v>
      </c>
      <c r="AC90" s="97" t="str">
        <f aca="false">AC89&amp;IF(AC89&lt;&gt;"",IF(AND(AB90,(CHOOSE(Values!A$257,Skills!C90,IF(OR(ISERR(FIND("*",K90)),R90&gt;P90),C90,""),IF(R90&gt;P90,C90,"")))&lt;&gt;""),", ",""),"")&amp;IF(AND(CHOOSE(Values!A$257,TRUE(),OR(ISERR(FIND("*",K90)),R90&gt;P90),R90&gt;P90),AB90),C90,"")</f>
        <v>Animal Handling, Beam Weapons, Blades, Climbing, Clubs, Deception, Disguise, Flight, Fray, Freefall, Freerunning, Gunnery, Impersonation, Infiltration, Interfacing, Intimidation, Investigation, Kinesics, Kinetic Weapons</v>
      </c>
      <c r="AD90" s="97"/>
      <c r="AE90" s="97"/>
      <c r="AF90" s="97"/>
      <c r="AG90" s="97"/>
      <c r="AH90" s="97" t="str">
        <f aca="false">IF(ISERR(FIND(", ",AH89)),"",MID(AH89,FIND(", ",AH89)+2,9999))</f>
        <v/>
      </c>
      <c r="AI90" s="97" t="str">
        <f aca="false">IF(AH89&lt;&gt;"",IF(ISERR(FIND(",",AH89)),AH89,LEFT(AH89,FIND(",",AH89)-1)),"")</f>
        <v/>
      </c>
      <c r="AJ90" s="97" t="e">
        <f aca="false">MATCH(AI90,VAL_SKILLS_ALL,0)</f>
        <v>#N/A</v>
      </c>
      <c r="AK90" s="97"/>
      <c r="AL90" s="97"/>
      <c r="AM90" s="97" t="s">
        <v>431</v>
      </c>
      <c r="AN90" s="97"/>
      <c r="AO90" s="97"/>
      <c r="AP90" s="97"/>
      <c r="AQ90" s="97"/>
      <c r="AR90" s="97"/>
      <c r="AS90" s="97"/>
      <c r="AT90" s="97"/>
      <c r="AU90" s="97"/>
      <c r="AV90" s="97"/>
      <c r="AW90" s="97"/>
      <c r="AX90" s="97"/>
      <c r="AY90" s="97"/>
      <c r="AZ90" s="97"/>
      <c r="BA90" s="97"/>
      <c r="BB90" s="97"/>
      <c r="BC90" s="97"/>
      <c r="BD90" s="97"/>
      <c r="BE90" s="97"/>
      <c r="BF90" s="97"/>
      <c r="BG90" s="97"/>
      <c r="BH90" s="97"/>
      <c r="BI90" s="97"/>
      <c r="BJ90" s="97"/>
      <c r="BK90" s="97"/>
      <c r="BL90" s="97"/>
      <c r="BM90" s="97"/>
      <c r="BN90" s="97"/>
    </row>
    <row r="91" customFormat="false" ht="12.75" hidden="false" customHeight="false" outlineLevel="0" collapsed="false">
      <c r="B91" s="1"/>
      <c r="C91" s="1" t="str">
        <f aca="false">AM91&amp;IF(F91&lt;&gt;"",": "&amp;F91,IF(E91&lt;&gt;"",": "&amp;E91,""))</f>
        <v>Language</v>
      </c>
      <c r="D91" s="1"/>
      <c r="E91" s="37"/>
      <c r="F91" s="51"/>
      <c r="G91" s="82"/>
      <c r="H91" s="23"/>
      <c r="I91" s="1" t="n">
        <f aca="false">(MIN(IF(ISNUMBER(H91),H91,0),60-MIN(Q91,60))+2*MAX(0,H91+MIN(Q91,60)-60))*Z91</f>
        <v>0</v>
      </c>
      <c r="J91" s="75" t="n">
        <f aca="false">MIN(98,R91)+IF(P91+S91+U91&gt;40,40-P91,S91+U91)+T91+V91</f>
        <v>0</v>
      </c>
      <c r="K91" s="1" t="s">
        <v>94</v>
      </c>
      <c r="L91" s="1" t="s">
        <v>383</v>
      </c>
      <c r="M91" s="1"/>
      <c r="N91" s="83" t="n">
        <f aca="true">IF(OFFSET(Values!B$391,Values!A$391,0)=C91,OFFSET(Values!C$391,Values!A$391,0))+IF(OFFSET(Values!D$391,Values!A$391,0)=C91,OFFSET(Values!E$391,Values!A$391,0))+IF(Skills!$C$12=C91,20)+IF(Skills!$C$13=C91,20)+IF(Skills!$C$14=C91,10)+IF(Skills!$C$15=C91,10)+IF(Skills!$C$16=C91,10)+IF(Skills!$C$17=C91,10)+IF(Skills!$E$12=C91,20)+IF(Skills!$E$13=C91,20)+IF(Skills!$E$14=C91,20)+IF(Skills!$E$15=C91,10)+IF(Skills!$E$16=C91,10)+IF(Skills!$E$17=C91,10)</f>
        <v>0</v>
      </c>
      <c r="O91" s="83" t="n">
        <f aca="true">IF(OFFSET(Values!B$413,Values!A$413,0)=C91,OFFSET(Values!C$413,Values!A$413,0))+IF(OFFSET(Values!D$413,Values!A$413,0)=C91,OFFSET(Values!E$413,Values!A$413,0))+IF(OFFSET(Values!F$413,Values!A$413,0)=C91,OFFSET(Values!G$413,Values!A$413,0))+IF(Skills!I$12=C91,10)+IF(Skills!I$13=C91,10)+IF(Skills!I$14=C91,10)+IF(Skills!I$15=C91,10)+IF(Skills!I$16=C91,10)+IF(Skills!I$17=C91,20)+IF(Skills!K$12=C91,10)+IF(Skills!K$13=C91,10)+IF(Skills!K$14=C91,20)+IF(Skills!K$15=C91,10)+IF(Skills!K$16=C91,10)+IF(Skills!K$17=C91,10)</f>
        <v>0</v>
      </c>
      <c r="P91" s="83" t="n">
        <f aca="true">OFFSET(Ego!H$31,MATCH(LEFT(K91,3),Ego!C$32:C$38),0)</f>
        <v>0</v>
      </c>
      <c r="Q91" s="83" t="n">
        <f aca="false">SUM(N91:P91)</f>
        <v>0</v>
      </c>
      <c r="R91" s="83" t="n">
        <f aca="false">IF(Ego!$H$132=2,MIN(Q91+H91,60),IF(Setup!$Z$22,Q91+H91,MIN(Q91+H91,IF(AND(Ego!H$79=1,Ego!J$79=C91),Variables!$J$53+10,Variables!$J$53))))</f>
        <v>0</v>
      </c>
      <c r="S91" s="83" t="n">
        <f aca="true">OFFSET(Ego!J$31,MATCH(K91,Ego!C$32:C$38),0)</f>
        <v>0</v>
      </c>
      <c r="T91" s="1" t="n">
        <f aca="true">IF(OFFSET(Values!Z$1,CHOOSE(Values!A$280,Values!$C$255,Values!$C$256,Values!$C$257),0)=Skills!C91,OFFSET(Values!AA$1,CHOOSE(Values!A$280,Values!$C$255,Values!$C$256,Values!$C$257),0),0)+IF(OFFSET(Values!AB$1,CHOOSE(Values!A$280,Values!$C$255,Values!$C$256,Values!$C$257),0)=Skills!C91,OFFSET(Values!AC$1,CHOOSE(Values!A$280,Values!$C$255,Values!$C$256,Values!$C$257),0),0)</f>
        <v>0</v>
      </c>
      <c r="U91" s="0" t="n">
        <f aca="true">OFFSET(Ego!K$31,MATCH(K91,Ego!C$32:C$38),0)</f>
        <v>0</v>
      </c>
      <c r="V91" s="0" t="n">
        <f aca="false">IF(CHOOSE(Values!$A$280,Gear!$J$134,Gear!$L$134,Gear!$N$134)&gt;0,IF(AND(C91=Gear!$K$491,Gear!$N$491="Yes",Gear!$J$491&gt;0),IF(40-R91&lt;0,0,40-R91),IF(AND(C91=Gear!$K$492,Gear!$N$492="Yes",Gear!$J$492&gt;0),IF(40-R91&lt;0,0,40-R91),IF(AND(C91=Gear!$K$493,Gear!$N$493="Yes",Gear!$J$493&gt;0),IF(40-R91&lt;0,0,40-R91),IF(AND(C91=Gear!$K$494,Gear!$N$494="Yes",Gear!$J$494&gt;0),IF(40-R91&lt;0,0,40-R91),IF(AND(C91=Gear!$K$495,Gear!$N$495="Yes",Gear!$J$495&gt;0),IF(40-R91&lt;0,0,40-R91),0))))),0)</f>
        <v>0</v>
      </c>
      <c r="W91" s="97"/>
      <c r="X91" s="97"/>
      <c r="Y91" s="97"/>
      <c r="Z91" s="115" t="n">
        <f aca="false">IF(Ego!D$12="Infolife",IF(M91="Social",2,IF(OR(C91="Infosec",C91="Interfacing",C91="Programming",C91="Research"),0.5,1)),1)</f>
        <v>1</v>
      </c>
      <c r="AA91" s="97"/>
      <c r="AB91" s="97" t="n">
        <f aca="false">IF(OR(C91="Academics",C91="Art",C91="Exotic Melee",C91="Exotic Ranged",C91="Hardware",C91="Interest",C91="Language",C91="Medicine",C91="Networking",C91="Profession"),FALSE(),TRUE())</f>
        <v>0</v>
      </c>
      <c r="AC91" s="97" t="str">
        <f aca="false">AC90&amp;IF(AC90&lt;&gt;"",IF(AND(AB91,(CHOOSE(Values!A$257,Skills!C91,IF(OR(ISERR(FIND("*",K91)),R91&gt;P91),C91,""),IF(R91&gt;P91,C91,"")))&lt;&gt;""),", ",""),"")&amp;IF(AND(CHOOSE(Values!A$257,TRUE(),OR(ISERR(FIND("*",K91)),R91&gt;P91),R91&gt;P91),AB91),C91,"")</f>
        <v>Animal Handling, Beam Weapons, Blades, Climbing, Clubs, Deception, Disguise, Flight, Fray, Freefall, Freerunning, Gunnery, Impersonation, Infiltration, Interfacing, Intimidation, Investigation, Kinesics, Kinetic Weapons</v>
      </c>
      <c r="AD91" s="97"/>
      <c r="AE91" s="97"/>
      <c r="AF91" s="97"/>
      <c r="AG91" s="97"/>
      <c r="AH91" s="97" t="str">
        <f aca="false">IF(ISERR(FIND(", ",AH90)),"",MID(AH90,FIND(", ",AH90)+2,9999))</f>
        <v/>
      </c>
      <c r="AI91" s="97" t="str">
        <f aca="false">IF(AH90&lt;&gt;"",IF(ISERR(FIND(",",AH90)),AH90,LEFT(AH90,FIND(",",AH90)-1)),"")</f>
        <v/>
      </c>
      <c r="AJ91" s="97" t="e">
        <f aca="false">MATCH(AI91,VAL_SKILLS_ALL,0)</f>
        <v>#N/A</v>
      </c>
      <c r="AK91" s="97"/>
      <c r="AL91" s="97"/>
      <c r="AM91" s="97" t="s">
        <v>431</v>
      </c>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row>
    <row r="92" customFormat="false" ht="12.75" hidden="false" customHeight="false" outlineLevel="0" collapsed="false">
      <c r="B92" s="1"/>
      <c r="C92" s="1" t="str">
        <f aca="false">AM92&amp;IF(F92&lt;&gt;"",": "&amp;F92,IF(E92&lt;&gt;"",": "&amp;E92,""))</f>
        <v>Medicine</v>
      </c>
      <c r="D92" s="1"/>
      <c r="E92" s="40"/>
      <c r="F92" s="51"/>
      <c r="G92" s="82"/>
      <c r="H92" s="23"/>
      <c r="I92" s="1" t="n">
        <f aca="false">(MIN(IF(ISNUMBER(H92),H92,0),60-MIN(Q92,60))+2*MAX(0,H92+MIN(Q92,60)-60))*Z92</f>
        <v>0</v>
      </c>
      <c r="J92" s="75" t="n">
        <f aca="false">MIN(98,R92)+IF(P92+S92+U92&gt;40,40-P92,S92+U92)+T92+V92</f>
        <v>0</v>
      </c>
      <c r="K92" s="1" t="s">
        <v>92</v>
      </c>
      <c r="L92" s="1" t="s">
        <v>379</v>
      </c>
      <c r="M92" s="1" t="s">
        <v>410</v>
      </c>
      <c r="N92" s="83" t="n">
        <f aca="true">IF(OFFSET(Values!B$391,Values!A$391,0)=C92,OFFSET(Values!C$391,Values!A$391,0))+IF(OFFSET(Values!D$391,Values!A$391,0)=C92,OFFSET(Values!E$391,Values!A$391,0))+IF(Skills!$C$12=C92,20)+IF(Skills!$C$13=C92,20)+IF(Skills!$C$14=C92,10)+IF(Skills!$C$15=C92,10)+IF(Skills!$C$16=C92,10)+IF(Skills!$C$17=C92,10)+IF(Skills!$E$12=C92,20)+IF(Skills!$E$13=C92,20)+IF(Skills!$E$14=C92,20)+IF(Skills!$E$15=C92,10)+IF(Skills!$E$16=C92,10)+IF(Skills!$E$17=C92,10)</f>
        <v>0</v>
      </c>
      <c r="O92" s="83" t="n">
        <f aca="true">IF(OFFSET(Values!B$413,Values!A$413,0)=C92,OFFSET(Values!C$413,Values!A$413,0))+IF(OFFSET(Values!D$413,Values!A$413,0)=C92,OFFSET(Values!E$413,Values!A$413,0))+IF(OFFSET(Values!F$413,Values!A$413,0)=C92,OFFSET(Values!G$413,Values!A$413,0))+IF(Skills!I$12=C92,10)+IF(Skills!I$13=C92,10)+IF(Skills!I$14=C92,10)+IF(Skills!I$15=C92,10)+IF(Skills!I$16=C92,10)+IF(Skills!I$17=C92,20)+IF(Skills!K$12=C92,10)+IF(Skills!K$13=C92,10)+IF(Skills!K$14=C92,20)+IF(Skills!K$15=C92,10)+IF(Skills!K$16=C92,10)+IF(Skills!K$17=C92,10)</f>
        <v>0</v>
      </c>
      <c r="P92" s="83" t="n">
        <f aca="true">OFFSET(Ego!H$31,MATCH(LEFT(K92,3),Ego!C$32:C$38),0)</f>
        <v>0</v>
      </c>
      <c r="Q92" s="83" t="n">
        <f aca="false">SUM(N92:P92)</f>
        <v>0</v>
      </c>
      <c r="R92" s="83" t="n">
        <f aca="false">IF(Setup!$Z$22,Q92+H92,MIN(Q92+H92,IF(AND(Ego!H$79=1,Ego!J$79=C92),Variables!$J$53+10,Variables!$J$53)))</f>
        <v>0</v>
      </c>
      <c r="S92" s="83" t="n">
        <f aca="true">OFFSET(Ego!J$31,MATCH(K92,Ego!C$32:C$38),0)</f>
        <v>0</v>
      </c>
      <c r="T92" s="1" t="n">
        <f aca="true">IF(OFFSET(Values!Z$1,CHOOSE(Values!A$280,Values!$C$255,Values!$C$256,Values!$C$257),0)=Skills!C92,OFFSET(Values!AA$1,CHOOSE(Values!A$280,Values!$C$255,Values!$C$256,Values!$C$257),0),0)+IF(OFFSET(Values!AB$1,CHOOSE(Values!A$280,Values!$C$255,Values!$C$256,Values!$C$257),0)=Skills!C92,OFFSET(Values!AC$1,CHOOSE(Values!A$280,Values!$C$255,Values!$C$256,Values!$C$257),0),0)</f>
        <v>0</v>
      </c>
      <c r="U92" s="0" t="n">
        <f aca="true">OFFSET(Ego!K$31,MATCH(K92,Ego!C$32:C$38),0)</f>
        <v>0</v>
      </c>
      <c r="V92" s="0" t="n">
        <f aca="false">IF(CHOOSE(Values!$A$280,Gear!$J$134,Gear!$L$134,Gear!$N$134)&gt;0,IF(AND(C92=Gear!$K$491,Gear!$N$491="Yes",Gear!$J$491&gt;0),IF(40-R92&lt;0,0,40-R92),IF(AND(C92=Gear!$K$492,Gear!$N$492="Yes",Gear!$J$492&gt;0),IF(40-R92&lt;0,0,40-R92),IF(AND(C92=Gear!$K$493,Gear!$N$493="Yes",Gear!$J$493&gt;0),IF(40-R92&lt;0,0,40-R92),IF(AND(C92=Gear!$K$494,Gear!$N$494="Yes",Gear!$J$494&gt;0),IF(40-R92&lt;0,0,40-R92),IF(AND(C92=Gear!$K$495,Gear!$N$495="Yes",Gear!$J$495&gt;0),IF(40-R92&lt;0,0,40-R92),0))))),0)</f>
        <v>0</v>
      </c>
      <c r="W92" s="97"/>
      <c r="X92" s="97"/>
      <c r="Y92" s="97"/>
      <c r="Z92" s="115" t="n">
        <f aca="false">IF(Ego!D$12="Infolife",IF(M92="Social",2,IF(OR(C92="Infosec",C92="Interfacing",C92="Programming",C92="Research"),0.5,1)),1)</f>
        <v>1</v>
      </c>
      <c r="AA92" s="97"/>
      <c r="AB92" s="97" t="n">
        <f aca="false">IF(OR(C92="Academics",C92="Art",C92="Exotic Melee",C92="Exotic Ranged",C92="Hardware",C92="Interest",C92="Language",C92="Medicine",C92="Networking",C92="Profession"),FALSE(),TRUE())</f>
        <v>0</v>
      </c>
      <c r="AC92" s="97" t="str">
        <f aca="false">AC91&amp;IF(AC91&lt;&gt;"",IF(AND(AB92,(CHOOSE(Values!A$257,Skills!C92,IF(OR(ISERR(FIND("*",K92)),R92&gt;P92),C92,""),IF(R92&gt;P92,C92,"")))&lt;&gt;""),", ",""),"")&amp;IF(AND(CHOOSE(Values!A$257,TRUE(),OR(ISERR(FIND("*",K92)),R92&gt;P92),R92&gt;P92),AB92),C92,"")</f>
        <v>Animal Handling, Beam Weapons, Blades, Climbing, Clubs, Deception, Disguise, Flight, Fray, Freefall, Freerunning, Gunnery, Impersonation, Infiltration, Interfacing, Intimidation, Investigation, Kinesics, Kinetic Weapons</v>
      </c>
      <c r="AD92" s="97"/>
      <c r="AE92" s="97"/>
      <c r="AF92" s="97"/>
      <c r="AG92" s="97"/>
      <c r="AH92" s="97" t="str">
        <f aca="false">IF(ISERR(FIND(", ",AH91)),"",MID(AH91,FIND(", ",AH91)+2,9999))</f>
        <v/>
      </c>
      <c r="AI92" s="97" t="str">
        <f aca="false">IF(AH91&lt;&gt;"",IF(ISERR(FIND(",",AH91)),AH91,LEFT(AH91,FIND(",",AH91)-1)),"")</f>
        <v/>
      </c>
      <c r="AJ92" s="97" t="e">
        <f aca="false">MATCH(AI92,VAL_SKILLS_ALL,0)</f>
        <v>#N/A</v>
      </c>
      <c r="AK92" s="97"/>
      <c r="AL92" s="97"/>
      <c r="AM92" s="97" t="s">
        <v>432</v>
      </c>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row>
    <row r="93" customFormat="false" ht="12.75" hidden="false" customHeight="false" outlineLevel="0" collapsed="false">
      <c r="B93" s="1"/>
      <c r="C93" s="1" t="str">
        <f aca="false">AM93&amp;IF(F93&lt;&gt;"",": "&amp;F93,IF(E93&lt;&gt;"",": "&amp;E93,""))</f>
        <v>Medicine</v>
      </c>
      <c r="D93" s="1"/>
      <c r="E93" s="40"/>
      <c r="F93" s="51"/>
      <c r="G93" s="82"/>
      <c r="H93" s="23"/>
      <c r="I93" s="1" t="n">
        <f aca="false">(MIN(IF(ISNUMBER(H93),H93,0),60-MIN(Q93,60))+2*MAX(0,H93+MIN(Q93,60)-60))*Z93</f>
        <v>0</v>
      </c>
      <c r="J93" s="75" t="n">
        <f aca="false">MIN(98,R93)+IF(P93+S93+U93&gt;40,40-P93,S93+U93)+T93+V93</f>
        <v>0</v>
      </c>
      <c r="K93" s="1" t="s">
        <v>92</v>
      </c>
      <c r="L93" s="1" t="s">
        <v>379</v>
      </c>
      <c r="M93" s="1" t="s">
        <v>410</v>
      </c>
      <c r="N93" s="83" t="n">
        <f aca="true">IF(OFFSET(Values!B$391,Values!A$391,0)=C93,OFFSET(Values!C$391,Values!A$391,0))+IF(OFFSET(Values!D$391,Values!A$391,0)=C93,OFFSET(Values!E$391,Values!A$391,0))+IF(Skills!$C$12=C93,20)+IF(Skills!$C$13=C93,20)+IF(Skills!$C$14=C93,10)+IF(Skills!$C$15=C93,10)+IF(Skills!$C$16=C93,10)+IF(Skills!$C$17=C93,10)+IF(Skills!$E$12=C93,20)+IF(Skills!$E$13=C93,20)+IF(Skills!$E$14=C93,20)+IF(Skills!$E$15=C93,10)+IF(Skills!$E$16=C93,10)+IF(Skills!$E$17=C93,10)</f>
        <v>0</v>
      </c>
      <c r="O93" s="83" t="n">
        <f aca="true">IF(OFFSET(Values!B$413,Values!A$413,0)=C93,OFFSET(Values!C$413,Values!A$413,0))+IF(OFFSET(Values!D$413,Values!A$413,0)=C93,OFFSET(Values!E$413,Values!A$413,0))+IF(OFFSET(Values!F$413,Values!A$413,0)=C93,OFFSET(Values!G$413,Values!A$413,0))+IF(Skills!I$12=C93,10)+IF(Skills!I$13=C93,10)+IF(Skills!I$14=C93,10)+IF(Skills!I$15=C93,10)+IF(Skills!I$16=C93,10)+IF(Skills!I$17=C93,20)+IF(Skills!K$12=C93,10)+IF(Skills!K$13=C93,10)+IF(Skills!K$14=C93,20)+IF(Skills!K$15=C93,10)+IF(Skills!K$16=C93,10)+IF(Skills!K$17=C93,10)</f>
        <v>0</v>
      </c>
      <c r="P93" s="83" t="n">
        <f aca="true">OFFSET(Ego!H$31,MATCH(LEFT(K93,3),Ego!C$32:C$38),0)</f>
        <v>0</v>
      </c>
      <c r="Q93" s="83" t="n">
        <f aca="false">SUM(N93:P93)</f>
        <v>0</v>
      </c>
      <c r="R93" s="83" t="n">
        <f aca="false">IF(Setup!$Z$22,Q93+H93,MIN(Q93+H93,IF(AND(Ego!H$79=1,Ego!J$79=C93),Variables!$J$53+10,Variables!$J$53)))</f>
        <v>0</v>
      </c>
      <c r="S93" s="83" t="n">
        <f aca="true">OFFSET(Ego!J$31,MATCH(K93,Ego!C$32:C$38),0)</f>
        <v>0</v>
      </c>
      <c r="T93" s="1" t="n">
        <f aca="true">IF(OFFSET(Values!Z$1,CHOOSE(Values!A$280,Values!$C$255,Values!$C$256,Values!$C$257),0)=Skills!C93,OFFSET(Values!AA$1,CHOOSE(Values!A$280,Values!$C$255,Values!$C$256,Values!$C$257),0),0)+IF(OFFSET(Values!AB$1,CHOOSE(Values!A$280,Values!$C$255,Values!$C$256,Values!$C$257),0)=Skills!C93,OFFSET(Values!AC$1,CHOOSE(Values!A$280,Values!$C$255,Values!$C$256,Values!$C$257),0),0)</f>
        <v>0</v>
      </c>
      <c r="U93" s="0" t="n">
        <f aca="true">OFFSET(Ego!K$31,MATCH(K93,Ego!C$32:C$38),0)</f>
        <v>0</v>
      </c>
      <c r="V93" s="0" t="n">
        <f aca="false">IF(CHOOSE(Values!$A$280,Gear!$J$134,Gear!$L$134,Gear!$N$134)&gt;0,IF(AND(C93=Gear!$K$491,Gear!$N$491="Yes",Gear!$J$491&gt;0),IF(40-R93&lt;0,0,40-R93),IF(AND(C93=Gear!$K$492,Gear!$N$492="Yes",Gear!$J$492&gt;0),IF(40-R93&lt;0,0,40-R93),IF(AND(C93=Gear!$K$493,Gear!$N$493="Yes",Gear!$J$493&gt;0),IF(40-R93&lt;0,0,40-R93),IF(AND(C93=Gear!$K$494,Gear!$N$494="Yes",Gear!$J$494&gt;0),IF(40-R93&lt;0,0,40-R93),IF(AND(C93=Gear!$K$495,Gear!$N$495="Yes",Gear!$J$495&gt;0),IF(40-R93&lt;0,0,40-R93),0))))),0)</f>
        <v>0</v>
      </c>
      <c r="W93" s="97"/>
      <c r="X93" s="97"/>
      <c r="Y93" s="97"/>
      <c r="Z93" s="115" t="n">
        <f aca="false">IF(Ego!D$12="Infolife",IF(M93="Social",2,IF(OR(C93="Infosec",C93="Interfacing",C93="Programming",C93="Research"),0.5,1)),1)</f>
        <v>1</v>
      </c>
      <c r="AA93" s="97"/>
      <c r="AB93" s="97" t="n">
        <f aca="false">IF(OR(C93="Academics",C93="Art",C93="Exotic Melee",C93="Exotic Ranged",C93="Hardware",C93="Interest",C93="Language",C93="Medicine",C93="Networking",C93="Profession"),FALSE(),TRUE())</f>
        <v>0</v>
      </c>
      <c r="AC93" s="97" t="str">
        <f aca="false">AC92&amp;IF(AC92&lt;&gt;"",IF(AND(AB93,(CHOOSE(Values!A$257,Skills!C93,IF(OR(ISERR(FIND("*",K93)),R93&gt;P93),C93,""),IF(R93&gt;P93,C93,"")))&lt;&gt;""),", ",""),"")&amp;IF(AND(CHOOSE(Values!A$257,TRUE(),OR(ISERR(FIND("*",K93)),R93&gt;P93),R93&gt;P93),AB93),C93,"")</f>
        <v>Animal Handling, Beam Weapons, Blades, Climbing, Clubs, Deception, Disguise, Flight, Fray, Freefall, Freerunning, Gunnery, Impersonation, Infiltration, Interfacing, Intimidation, Investigation, Kinesics, Kinetic Weapons</v>
      </c>
      <c r="AD93" s="97"/>
      <c r="AE93" s="97"/>
      <c r="AF93" s="97"/>
      <c r="AG93" s="97"/>
      <c r="AH93" s="97" t="str">
        <f aca="false">IF(ISERR(FIND(", ",AH92)),"",MID(AH92,FIND(", ",AH92)+2,9999))</f>
        <v/>
      </c>
      <c r="AI93" s="97" t="str">
        <f aca="false">IF(AH92&lt;&gt;"",IF(ISERR(FIND(",",AH92)),AH92,LEFT(AH92,FIND(",",AH92)-1)),"")</f>
        <v/>
      </c>
      <c r="AJ93" s="97" t="e">
        <f aca="false">MATCH(AI93,VAL_SKILLS_ALL,0)</f>
        <v>#N/A</v>
      </c>
      <c r="AK93" s="97"/>
      <c r="AL93" s="97"/>
      <c r="AM93" s="97" t="s">
        <v>432</v>
      </c>
      <c r="AN93" s="97"/>
      <c r="AO93" s="97"/>
      <c r="AP93" s="97"/>
      <c r="AQ93" s="97"/>
      <c r="AR93" s="97"/>
      <c r="AS93" s="97"/>
      <c r="AT93" s="97"/>
      <c r="AU93" s="97"/>
      <c r="AV93" s="97"/>
      <c r="AW93" s="97"/>
      <c r="AX93" s="97"/>
      <c r="AY93" s="97"/>
      <c r="AZ93" s="97"/>
      <c r="BA93" s="97"/>
      <c r="BB93" s="97"/>
      <c r="BC93" s="97"/>
      <c r="BD93" s="97"/>
      <c r="BE93" s="97"/>
      <c r="BF93" s="97"/>
      <c r="BG93" s="97"/>
      <c r="BH93" s="97"/>
      <c r="BI93" s="97"/>
      <c r="BJ93" s="97"/>
      <c r="BK93" s="97"/>
      <c r="BL93" s="97"/>
      <c r="BM93" s="97"/>
      <c r="BN93" s="97"/>
    </row>
    <row r="94" customFormat="false" ht="12.75" hidden="false" customHeight="false" outlineLevel="0" collapsed="false">
      <c r="B94" s="1"/>
      <c r="C94" s="1" t="str">
        <f aca="false">AM94&amp;IF(F94&lt;&gt;"",": "&amp;F94,IF(E94&lt;&gt;"",": "&amp;E94,""))</f>
        <v>Medicine</v>
      </c>
      <c r="D94" s="1"/>
      <c r="E94" s="40"/>
      <c r="F94" s="51"/>
      <c r="G94" s="82"/>
      <c r="H94" s="23"/>
      <c r="I94" s="1" t="n">
        <f aca="false">(MIN(IF(ISNUMBER(H94),H94,0),60-MIN(Q94,60))+2*MAX(0,H94+MIN(Q94,60)-60))*Z94</f>
        <v>0</v>
      </c>
      <c r="J94" s="75" t="n">
        <f aca="false">MIN(98,R94)+IF(P94+S94+U94&gt;40,40-P94,S94+U94)+T94+V94</f>
        <v>0</v>
      </c>
      <c r="K94" s="1" t="s">
        <v>92</v>
      </c>
      <c r="L94" s="1" t="s">
        <v>379</v>
      </c>
      <c r="M94" s="1" t="s">
        <v>410</v>
      </c>
      <c r="N94" s="83" t="n">
        <f aca="true">IF(OFFSET(Values!B$391,Values!A$391,0)=C94,OFFSET(Values!C$391,Values!A$391,0))+IF(OFFSET(Values!D$391,Values!A$391,0)=C94,OFFSET(Values!E$391,Values!A$391,0))+IF(Skills!$C$12=C94,20)+IF(Skills!$C$13=C94,20)+IF(Skills!$C$14=C94,10)+IF(Skills!$C$15=C94,10)+IF(Skills!$C$16=C94,10)+IF(Skills!$C$17=C94,10)+IF(Skills!$E$12=C94,20)+IF(Skills!$E$13=C94,20)+IF(Skills!$E$14=C94,20)+IF(Skills!$E$15=C94,10)+IF(Skills!$E$16=C94,10)+IF(Skills!$E$17=C94,10)</f>
        <v>0</v>
      </c>
      <c r="O94" s="83" t="n">
        <f aca="true">IF(OFFSET(Values!B$413,Values!A$413,0)=C94,OFFSET(Values!C$413,Values!A$413,0))+IF(OFFSET(Values!D$413,Values!A$413,0)=C94,OFFSET(Values!E$413,Values!A$413,0))+IF(OFFSET(Values!F$413,Values!A$413,0)=C94,OFFSET(Values!G$413,Values!A$413,0))+IF(Skills!I$12=C94,10)+IF(Skills!I$13=C94,10)+IF(Skills!I$14=C94,10)+IF(Skills!I$15=C94,10)+IF(Skills!I$16=C94,10)+IF(Skills!I$17=C94,20)+IF(Skills!K$12=C94,10)+IF(Skills!K$13=C94,10)+IF(Skills!K$14=C94,20)+IF(Skills!K$15=C94,10)+IF(Skills!K$16=C94,10)+IF(Skills!K$17=C94,10)</f>
        <v>0</v>
      </c>
      <c r="P94" s="83" t="n">
        <f aca="true">OFFSET(Ego!H$31,MATCH(LEFT(K94,3),Ego!C$32:C$38),0)</f>
        <v>0</v>
      </c>
      <c r="Q94" s="83" t="n">
        <f aca="false">SUM(N94:P94)</f>
        <v>0</v>
      </c>
      <c r="R94" s="83" t="n">
        <f aca="false">IF(Setup!$Z$22,Q94+H94,MIN(Q94+H94,IF(AND(Ego!H$79=1,Ego!J$79=C94),Variables!$J$53+10,Variables!$J$53)))</f>
        <v>0</v>
      </c>
      <c r="S94" s="83" t="n">
        <f aca="true">OFFSET(Ego!J$31,MATCH(K94,Ego!C$32:C$38),0)</f>
        <v>0</v>
      </c>
      <c r="T94" s="1" t="n">
        <f aca="true">IF(OFFSET(Values!Z$1,CHOOSE(Values!A$280,Values!$C$255,Values!$C$256,Values!$C$257),0)=Skills!C94,OFFSET(Values!AA$1,CHOOSE(Values!A$280,Values!$C$255,Values!$C$256,Values!$C$257),0),0)+IF(OFFSET(Values!AB$1,CHOOSE(Values!A$280,Values!$C$255,Values!$C$256,Values!$C$257),0)=Skills!C94,OFFSET(Values!AC$1,CHOOSE(Values!A$280,Values!$C$255,Values!$C$256,Values!$C$257),0),0)</f>
        <v>0</v>
      </c>
      <c r="U94" s="0" t="n">
        <f aca="true">OFFSET(Ego!K$31,MATCH(K94,Ego!C$32:C$38),0)</f>
        <v>0</v>
      </c>
      <c r="V94" s="0" t="n">
        <f aca="false">IF(CHOOSE(Values!$A$280,Gear!$J$134,Gear!$L$134,Gear!$N$134)&gt;0,IF(AND(C94=Gear!$K$491,Gear!$N$491="Yes",Gear!$J$491&gt;0),IF(40-R94&lt;0,0,40-R94),IF(AND(C94=Gear!$K$492,Gear!$N$492="Yes",Gear!$J$492&gt;0),IF(40-R94&lt;0,0,40-R94),IF(AND(C94=Gear!$K$493,Gear!$N$493="Yes",Gear!$J$493&gt;0),IF(40-R94&lt;0,0,40-R94),IF(AND(C94=Gear!$K$494,Gear!$N$494="Yes",Gear!$J$494&gt;0),IF(40-R94&lt;0,0,40-R94),IF(AND(C94=Gear!$K$495,Gear!$N$495="Yes",Gear!$J$495&gt;0),IF(40-R94&lt;0,0,40-R94),0))))),0)</f>
        <v>0</v>
      </c>
      <c r="W94" s="97"/>
      <c r="X94" s="97"/>
      <c r="Y94" s="97"/>
      <c r="Z94" s="115" t="n">
        <f aca="false">IF(Ego!D$12="Infolife",IF(M94="Social",2,IF(OR(C94="Infosec",C94="Interfacing",C94="Programming",C94="Research"),0.5,1)),1)</f>
        <v>1</v>
      </c>
      <c r="AA94" s="97"/>
      <c r="AB94" s="97" t="n">
        <f aca="false">IF(OR(C94="Academics",C94="Art",C94="Exotic Melee",C94="Exotic Ranged",C94="Hardware",C94="Interest",C94="Language",C94="Medicine",C94="Networking",C94="Profession"),FALSE(),TRUE())</f>
        <v>0</v>
      </c>
      <c r="AC94" s="97" t="str">
        <f aca="false">AC93&amp;IF(AC93&lt;&gt;"",IF(AND(AB94,(CHOOSE(Values!A$257,Skills!C94,IF(OR(ISERR(FIND("*",K94)),R94&gt;P94),C94,""),IF(R94&gt;P94,C94,"")))&lt;&gt;""),", ",""),"")&amp;IF(AND(CHOOSE(Values!A$257,TRUE(),OR(ISERR(FIND("*",K94)),R94&gt;P94),R94&gt;P94),AB94),C94,"")</f>
        <v>Animal Handling, Beam Weapons, Blades, Climbing, Clubs, Deception, Disguise, Flight, Fray, Freefall, Freerunning, Gunnery, Impersonation, Infiltration, Interfacing, Intimidation, Investigation, Kinesics, Kinetic Weapons</v>
      </c>
      <c r="AD94" s="97"/>
      <c r="AE94" s="97"/>
      <c r="AF94" s="97"/>
      <c r="AG94" s="97"/>
      <c r="AH94" s="97" t="str">
        <f aca="false">IF(ISERR(FIND(", ",AH93)),"",MID(AH93,FIND(", ",AH93)+2,9999))</f>
        <v/>
      </c>
      <c r="AI94" s="97" t="str">
        <f aca="false">IF(AH93&lt;&gt;"",IF(ISERR(FIND(",",AH93)),AH93,LEFT(AH93,FIND(",",AH93)-1)),"")</f>
        <v/>
      </c>
      <c r="AJ94" s="97" t="e">
        <f aca="false">MATCH(AI94,VAL_SKILLS_ALL,0)</f>
        <v>#N/A</v>
      </c>
      <c r="AK94" s="97"/>
      <c r="AL94" s="97"/>
      <c r="AM94" s="97" t="s">
        <v>432</v>
      </c>
      <c r="AN94" s="97"/>
      <c r="AO94" s="97"/>
      <c r="AP94" s="97"/>
      <c r="AQ94" s="97"/>
      <c r="AR94" s="97"/>
      <c r="AS94" s="97"/>
      <c r="AT94" s="97"/>
      <c r="AU94" s="97"/>
      <c r="AV94" s="97"/>
      <c r="AW94" s="97"/>
      <c r="AX94" s="97"/>
      <c r="AY94" s="97"/>
      <c r="AZ94" s="97"/>
      <c r="BA94" s="97"/>
      <c r="BB94" s="97"/>
      <c r="BC94" s="97"/>
      <c r="BD94" s="97"/>
      <c r="BE94" s="97"/>
      <c r="BF94" s="97"/>
      <c r="BG94" s="97"/>
      <c r="BH94" s="97"/>
      <c r="BI94" s="97"/>
      <c r="BJ94" s="97"/>
      <c r="BK94" s="97"/>
      <c r="BL94" s="97"/>
      <c r="BM94" s="97"/>
      <c r="BN94" s="97"/>
    </row>
    <row r="95" customFormat="false" ht="12.75" hidden="false" customHeight="false" outlineLevel="0" collapsed="false">
      <c r="B95" s="1"/>
      <c r="C95" s="1" t="str">
        <f aca="false">AM95&amp;IF(F95&lt;&gt;"",": "&amp;F95,IF(E95&lt;&gt;"",": "&amp;E95,""))</f>
        <v>Medicine</v>
      </c>
      <c r="D95" s="1"/>
      <c r="E95" s="40"/>
      <c r="F95" s="51"/>
      <c r="G95" s="82"/>
      <c r="H95" s="23"/>
      <c r="I95" s="1" t="n">
        <f aca="false">(MIN(IF(ISNUMBER(H95),H95,0),60-MIN(Q95,60))+2*MAX(0,H95+MIN(Q95,60)-60))*Z95</f>
        <v>0</v>
      </c>
      <c r="J95" s="75" t="n">
        <f aca="false">MIN(98,R95)+IF(P95+S95+U95&gt;40,40-P95,S95+U95)+T95+V95</f>
        <v>0</v>
      </c>
      <c r="K95" s="1" t="s">
        <v>92</v>
      </c>
      <c r="L95" s="1" t="s">
        <v>379</v>
      </c>
      <c r="M95" s="1" t="s">
        <v>410</v>
      </c>
      <c r="N95" s="83" t="n">
        <f aca="true">IF(OFFSET(Values!B$391,Values!A$391,0)=C95,OFFSET(Values!C$391,Values!A$391,0))+IF(OFFSET(Values!D$391,Values!A$391,0)=C95,OFFSET(Values!E$391,Values!A$391,0))+IF(Skills!$C$12=C95,20)+IF(Skills!$C$13=C95,20)+IF(Skills!$C$14=C95,10)+IF(Skills!$C$15=C95,10)+IF(Skills!$C$16=C95,10)+IF(Skills!$C$17=C95,10)+IF(Skills!$E$12=C95,20)+IF(Skills!$E$13=C95,20)+IF(Skills!$E$14=C95,20)+IF(Skills!$E$15=C95,10)+IF(Skills!$E$16=C95,10)+IF(Skills!$E$17=C95,10)</f>
        <v>0</v>
      </c>
      <c r="O95" s="83" t="n">
        <f aca="true">IF(OFFSET(Values!B$413,Values!A$413,0)=C95,OFFSET(Values!C$413,Values!A$413,0))+IF(OFFSET(Values!D$413,Values!A$413,0)=C95,OFFSET(Values!E$413,Values!A$413,0))+IF(OFFSET(Values!F$413,Values!A$413,0)=C95,OFFSET(Values!G$413,Values!A$413,0))+IF(Skills!I$12=C95,10)+IF(Skills!I$13=C95,10)+IF(Skills!I$14=C95,10)+IF(Skills!I$15=C95,10)+IF(Skills!I$16=C95,10)+IF(Skills!I$17=C95,20)+IF(Skills!K$12=C95,10)+IF(Skills!K$13=C95,10)+IF(Skills!K$14=C95,20)+IF(Skills!K$15=C95,10)+IF(Skills!K$16=C95,10)+IF(Skills!K$17=C95,10)</f>
        <v>0</v>
      </c>
      <c r="P95" s="83" t="n">
        <f aca="true">OFFSET(Ego!H$31,MATCH(LEFT(K95,3),Ego!C$32:C$38),0)</f>
        <v>0</v>
      </c>
      <c r="Q95" s="83" t="n">
        <f aca="false">SUM(N95:P95)</f>
        <v>0</v>
      </c>
      <c r="R95" s="83" t="n">
        <f aca="false">IF(Setup!$Z$22,Q95+H95,MIN(Q95+H95,IF(AND(Ego!H$79=1,Ego!J$79=C95),Variables!$J$53+10,Variables!$J$53)))</f>
        <v>0</v>
      </c>
      <c r="S95" s="83" t="n">
        <f aca="true">OFFSET(Ego!J$31,MATCH(K95,Ego!C$32:C$38),0)</f>
        <v>0</v>
      </c>
      <c r="T95" s="1" t="n">
        <f aca="true">IF(OFFSET(Values!Z$1,CHOOSE(Values!A$280,Values!$C$255,Values!$C$256,Values!$C$257),0)=Skills!C95,OFFSET(Values!AA$1,CHOOSE(Values!A$280,Values!$C$255,Values!$C$256,Values!$C$257),0),0)+IF(OFFSET(Values!AB$1,CHOOSE(Values!A$280,Values!$C$255,Values!$C$256,Values!$C$257),0)=Skills!C95,OFFSET(Values!AC$1,CHOOSE(Values!A$280,Values!$C$255,Values!$C$256,Values!$C$257),0),0)</f>
        <v>0</v>
      </c>
      <c r="U95" s="0" t="n">
        <f aca="true">OFFSET(Ego!K$31,MATCH(K95,Ego!C$32:C$38),0)</f>
        <v>0</v>
      </c>
      <c r="V95" s="0" t="n">
        <f aca="false">IF(CHOOSE(Values!$A$280,Gear!$J$134,Gear!$L$134,Gear!$N$134)&gt;0,IF(AND(C95=Gear!$K$491,Gear!$N$491="Yes",Gear!$J$491&gt;0),IF(40-R95&lt;0,0,40-R95),IF(AND(C95=Gear!$K$492,Gear!$N$492="Yes",Gear!$J$492&gt;0),IF(40-R95&lt;0,0,40-R95),IF(AND(C95=Gear!$K$493,Gear!$N$493="Yes",Gear!$J$493&gt;0),IF(40-R95&lt;0,0,40-R95),IF(AND(C95=Gear!$K$494,Gear!$N$494="Yes",Gear!$J$494&gt;0),IF(40-R95&lt;0,0,40-R95),IF(AND(C95=Gear!$K$495,Gear!$N$495="Yes",Gear!$J$495&gt;0),IF(40-R95&lt;0,0,40-R95),0))))),0)</f>
        <v>0</v>
      </c>
      <c r="W95" s="97"/>
      <c r="X95" s="97"/>
      <c r="Y95" s="97"/>
      <c r="Z95" s="115" t="n">
        <f aca="false">IF(Ego!D$12="Infolife",IF(M95="Social",2,IF(OR(C95="Infosec",C95="Interfacing",C95="Programming",C95="Research"),0.5,1)),1)</f>
        <v>1</v>
      </c>
      <c r="AA95" s="97"/>
      <c r="AB95" s="97" t="n">
        <f aca="false">IF(OR(C95="Academics",C95="Art",C95="Exotic Melee",C95="Exotic Ranged",C95="Hardware",C95="Interest",C95="Language",C95="Medicine",C95="Networking",C95="Profession"),FALSE(),TRUE())</f>
        <v>0</v>
      </c>
      <c r="AC95" s="97" t="str">
        <f aca="false">AC94&amp;IF(AC94&lt;&gt;"",IF(AND(AB95,(CHOOSE(Values!A$257,Skills!C95,IF(OR(ISERR(FIND("*",K95)),R95&gt;P95),C95,""),IF(R95&gt;P95,C95,"")))&lt;&gt;""),", ",""),"")&amp;IF(AND(CHOOSE(Values!A$257,TRUE(),OR(ISERR(FIND("*",K95)),R95&gt;P95),R95&gt;P95),AB95),C95,"")</f>
        <v>Animal Handling, Beam Weapons, Blades, Climbing, Clubs, Deception, Disguise, Flight, Fray, Freefall, Freerunning, Gunnery, Impersonation, Infiltration, Interfacing, Intimidation, Investigation, Kinesics, Kinetic Weapons</v>
      </c>
      <c r="AD95" s="97"/>
      <c r="AE95" s="97"/>
      <c r="AF95" s="97"/>
      <c r="AG95" s="97"/>
      <c r="AH95" s="97" t="str">
        <f aca="false">IF(ISERR(FIND(", ",AH94)),"",MID(AH94,FIND(", ",AH94)+2,9999))</f>
        <v/>
      </c>
      <c r="AI95" s="97" t="str">
        <f aca="false">IF(AH94&lt;&gt;"",IF(ISERR(FIND(",",AH94)),AH94,LEFT(AH94,FIND(",",AH94)-1)),"")</f>
        <v/>
      </c>
      <c r="AJ95" s="97" t="e">
        <f aca="false">MATCH(AI95,VAL_SKILLS_ALL,0)</f>
        <v>#N/A</v>
      </c>
      <c r="AK95" s="97"/>
      <c r="AL95" s="97"/>
      <c r="AM95" s="97" t="s">
        <v>432</v>
      </c>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row>
    <row r="96" customFormat="false" ht="12.75" hidden="false" customHeight="false" outlineLevel="0" collapsed="false">
      <c r="B96" s="1"/>
      <c r="C96" s="1" t="str">
        <f aca="false">AM96&amp;IF(F96&lt;&gt;"",": "&amp;F96,IF(E96&lt;&gt;"",": "&amp;E96,""))</f>
        <v>Medicine</v>
      </c>
      <c r="D96" s="1"/>
      <c r="E96" s="40"/>
      <c r="F96" s="53"/>
      <c r="G96" s="82"/>
      <c r="H96" s="23"/>
      <c r="I96" s="1" t="n">
        <f aca="false">(MIN(IF(ISNUMBER(H96),H96,0),60-MIN(Q96,60))+2*MAX(0,H96+MIN(Q96,60)-60))*Z96</f>
        <v>0</v>
      </c>
      <c r="J96" s="75" t="n">
        <f aca="false">MIN(98,R96)+IF(P96+S96+U96&gt;40,40-P96,S96+U96)+T96+V96</f>
        <v>0</v>
      </c>
      <c r="K96" s="1" t="s">
        <v>92</v>
      </c>
      <c r="L96" s="1" t="s">
        <v>379</v>
      </c>
      <c r="M96" s="1" t="s">
        <v>410</v>
      </c>
      <c r="N96" s="83" t="n">
        <f aca="true">IF(OFFSET(Values!B$391,Values!A$391,0)=C96,OFFSET(Values!C$391,Values!A$391,0))+IF(OFFSET(Values!D$391,Values!A$391,0)=C96,OFFSET(Values!E$391,Values!A$391,0))+IF(Skills!$C$12=C96,20)+IF(Skills!$C$13=C96,20)+IF(Skills!$C$14=C96,10)+IF(Skills!$C$15=C96,10)+IF(Skills!$C$16=C96,10)+IF(Skills!$C$17=C96,10)+IF(Skills!$E$12=C96,20)+IF(Skills!$E$13=C96,20)+IF(Skills!$E$14=C96,20)+IF(Skills!$E$15=C96,10)+IF(Skills!$E$16=C96,10)+IF(Skills!$E$17=C96,10)</f>
        <v>0</v>
      </c>
      <c r="O96" s="83" t="n">
        <f aca="true">IF(OFFSET(Values!B$413,Values!A$413,0)=C96,OFFSET(Values!C$413,Values!A$413,0))+IF(OFFSET(Values!D$413,Values!A$413,0)=C96,OFFSET(Values!E$413,Values!A$413,0))+IF(OFFSET(Values!F$413,Values!A$413,0)=C96,OFFSET(Values!G$413,Values!A$413,0))+IF(Skills!I$12=C96,10)+IF(Skills!I$13=C96,10)+IF(Skills!I$14=C96,10)+IF(Skills!I$15=C96,10)+IF(Skills!I$16=C96,10)+IF(Skills!I$17=C96,20)+IF(Skills!K$12=C96,10)+IF(Skills!K$13=C96,10)+IF(Skills!K$14=C96,20)+IF(Skills!K$15=C96,10)+IF(Skills!K$16=C96,10)+IF(Skills!K$17=C96,10)</f>
        <v>0</v>
      </c>
      <c r="P96" s="83" t="n">
        <f aca="true">OFFSET(Ego!H$31,MATCH(LEFT(K96,3),Ego!C$32:C$38),0)</f>
        <v>0</v>
      </c>
      <c r="Q96" s="83" t="n">
        <f aca="false">SUM(N96:P96)</f>
        <v>0</v>
      </c>
      <c r="R96" s="83" t="n">
        <f aca="false">IF(Setup!$Z$22,Q96+H96,MIN(Q96+H96,IF(AND(Ego!H$79=1,Ego!J$79=C96),Variables!$J$53+10,Variables!$J$53)))</f>
        <v>0</v>
      </c>
      <c r="S96" s="83" t="n">
        <f aca="true">OFFSET(Ego!J$31,MATCH(K96,Ego!C$32:C$38),0)</f>
        <v>0</v>
      </c>
      <c r="T96" s="1" t="n">
        <f aca="true">IF(OFFSET(Values!Z$1,CHOOSE(Values!A$280,Values!$C$255,Values!$C$256,Values!$C$257),0)=Skills!C96,OFFSET(Values!AA$1,CHOOSE(Values!A$280,Values!$C$255,Values!$C$256,Values!$C$257),0),0)+IF(OFFSET(Values!AB$1,CHOOSE(Values!A$280,Values!$C$255,Values!$C$256,Values!$C$257),0)=Skills!C96,OFFSET(Values!AC$1,CHOOSE(Values!A$280,Values!$C$255,Values!$C$256,Values!$C$257),0),0)</f>
        <v>0</v>
      </c>
      <c r="U96" s="0" t="n">
        <f aca="true">OFFSET(Ego!K$31,MATCH(K96,Ego!C$32:C$38),0)</f>
        <v>0</v>
      </c>
      <c r="V96" s="0" t="n">
        <f aca="false">IF(CHOOSE(Values!$A$280,Gear!$J$134,Gear!$L$134,Gear!$N$134)&gt;0,IF(AND(C96=Gear!$K$491,Gear!$N$491="Yes",Gear!$J$491&gt;0),IF(40-R96&lt;0,0,40-R96),IF(AND(C96=Gear!$K$492,Gear!$N$492="Yes",Gear!$J$492&gt;0),IF(40-R96&lt;0,0,40-R96),IF(AND(C96=Gear!$K$493,Gear!$N$493="Yes",Gear!$J$493&gt;0),IF(40-R96&lt;0,0,40-R96),IF(AND(C96=Gear!$K$494,Gear!$N$494="Yes",Gear!$J$494&gt;0),IF(40-R96&lt;0,0,40-R96),IF(AND(C96=Gear!$K$495,Gear!$N$495="Yes",Gear!$J$495&gt;0),IF(40-R96&lt;0,0,40-R96),0))))),0)</f>
        <v>0</v>
      </c>
      <c r="W96" s="97"/>
      <c r="X96" s="97"/>
      <c r="Y96" s="97"/>
      <c r="Z96" s="115" t="n">
        <f aca="false">IF(Ego!D$12="Infolife",IF(M96="Social",2,IF(OR(C96="Infosec",C96="Interfacing",C96="Programming",C96="Research"),0.5,1)),1)</f>
        <v>1</v>
      </c>
      <c r="AA96" s="97"/>
      <c r="AB96" s="97" t="n">
        <f aca="false">IF(OR(C96="Academics",C96="Art",C96="Exotic Melee",C96="Exotic Ranged",C96="Hardware",C96="Interest",C96="Language",C96="Medicine",C96="Networking",C96="Profession"),FALSE(),TRUE())</f>
        <v>0</v>
      </c>
      <c r="AC96" s="97" t="str">
        <f aca="false">AC95&amp;IF(AC95&lt;&gt;"",IF(AND(AB96,(CHOOSE(Values!A$257,Skills!C96,IF(OR(ISERR(FIND("*",K96)),R96&gt;P96),C96,""),IF(R96&gt;P96,C96,"")))&lt;&gt;""),", ",""),"")&amp;IF(AND(CHOOSE(Values!A$257,TRUE(),OR(ISERR(FIND("*",K96)),R96&gt;P96),R96&gt;P96),AB96),C96,"")</f>
        <v>Animal Handling, Beam Weapons, Blades, Climbing, Clubs, Deception, Disguise, Flight, Fray, Freefall, Freerunning, Gunnery, Impersonation, Infiltration, Interfacing, Intimidation, Investigation, Kinesics, Kinetic Weapons</v>
      </c>
      <c r="AD96" s="97"/>
      <c r="AE96" s="97"/>
      <c r="AF96" s="97"/>
      <c r="AG96" s="97"/>
      <c r="AH96" s="97" t="str">
        <f aca="false">IF(ISERR(FIND(", ",AH95)),"",MID(AH95,FIND(", ",AH95)+2,9999))</f>
        <v/>
      </c>
      <c r="AI96" s="97" t="str">
        <f aca="false">IF(AH95&lt;&gt;"",IF(ISERR(FIND(",",AH95)),AH95,LEFT(AH95,FIND(",",AH95)-1)),"")</f>
        <v/>
      </c>
      <c r="AJ96" s="97" t="e">
        <f aca="false">MATCH(AI96,VAL_SKILLS_ALL,0)</f>
        <v>#N/A</v>
      </c>
      <c r="AK96" s="97"/>
      <c r="AL96" s="97"/>
      <c r="AM96" s="97" t="s">
        <v>432</v>
      </c>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row>
    <row r="97" customFormat="false" ht="12.75" hidden="false" customHeight="false" outlineLevel="0" collapsed="false">
      <c r="B97" s="1"/>
      <c r="C97" s="1" t="str">
        <f aca="false">AM97</f>
        <v>Navigation</v>
      </c>
      <c r="D97" s="1"/>
      <c r="E97" s="1"/>
      <c r="F97" s="1"/>
      <c r="G97" s="82"/>
      <c r="H97" s="23"/>
      <c r="I97" s="1" t="n">
        <f aca="false">(MIN(IF(ISNUMBER(H97),H97,0),60-MIN(Q97,60))+2*MAX(0,H97+MIN(Q97,60)-60))*Z97</f>
        <v>0</v>
      </c>
      <c r="J97" s="75" t="n">
        <f aca="false">MIN(98,R97)+IF(P97+S97+U97&gt;40,40-P97,S97+U97)+T97+V97</f>
        <v>0</v>
      </c>
      <c r="K97" s="1" t="s">
        <v>94</v>
      </c>
      <c r="L97" s="1" t="s">
        <v>379</v>
      </c>
      <c r="M97" s="1" t="s">
        <v>427</v>
      </c>
      <c r="N97" s="83" t="n">
        <f aca="true">IF(OFFSET(Values!B$391,Values!A$391,0)=C97,OFFSET(Values!C$391,Values!A$391,0))+IF(OFFSET(Values!D$391,Values!A$391,0)=C97,OFFSET(Values!E$391,Values!A$391,0))+IF(Skills!$C$12=C97,20)+IF(Skills!$C$13=C97,20)+IF(Skills!$C$14=C97,10)+IF(Skills!$C$15=C97,10)+IF(Skills!$C$16=C97,10)+IF(Skills!$C$17=C97,10)+IF(Skills!$E$12=C97,20)+IF(Skills!$E$13=C97,20)+IF(Skills!$E$14=C97,20)+IF(Skills!$E$15=C97,10)+IF(Skills!$E$16=C97,10)+IF(Skills!$E$17=C97,10)</f>
        <v>0</v>
      </c>
      <c r="O97" s="83" t="n">
        <f aca="true">IF(OFFSET(Values!B$413,Values!A$413,0)=C97,OFFSET(Values!C$413,Values!A$413,0))+IF(OFFSET(Values!D$413,Values!A$413,0)=C97,OFFSET(Values!E$413,Values!A$413,0))+IF(OFFSET(Values!F$413,Values!A$413,0)=C97,OFFSET(Values!G$413,Values!A$413,0))+IF(Skills!I$12=C97,10)+IF(Skills!I$13=C97,10)+IF(Skills!I$14=C97,10)+IF(Skills!I$15=C97,10)+IF(Skills!I$16=C97,10)+IF(Skills!I$17=C97,20)+IF(Skills!K$12=C97,10)+IF(Skills!K$13=C97,10)+IF(Skills!K$14=C97,20)+IF(Skills!K$15=C97,10)+IF(Skills!K$16=C97,10)+IF(Skills!K$17=C97,10)</f>
        <v>0</v>
      </c>
      <c r="P97" s="83" t="n">
        <f aca="true">OFFSET(Ego!H$31,MATCH(LEFT(K97,3),Ego!C$32:C$38),0)</f>
        <v>0</v>
      </c>
      <c r="Q97" s="83" t="n">
        <f aca="false">SUM(N97:P97)</f>
        <v>0</v>
      </c>
      <c r="R97" s="83" t="n">
        <f aca="false">IF(Setup!$Z$22,Q97+H97,MIN(Q97+H97,IF(AND(Ego!H$79=1,Ego!J$79=C97),Variables!$J$53+10,Variables!$J$53)))</f>
        <v>0</v>
      </c>
      <c r="S97" s="83" t="n">
        <f aca="true">OFFSET(Ego!J$31,MATCH(K97,Ego!C$32:C$38),0)</f>
        <v>0</v>
      </c>
      <c r="T97" s="1" t="n">
        <f aca="true">IF(OFFSET(Values!Z$1,CHOOSE(Values!A$280,Values!$C$255,Values!$C$256,Values!$C$257),0)=Skills!C97,OFFSET(Values!AA$1,CHOOSE(Values!A$280,Values!$C$255,Values!$C$256,Values!$C$257),0),0)+IF(OFFSET(Values!AB$1,CHOOSE(Values!A$280,Values!$C$255,Values!$C$256,Values!$C$257),0)=Skills!C97,OFFSET(Values!AC$1,CHOOSE(Values!A$280,Values!$C$255,Values!$C$256,Values!$C$257),0),0)</f>
        <v>0</v>
      </c>
      <c r="U97" s="0" t="n">
        <f aca="true">OFFSET(Ego!K$31,MATCH(K97,Ego!C$32:C$38),0)</f>
        <v>0</v>
      </c>
      <c r="V97" s="0" t="n">
        <f aca="false">IF(CHOOSE(Values!$A$280,Gear!$J$134,Gear!$L$134,Gear!$N$134)&gt;0,IF(AND(C97=Gear!$K$491,Gear!$N$491="Yes",Gear!$J$491&gt;0),IF(40-R97&lt;0,0,40-R97),IF(AND(C97=Gear!$K$492,Gear!$N$492="Yes",Gear!$J$492&gt;0),IF(40-R97&lt;0,0,40-R97),IF(AND(C97=Gear!$K$493,Gear!$N$493="Yes",Gear!$J$493&gt;0),IF(40-R97&lt;0,0,40-R97),IF(AND(C97=Gear!$K$494,Gear!$N$494="Yes",Gear!$J$494&gt;0),IF(40-R97&lt;0,0,40-R97),IF(AND(C97=Gear!$K$495,Gear!$N$495="Yes",Gear!$J$495&gt;0),IF(40-R97&lt;0,0,40-R97),0))))),0)</f>
        <v>0</v>
      </c>
      <c r="W97" s="97"/>
      <c r="X97" s="97"/>
      <c r="Y97" s="97"/>
      <c r="Z97" s="115" t="n">
        <f aca="false">IF(Ego!D$12="Infolife",IF(M97="Social",2,IF(OR(C97="Infosec",C97="Interfacing",C97="Programming",C97="Research"),0.5,1)),1)</f>
        <v>1</v>
      </c>
      <c r="AA97" s="97"/>
      <c r="AB97" s="97" t="n">
        <f aca="false">IF(OR(C97="Academics",C97="Art",C97="Exotic Melee",C97="Exotic Ranged",C97="Hardware",C97="Interest",C97="Language",C97="Medicine",C97="Networking",C97="Profession"),FALSE(),TRUE())</f>
        <v>1</v>
      </c>
      <c r="AC97" s="97" t="str">
        <f aca="false">AC96&amp;IF(AC96&lt;&gt;"",IF(AND(AB97,(CHOOSE(Values!A$257,Skills!C97,IF(OR(ISERR(FIND("*",K97)),R97&gt;P97),C97,""),IF(R97&gt;P97,C97,"")))&lt;&gt;""),", ",""),"")&amp;IF(AND(CHOOSE(Values!A$257,TRUE(),OR(ISERR(FIND("*",K97)),R97&gt;P97),R97&gt;P97),AB97),C97,"")</f>
        <v>Animal Handling, Beam Weapons, Blades, Climbing, Clubs, Deception, Disguise, Flight, Fray, Freefall, Freerunning, Gunnery, Impersonation, Infiltration, Interfacing, Intimidation, Investigation, Kinesics, Kinetic Weapons, Navigation</v>
      </c>
      <c r="AD97" s="97"/>
      <c r="AE97" s="97"/>
      <c r="AF97" s="97"/>
      <c r="AG97" s="97"/>
      <c r="AH97" s="97" t="str">
        <f aca="false">IF(ISERR(FIND(", ",AH96)),"",MID(AH96,FIND(", ",AH96)+2,9999))</f>
        <v/>
      </c>
      <c r="AI97" s="97" t="str">
        <f aca="false">IF(AH96&lt;&gt;"",IF(ISERR(FIND(",",AH96)),AH96,LEFT(AH96,FIND(",",AH96)-1)),"")</f>
        <v/>
      </c>
      <c r="AJ97" s="97" t="e">
        <f aca="false">MATCH(AI97,VAL_SKILLS_ALL,0)</f>
        <v>#N/A</v>
      </c>
      <c r="AK97" s="97"/>
      <c r="AL97" s="97"/>
      <c r="AM97" s="97" t="s">
        <v>433</v>
      </c>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row>
    <row r="98" customFormat="false" ht="12.75" hidden="false" customHeight="false" outlineLevel="0" collapsed="false">
      <c r="B98" s="1"/>
      <c r="C98" s="1" t="s">
        <v>434</v>
      </c>
      <c r="D98" s="1"/>
      <c r="E98" s="1"/>
      <c r="F98" s="1"/>
      <c r="G98" s="82"/>
      <c r="H98" s="23"/>
      <c r="I98" s="1" t="n">
        <f aca="false">(MIN(IF(ISNUMBER(H98),H98,0),60-MIN(Q98,60))+2*MAX(0,H98+MIN(Q98,60)-60))*Z98</f>
        <v>0</v>
      </c>
      <c r="J98" s="75" t="n">
        <f aca="false">MIN(98,R98)+IF(P98+S98+U98&gt;40,40-P98,S98+U98)+T98+V98</f>
        <v>0</v>
      </c>
      <c r="K98" s="1" t="s">
        <v>96</v>
      </c>
      <c r="L98" s="1" t="s">
        <v>379</v>
      </c>
      <c r="M98" s="1" t="s">
        <v>396</v>
      </c>
      <c r="N98" s="83" t="n">
        <f aca="true">IF(OFFSET(Values!B$391,Values!A$391,0)=C98,OFFSET(Values!C$391,Values!A$391,0))+IF(OFFSET(Values!D$391,Values!A$391,0)=C98,OFFSET(Values!E$391,Values!A$391,0))+IF(Skills!$C$12=C98,20)+IF(Skills!$C$13=C98,20)+IF(Skills!$C$14=C98,10)+IF(Skills!$C$15=C98,10)+IF(Skills!$C$16=C98,10)+IF(Skills!$C$17=C98,10)+IF(Skills!$E$12=C98,20)+IF(Skills!$E$13=C98,20)+IF(Skills!$E$14=C98,20)+IF(Skills!$E$15=C98,10)+IF(Skills!$E$16=C98,10)+IF(Skills!$E$17=C98,10)</f>
        <v>0</v>
      </c>
      <c r="O98" s="83" t="n">
        <f aca="true">IF(OFFSET(Values!B$413,Values!A$413,0)=C98,OFFSET(Values!C$413,Values!A$413,0))+IF(OFFSET(Values!D$413,Values!A$413,0)=C98,OFFSET(Values!E$413,Values!A$413,0))+IF(OFFSET(Values!F$413,Values!A$413,0)=C98,OFFSET(Values!G$413,Values!A$413,0))+IF(Skills!I$12=C98,10)+IF(Skills!I$13=C98,10)+IF(Skills!I$14=C98,10)+IF(Skills!I$15=C98,10)+IF(Skills!I$16=C98,10)+IF(Skills!I$17=C98,20)+IF(Skills!K$12=C98,10)+IF(Skills!K$13=C98,10)+IF(Skills!K$14=C98,20)+IF(Skills!K$15=C98,10)+IF(Skills!K$16=C98,10)+IF(Skills!K$17=C98,10)</f>
        <v>0</v>
      </c>
      <c r="P98" s="83" t="n">
        <f aca="true">OFFSET(Ego!H$31,MATCH(LEFT(K98,3),Ego!C$32:C$38),0)</f>
        <v>0</v>
      </c>
      <c r="Q98" s="83" t="n">
        <f aca="false">SUM(N98:P98)</f>
        <v>0</v>
      </c>
      <c r="R98" s="83" t="n">
        <f aca="false">IF(Setup!$Z$22,Q98+H98,MIN(Q98+H98,IF(AND(Ego!H$79=1,Ego!J$79=C98),Variables!$J$53+10,Variables!$J$53)))</f>
        <v>0</v>
      </c>
      <c r="S98" s="83" t="n">
        <f aca="true">OFFSET(Ego!J$31,MATCH(K98,Ego!C$32:C$38),0)</f>
        <v>0</v>
      </c>
      <c r="T98" s="1" t="n">
        <f aca="true">IF(OFFSET(Values!Z$1,CHOOSE(Values!A$280,Values!$C$255,Values!$C$256,Values!$C$257),0)=Skills!C98,OFFSET(Values!AA$1,CHOOSE(Values!A$280,Values!$C$255,Values!$C$256,Values!$C$257),0),0)+IF(OFFSET(Values!AB$1,CHOOSE(Values!A$280,Values!$C$255,Values!$C$256,Values!$C$257),0)=Skills!C98,OFFSET(Values!AC$1,CHOOSE(Values!A$280,Values!$C$255,Values!$C$256,Values!$C$257),0),0)</f>
        <v>0</v>
      </c>
      <c r="U98" s="0" t="n">
        <f aca="true">OFFSET(Ego!K$31,MATCH(K98,Ego!C$32:C$38),0)</f>
        <v>0</v>
      </c>
      <c r="V98" s="0" t="n">
        <f aca="false">IF(CHOOSE(Values!$A$280,Gear!$J$134,Gear!$L$134,Gear!$N$134)&gt;0,IF(AND(C98=Gear!$K$491,Gear!$N$491="Yes",Gear!$J$491&gt;0),IF(40-R98&lt;0,0,40-R98),IF(AND(C98=Gear!$K$492,Gear!$N$492="Yes",Gear!$J$492&gt;0),IF(40-R98&lt;0,0,40-R98),IF(AND(C98=Gear!$K$493,Gear!$N$493="Yes",Gear!$J$493&gt;0),IF(40-R98&lt;0,0,40-R98),IF(AND(C98=Gear!$K$494,Gear!$N$494="Yes",Gear!$J$494&gt;0),IF(40-R98&lt;0,0,40-R98),IF(AND(C98=Gear!$K$495,Gear!$N$495="Yes",Gear!$J$495&gt;0),IF(40-R98&lt;0,0,40-R98),0))))),0)</f>
        <v>0</v>
      </c>
      <c r="W98" s="97"/>
      <c r="X98" s="97"/>
      <c r="Y98" s="97"/>
      <c r="Z98" s="115" t="n">
        <f aca="false">IF(Ego!D$12="Infolife",IF(M98="Social",2,IF(OR(C98="Infosec",C98="Interfacing",C98="Programming",C98="Research"),0.5,1)),1)</f>
        <v>1</v>
      </c>
      <c r="AA98" s="97"/>
      <c r="AB98" s="97" t="n">
        <f aca="false">IF(OR(C98="Academics",C98="Art",C98="Exotic Melee",C98="Exotic Ranged",C98="Hardware",C98="Interest",C98="Language",C98="Medicine",C98="Networking",C98="Profession"),FALSE(),TRUE())</f>
        <v>1</v>
      </c>
      <c r="AC98" s="97" t="str">
        <f aca="false">AC97&amp;IF(AC97&lt;&gt;"",IF(AND(AB98,(CHOOSE(Values!A$257,Skills!C98,IF(OR(ISERR(FIND("*",K98)),R98&gt;P98),C98,""),IF(R98&gt;P98,C98,"")))&lt;&gt;""),", ",""),"")&amp;IF(AND(CHOOSE(Values!A$257,TRUE(),OR(ISERR(FIND("*",K98)),R98&gt;P98),R98&gt;P98),AB98),C98,"")</f>
        <v>Animal Handling, Beam Weapons, Blades, Climbing, Clubs, Deception, Disguise, Flight, Fray, Freefall, Freerunning, Gunnery, Impersonation, Infiltration, Interfacing, Intimidation, Investigation, Kinesics, Kinetic Weapons, Navigation, Networking: Autonomists</v>
      </c>
      <c r="AD98" s="97"/>
      <c r="AE98" s="97"/>
      <c r="AF98" s="97"/>
      <c r="AG98" s="97"/>
      <c r="AH98" s="97" t="str">
        <f aca="false">IF(ISERR(FIND(", ",AH97)),"",MID(AH97,FIND(", ",AH97)+2,9999))</f>
        <v/>
      </c>
      <c r="AI98" s="97" t="str">
        <f aca="false">IF(AH97&lt;&gt;"",IF(ISERR(FIND(",",AH97)),AH97,LEFT(AH97,FIND(",",AH97)-1)),"")</f>
        <v/>
      </c>
      <c r="AJ98" s="97" t="e">
        <f aca="false">MATCH(AI98,VAL_SKILLS_ALL,0)</f>
        <v>#N/A</v>
      </c>
      <c r="AK98" s="97"/>
      <c r="AL98" s="97"/>
      <c r="AM98" s="97" t="s">
        <v>434</v>
      </c>
      <c r="AN98" s="97"/>
      <c r="AO98" s="97"/>
      <c r="AP98" s="97"/>
      <c r="AQ98" s="97"/>
      <c r="AR98" s="97"/>
      <c r="AS98" s="97"/>
      <c r="AT98" s="97"/>
      <c r="AU98" s="97"/>
      <c r="AV98" s="97"/>
      <c r="AW98" s="97"/>
      <c r="AX98" s="97"/>
      <c r="AY98" s="97"/>
      <c r="AZ98" s="97"/>
      <c r="BA98" s="97"/>
      <c r="BB98" s="97"/>
      <c r="BC98" s="97"/>
      <c r="BD98" s="97"/>
      <c r="BE98" s="97"/>
      <c r="BF98" s="97"/>
      <c r="BG98" s="97"/>
      <c r="BH98" s="97"/>
      <c r="BI98" s="97"/>
      <c r="BJ98" s="97"/>
      <c r="BK98" s="97"/>
      <c r="BL98" s="97"/>
      <c r="BM98" s="97"/>
      <c r="BN98" s="97"/>
    </row>
    <row r="99" customFormat="false" ht="12.75" hidden="false" customHeight="false" outlineLevel="0" collapsed="false">
      <c r="B99" s="1"/>
      <c r="C99" s="1" t="s">
        <v>435</v>
      </c>
      <c r="D99" s="1"/>
      <c r="E99" s="1"/>
      <c r="F99" s="1"/>
      <c r="G99" s="82"/>
      <c r="H99" s="23"/>
      <c r="I99" s="1" t="n">
        <f aca="false">(MIN(IF(ISNUMBER(H99),H99,0),60-MIN(Q99,60))+2*MAX(0,H99+MIN(Q99,60)-60))*Z99</f>
        <v>0</v>
      </c>
      <c r="J99" s="75" t="n">
        <f aca="false">MIN(98,R99)+IF(P99+S99+U99&gt;40,40-P99,S99+U99)+T99+V99</f>
        <v>0</v>
      </c>
      <c r="K99" s="1" t="s">
        <v>96</v>
      </c>
      <c r="L99" s="1" t="s">
        <v>379</v>
      </c>
      <c r="M99" s="1" t="s">
        <v>396</v>
      </c>
      <c r="N99" s="83" t="n">
        <f aca="true">IF(OFFSET(Values!B$391,Values!A$391,0)=C99,OFFSET(Values!C$391,Values!A$391,0))+IF(OFFSET(Values!D$391,Values!A$391,0)=C99,OFFSET(Values!E$391,Values!A$391,0))+IF(Skills!$C$12=C99,20)+IF(Skills!$C$13=C99,20)+IF(Skills!$C$14=C99,10)+IF(Skills!$C$15=C99,10)+IF(Skills!$C$16=C99,10)+IF(Skills!$C$17=C99,10)+IF(Skills!$E$12=C99,20)+IF(Skills!$E$13=C99,20)+IF(Skills!$E$14=C99,20)+IF(Skills!$E$15=C99,10)+IF(Skills!$E$16=C99,10)+IF(Skills!$E$17=C99,10)</f>
        <v>0</v>
      </c>
      <c r="O99" s="83" t="n">
        <f aca="true">IF(OFFSET(Values!B$413,Values!A$413,0)=C99,OFFSET(Values!C$413,Values!A$413,0))+IF(OFFSET(Values!D$413,Values!A$413,0)=C99,OFFSET(Values!E$413,Values!A$413,0))+IF(OFFSET(Values!F$413,Values!A$413,0)=C99,OFFSET(Values!G$413,Values!A$413,0))+IF(Skills!I$12=C99,10)+IF(Skills!I$13=C99,10)+IF(Skills!I$14=C99,10)+IF(Skills!I$15=C99,10)+IF(Skills!I$16=C99,10)+IF(Skills!I$17=C99,20)+IF(Skills!K$12=C99,10)+IF(Skills!K$13=C99,10)+IF(Skills!K$14=C99,20)+IF(Skills!K$15=C99,10)+IF(Skills!K$16=C99,10)+IF(Skills!K$17=C99,10)</f>
        <v>0</v>
      </c>
      <c r="P99" s="83" t="n">
        <f aca="true">OFFSET(Ego!H$31,MATCH(LEFT(K99,3),Ego!C$32:C$38),0)</f>
        <v>0</v>
      </c>
      <c r="Q99" s="83" t="n">
        <f aca="false">SUM(N99:P99)</f>
        <v>0</v>
      </c>
      <c r="R99" s="83" t="n">
        <f aca="false">IF(Setup!$Z$22,Q99+H99,MIN(Q99+H99,IF(AND(Ego!H$79=1,Ego!J$79=C99),Variables!$J$53+10,Variables!$J$53)))</f>
        <v>0</v>
      </c>
      <c r="S99" s="83" t="n">
        <f aca="true">OFFSET(Ego!J$31,MATCH(K99,Ego!C$32:C$38),0)</f>
        <v>0</v>
      </c>
      <c r="T99" s="1" t="n">
        <f aca="true">IF(OFFSET(Values!Z$1,CHOOSE(Values!A$280,Values!$C$255,Values!$C$256,Values!$C$257),0)=Skills!C99,OFFSET(Values!AA$1,CHOOSE(Values!A$280,Values!$C$255,Values!$C$256,Values!$C$257),0),0)+IF(OFFSET(Values!AB$1,CHOOSE(Values!A$280,Values!$C$255,Values!$C$256,Values!$C$257),0)=Skills!C99,OFFSET(Values!AC$1,CHOOSE(Values!A$280,Values!$C$255,Values!$C$256,Values!$C$257),0),0)</f>
        <v>0</v>
      </c>
      <c r="U99" s="0" t="n">
        <f aca="true">OFFSET(Ego!K$31,MATCH(K99,Ego!C$32:C$38),0)</f>
        <v>0</v>
      </c>
      <c r="V99" s="0" t="n">
        <f aca="false">IF(CHOOSE(Values!$A$280,Gear!$J$134,Gear!$L$134,Gear!$N$134)&gt;0,IF(AND(C99=Gear!$K$491,Gear!$N$491="Yes",Gear!$J$491&gt;0),IF(40-R99&lt;0,0,40-R99),IF(AND(C99=Gear!$K$492,Gear!$N$492="Yes",Gear!$J$492&gt;0),IF(40-R99&lt;0,0,40-R99),IF(AND(C99=Gear!$K$493,Gear!$N$493="Yes",Gear!$J$493&gt;0),IF(40-R99&lt;0,0,40-R99),IF(AND(C99=Gear!$K$494,Gear!$N$494="Yes",Gear!$J$494&gt;0),IF(40-R99&lt;0,0,40-R99),IF(AND(C99=Gear!$K$495,Gear!$N$495="Yes",Gear!$J$495&gt;0),IF(40-R99&lt;0,0,40-R99),0))))),0)</f>
        <v>0</v>
      </c>
      <c r="W99" s="97"/>
      <c r="X99" s="97"/>
      <c r="Y99" s="97"/>
      <c r="Z99" s="115" t="n">
        <f aca="false">IF(Ego!D$12="Infolife",IF(M99="Social",2,IF(OR(C99="Infosec",C99="Interfacing",C99="Programming",C99="Research"),0.5,1)),1)</f>
        <v>1</v>
      </c>
      <c r="AA99" s="97"/>
      <c r="AB99" s="97" t="n">
        <f aca="false">IF(OR(C99="Academics",C99="Art",C99="Exotic Melee",C99="Exotic Ranged",C99="Hardware",C99="Interest",C99="Language",C99="Medicine",C99="Networking",C99="Profession"),FALSE(),TRUE())</f>
        <v>1</v>
      </c>
      <c r="AC99" s="97" t="str">
        <f aca="false">AC98&amp;IF(AC98&lt;&gt;"",IF(AND(AB99,(CHOOSE(Values!A$257,Skills!C99,IF(OR(ISERR(FIND("*",K99)),R99&gt;P99),C99,""),IF(R99&gt;P99,C99,"")))&lt;&gt;""),", ",""),"")&amp;IF(AND(CHOOSE(Values!A$257,TRUE(),OR(ISERR(FIND("*",K99)),R99&gt;P99),R99&gt;P99),AB99),C99,"")</f>
        <v>Animal Handling, Beam Weapons, Blades, Climbing, Clubs, Deception, Disguise, Flight, Fray, Freefall, Freerunning, Gunnery, Impersonation, Infiltration, Interfacing, Intimidation, Investigation, Kinesics, Kinetic Weapons, Navigation, Networking: Autonomists, Networking: Criminals</v>
      </c>
      <c r="AD99" s="97"/>
      <c r="AE99" s="97"/>
      <c r="AF99" s="97"/>
      <c r="AG99" s="97"/>
      <c r="AH99" s="97" t="str">
        <f aca="false">IF(ISERR(FIND(", ",AH98)),"",MID(AH98,FIND(", ",AH98)+2,9999))</f>
        <v/>
      </c>
      <c r="AI99" s="97" t="str">
        <f aca="false">IF(AH98&lt;&gt;"",IF(ISERR(FIND(",",AH98)),AH98,LEFT(AH98,FIND(",",AH98)-1)),"")</f>
        <v/>
      </c>
      <c r="AJ99" s="97" t="e">
        <f aca="false">MATCH(AI99,VAL_SKILLS_ALL,0)</f>
        <v>#N/A</v>
      </c>
      <c r="AK99" s="97"/>
      <c r="AL99" s="97"/>
      <c r="AM99" s="97" t="s">
        <v>435</v>
      </c>
      <c r="AN99" s="97"/>
      <c r="AO99" s="97"/>
      <c r="AP99" s="97"/>
      <c r="AQ99" s="97"/>
      <c r="AR99" s="97"/>
      <c r="AS99" s="97"/>
      <c r="AT99" s="97"/>
      <c r="AU99" s="97"/>
      <c r="AV99" s="97"/>
      <c r="AW99" s="97"/>
      <c r="AX99" s="97"/>
      <c r="AY99" s="97"/>
      <c r="AZ99" s="97"/>
      <c r="BA99" s="97"/>
      <c r="BB99" s="97"/>
      <c r="BC99" s="97"/>
      <c r="BD99" s="97"/>
      <c r="BE99" s="97"/>
      <c r="BF99" s="97"/>
      <c r="BG99" s="97"/>
      <c r="BH99" s="97"/>
      <c r="BI99" s="97"/>
      <c r="BJ99" s="97"/>
      <c r="BK99" s="97"/>
      <c r="BL99" s="97"/>
      <c r="BM99" s="97"/>
      <c r="BN99" s="97"/>
    </row>
    <row r="100" customFormat="false" ht="12.75" hidden="false" customHeight="false" outlineLevel="0" collapsed="false">
      <c r="B100" s="1"/>
      <c r="C100" s="1" t="s">
        <v>436</v>
      </c>
      <c r="D100" s="1"/>
      <c r="E100" s="1"/>
      <c r="F100" s="1"/>
      <c r="G100" s="82"/>
      <c r="H100" s="23"/>
      <c r="I100" s="1" t="n">
        <f aca="false">(MIN(IF(ISNUMBER(H100),H100,0),60-MIN(Q100,60))+2*MAX(0,H100+MIN(Q100,60)-60))*Z100</f>
        <v>0</v>
      </c>
      <c r="J100" s="75" t="n">
        <f aca="false">MIN(98,R100)+IF(P100+S100+U100&gt;40,40-P100,S100+U100)+T100+V100</f>
        <v>0</v>
      </c>
      <c r="K100" s="1" t="s">
        <v>96</v>
      </c>
      <c r="L100" s="1" t="s">
        <v>379</v>
      </c>
      <c r="M100" s="1" t="s">
        <v>396</v>
      </c>
      <c r="N100" s="83" t="n">
        <f aca="true">IF(OFFSET(Values!B$391,Values!A$391,0)=C100,OFFSET(Values!C$391,Values!A$391,0))+IF(OFFSET(Values!D$391,Values!A$391,0)=C100,OFFSET(Values!E$391,Values!A$391,0))+IF(Skills!$C$12=C100,20)+IF(Skills!$C$13=C100,20)+IF(Skills!$C$14=C100,10)+IF(Skills!$C$15=C100,10)+IF(Skills!$C$16=C100,10)+IF(Skills!$C$17=C100,10)+IF(Skills!$E$12=C100,20)+IF(Skills!$E$13=C100,20)+IF(Skills!$E$14=C100,20)+IF(Skills!$E$15=C100,10)+IF(Skills!$E$16=C100,10)+IF(Skills!$E$17=C100,10)</f>
        <v>0</v>
      </c>
      <c r="O100" s="83" t="n">
        <f aca="true">IF(OFFSET(Values!B$413,Values!A$413,0)=C100,OFFSET(Values!C$413,Values!A$413,0))+IF(OFFSET(Values!D$413,Values!A$413,0)=C100,OFFSET(Values!E$413,Values!A$413,0))+IF(OFFSET(Values!F$413,Values!A$413,0)=C100,OFFSET(Values!G$413,Values!A$413,0))+IF(Skills!I$12=C100,10)+IF(Skills!I$13=C100,10)+IF(Skills!I$14=C100,10)+IF(Skills!I$15=C100,10)+IF(Skills!I$16=C100,10)+IF(Skills!I$17=C100,20)+IF(Skills!K$12=C100,10)+IF(Skills!K$13=C100,10)+IF(Skills!K$14=C100,20)+IF(Skills!K$15=C100,10)+IF(Skills!K$16=C100,10)+IF(Skills!K$17=C100,10)</f>
        <v>0</v>
      </c>
      <c r="P100" s="83" t="n">
        <f aca="true">OFFSET(Ego!H$31,MATCH(LEFT(K100,3),Ego!C$32:C$38),0)</f>
        <v>0</v>
      </c>
      <c r="Q100" s="83" t="n">
        <f aca="false">SUM(N100:P100)</f>
        <v>0</v>
      </c>
      <c r="R100" s="83" t="n">
        <f aca="false">IF(Setup!$Z$22,Q100+H100,MIN(Q100+H100,IF(AND(Ego!H$79=1,Ego!J$79=C100),Variables!$J$53+10,Variables!$J$53)))</f>
        <v>0</v>
      </c>
      <c r="S100" s="83" t="n">
        <f aca="true">OFFSET(Ego!J$31,MATCH(K100,Ego!C$32:C$38),0)</f>
        <v>0</v>
      </c>
      <c r="T100" s="1" t="n">
        <f aca="true">IF(OFFSET(Values!Z$1,CHOOSE(Values!A$280,Values!$C$255,Values!$C$256,Values!$C$257),0)=Skills!C100,OFFSET(Values!AA$1,CHOOSE(Values!A$280,Values!$C$255,Values!$C$256,Values!$C$257),0),0)+IF(OFFSET(Values!AB$1,CHOOSE(Values!A$280,Values!$C$255,Values!$C$256,Values!$C$257),0)=Skills!C100,OFFSET(Values!AC$1,CHOOSE(Values!A$280,Values!$C$255,Values!$C$256,Values!$C$257),0),0)</f>
        <v>0</v>
      </c>
      <c r="U100" s="0" t="n">
        <f aca="true">OFFSET(Ego!K$31,MATCH(K100,Ego!C$32:C$38),0)</f>
        <v>0</v>
      </c>
      <c r="V100" s="0" t="n">
        <f aca="false">IF(CHOOSE(Values!$A$280,Gear!$J$134,Gear!$L$134,Gear!$N$134)&gt;0,IF(AND(C100=Gear!$K$491,Gear!$N$491="Yes",Gear!$J$491&gt;0),IF(40-R100&lt;0,0,40-R100),IF(AND(C100=Gear!$K$492,Gear!$N$492="Yes",Gear!$J$492&gt;0),IF(40-R100&lt;0,0,40-R100),IF(AND(C100=Gear!$K$493,Gear!$N$493="Yes",Gear!$J$493&gt;0),IF(40-R100&lt;0,0,40-R100),IF(AND(C100=Gear!$K$494,Gear!$N$494="Yes",Gear!$J$494&gt;0),IF(40-R100&lt;0,0,40-R100),IF(AND(C100=Gear!$K$495,Gear!$N$495="Yes",Gear!$J$495&gt;0),IF(40-R100&lt;0,0,40-R100),0))))),0)</f>
        <v>0</v>
      </c>
      <c r="W100" s="97"/>
      <c r="X100" s="97"/>
      <c r="Y100" s="97"/>
      <c r="Z100" s="115" t="n">
        <f aca="false">IF(Ego!D$12="Infolife",IF(M100="Social",2,IF(OR(C100="Infosec",C100="Interfacing",C100="Programming",C100="Research"),0.5,1)),1)</f>
        <v>1</v>
      </c>
      <c r="AA100" s="97"/>
      <c r="AB100" s="97" t="n">
        <f aca="false">IF(OR(C100="Academics",C100="Art",C100="Exotic Melee",C100="Exotic Ranged",C100="Hardware",C100="Interest",C100="Language",C100="Medicine",C100="Networking",C100="Profession"),FALSE(),TRUE())</f>
        <v>1</v>
      </c>
      <c r="AC100" s="97" t="str">
        <f aca="false">AC99&amp;IF(AC99&lt;&gt;"",IF(AND(AB100,(CHOOSE(Values!A$257,Skills!C100,IF(OR(ISERR(FIND("*",K100)),R100&gt;P100),C100,""),IF(R100&gt;P100,C100,"")))&lt;&gt;""),", ",""),"")&amp;IF(AND(CHOOSE(Values!A$257,TRUE(),OR(ISERR(FIND("*",K100)),R100&gt;P100),R100&gt;P100),AB100),C100,"")</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v>
      </c>
      <c r="AD100" s="97"/>
      <c r="AE100" s="97"/>
      <c r="AF100" s="97"/>
      <c r="AG100" s="97"/>
      <c r="AH100" s="97" t="str">
        <f aca="false">IF(ISERR(FIND(", ",AH99)),"",MID(AH99,FIND(", ",AH99)+2,9999))</f>
        <v/>
      </c>
      <c r="AI100" s="97" t="str">
        <f aca="false">IF(AH99&lt;&gt;"",IF(ISERR(FIND(",",AH99)),AH99,LEFT(AH99,FIND(",",AH99)-1)),"")</f>
        <v/>
      </c>
      <c r="AJ100" s="97" t="e">
        <f aca="false">MATCH(AI100,VAL_SKILLS_ALL,0)</f>
        <v>#N/A</v>
      </c>
      <c r="AK100" s="97"/>
      <c r="AL100" s="97"/>
      <c r="AM100" s="97" t="s">
        <v>436</v>
      </c>
      <c r="AN100" s="97"/>
      <c r="AO100" s="97"/>
      <c r="AP100" s="97"/>
      <c r="AQ100" s="97"/>
      <c r="AR100" s="97"/>
      <c r="AS100" s="97"/>
      <c r="AT100" s="97"/>
      <c r="AU100" s="97"/>
      <c r="AV100" s="97"/>
      <c r="AW100" s="97"/>
      <c r="AX100" s="97"/>
      <c r="AY100" s="97"/>
      <c r="AZ100" s="97"/>
      <c r="BA100" s="97"/>
      <c r="BB100" s="97"/>
      <c r="BC100" s="97"/>
      <c r="BD100" s="97"/>
      <c r="BE100" s="97"/>
      <c r="BF100" s="97"/>
      <c r="BG100" s="97"/>
      <c r="BH100" s="97"/>
      <c r="BI100" s="97"/>
      <c r="BJ100" s="97"/>
      <c r="BK100" s="97"/>
      <c r="BL100" s="97"/>
      <c r="BM100" s="97"/>
      <c r="BN100" s="97"/>
    </row>
    <row r="101" customFormat="false" ht="12.75" hidden="false" customHeight="false" outlineLevel="0" collapsed="false">
      <c r="B101" s="1"/>
      <c r="C101" s="1" t="s">
        <v>437</v>
      </c>
      <c r="D101" s="1"/>
      <c r="E101" s="1"/>
      <c r="F101" s="1"/>
      <c r="G101" s="82"/>
      <c r="H101" s="23"/>
      <c r="I101" s="1" t="n">
        <f aca="false">(MIN(IF(ISNUMBER(H101),H101,0),60-MIN(Q101,60))+2*MAX(0,H101+MIN(Q101,60)-60))*Z101</f>
        <v>0</v>
      </c>
      <c r="J101" s="75" t="n">
        <f aca="false">MIN(98,R101)+IF(P101+S101+U101&gt;40,40-P101,S101+U101)+T101+V101</f>
        <v>0</v>
      </c>
      <c r="K101" s="1" t="s">
        <v>96</v>
      </c>
      <c r="L101" s="1" t="s">
        <v>379</v>
      </c>
      <c r="M101" s="1" t="s">
        <v>396</v>
      </c>
      <c r="N101" s="83" t="n">
        <f aca="true">IF(OFFSET(Values!B$391,Values!A$391,0)=C101,OFFSET(Values!C$391,Values!A$391,0))+IF(OFFSET(Values!D$391,Values!A$391,0)=C101,OFFSET(Values!E$391,Values!A$391,0))+IF(Skills!$C$12=C101,20)+IF(Skills!$C$13=C101,20)+IF(Skills!$C$14=C101,10)+IF(Skills!$C$15=C101,10)+IF(Skills!$C$16=C101,10)+IF(Skills!$C$17=C101,10)+IF(Skills!$E$12=C101,20)+IF(Skills!$E$13=C101,20)+IF(Skills!$E$14=C101,20)+IF(Skills!$E$15=C101,10)+IF(Skills!$E$16=C101,10)+IF(Skills!$E$17=C101,10)</f>
        <v>0</v>
      </c>
      <c r="O101" s="83" t="n">
        <f aca="true">IF(OFFSET(Values!B$413,Values!A$413,0)=C101,OFFSET(Values!C$413,Values!A$413,0))+IF(OFFSET(Values!D$413,Values!A$413,0)=C101,OFFSET(Values!E$413,Values!A$413,0))+IF(OFFSET(Values!F$413,Values!A$413,0)=C101,OFFSET(Values!G$413,Values!A$413,0))+IF(Skills!I$12=C101,10)+IF(Skills!I$13=C101,10)+IF(Skills!I$14=C101,10)+IF(Skills!I$15=C101,10)+IF(Skills!I$16=C101,10)+IF(Skills!I$17=C101,20)+IF(Skills!K$12=C101,10)+IF(Skills!K$13=C101,10)+IF(Skills!K$14=C101,20)+IF(Skills!K$15=C101,10)+IF(Skills!K$16=C101,10)+IF(Skills!K$17=C101,10)</f>
        <v>0</v>
      </c>
      <c r="P101" s="83" t="n">
        <f aca="true">OFFSET(Ego!H$31,MATCH(LEFT(K101,3),Ego!C$32:C$38),0)</f>
        <v>0</v>
      </c>
      <c r="Q101" s="83" t="n">
        <f aca="false">SUM(N101:P101)</f>
        <v>0</v>
      </c>
      <c r="R101" s="83" t="n">
        <f aca="false">IF(Setup!$Z$22,Q101+H101,MIN(Q101+H101,IF(AND(Ego!H$79=1,Ego!J$79=C101),Variables!$J$53+10,Variables!$J$53)))</f>
        <v>0</v>
      </c>
      <c r="S101" s="83" t="n">
        <f aca="true">OFFSET(Ego!J$31,MATCH(K101,Ego!C$32:C$38),0)</f>
        <v>0</v>
      </c>
      <c r="T101" s="1" t="n">
        <f aca="true">IF(OFFSET(Values!Z$1,CHOOSE(Values!A$280,Values!$C$255,Values!$C$256,Values!$C$257),0)=Skills!C101,OFFSET(Values!AA$1,CHOOSE(Values!A$280,Values!$C$255,Values!$C$256,Values!$C$257),0),0)+IF(OFFSET(Values!AB$1,CHOOSE(Values!A$280,Values!$C$255,Values!$C$256,Values!$C$257),0)=Skills!C101,OFFSET(Values!AC$1,CHOOSE(Values!A$280,Values!$C$255,Values!$C$256,Values!$C$257),0),0)</f>
        <v>0</v>
      </c>
      <c r="U101" s="0" t="n">
        <f aca="true">OFFSET(Ego!K$31,MATCH(K101,Ego!C$32:C$38),0)</f>
        <v>0</v>
      </c>
      <c r="V101" s="0" t="n">
        <f aca="false">IF(CHOOSE(Values!$A$280,Gear!$J$134,Gear!$L$134,Gear!$N$134)&gt;0,IF(AND(C101=Gear!$K$491,Gear!$N$491="Yes",Gear!$J$491&gt;0),IF(40-R101&lt;0,0,40-R101),IF(AND(C101=Gear!$K$492,Gear!$N$492="Yes",Gear!$J$492&gt;0),IF(40-R101&lt;0,0,40-R101),IF(AND(C101=Gear!$K$493,Gear!$N$493="Yes",Gear!$J$493&gt;0),IF(40-R101&lt;0,0,40-R101),IF(AND(C101=Gear!$K$494,Gear!$N$494="Yes",Gear!$J$494&gt;0),IF(40-R101&lt;0,0,40-R101),IF(AND(C101=Gear!$K$495,Gear!$N$495="Yes",Gear!$J$495&gt;0),IF(40-R101&lt;0,0,40-R101),0))))),0)</f>
        <v>0</v>
      </c>
      <c r="W101" s="97"/>
      <c r="X101" s="97"/>
      <c r="Y101" s="97"/>
      <c r="Z101" s="115" t="n">
        <f aca="false">IF(Ego!D$12="Infolife",IF(M101="Social",2,IF(OR(C101="Infosec",C101="Interfacing",C101="Programming",C101="Research"),0.5,1)),1)</f>
        <v>1</v>
      </c>
      <c r="AA101" s="97"/>
      <c r="AB101" s="97" t="n">
        <f aca="false">IF(OR(C101="Academics",C101="Art",C101="Exotic Melee",C101="Exotic Ranged",C101="Hardware",C101="Interest",C101="Language",C101="Medicine",C101="Networking",C101="Profession"),FALSE(),TRUE())</f>
        <v>1</v>
      </c>
      <c r="AC101" s="97" t="str">
        <f aca="false">AC100&amp;IF(AC100&lt;&gt;"",IF(AND(AB101,(CHOOSE(Values!A$257,Skills!C101,IF(OR(ISERR(FIND("*",K101)),R101&gt;P101),C101,""),IF(R101&gt;P101,C101,"")))&lt;&gt;""),", ",""),"")&amp;IF(AND(CHOOSE(Values!A$257,TRUE(),OR(ISERR(FIND("*",K101)),R101&gt;P101),R101&gt;P101),AB101),C101,"")</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v>
      </c>
      <c r="AD101" s="97"/>
      <c r="AE101" s="97"/>
      <c r="AF101" s="97"/>
      <c r="AG101" s="97"/>
      <c r="AH101" s="97" t="str">
        <f aca="false">IF(ISERR(FIND(", ",AH100)),"",MID(AH100,FIND(", ",AH100)+2,9999))</f>
        <v/>
      </c>
      <c r="AI101" s="97" t="str">
        <f aca="false">IF(AH100&lt;&gt;"",IF(ISERR(FIND(",",AH100)),AH100,LEFT(AH100,FIND(",",AH100)-1)),"")</f>
        <v/>
      </c>
      <c r="AJ101" s="97" t="e">
        <f aca="false">MATCH(AI101,VAL_SKILLS_ALL,0)</f>
        <v>#N/A</v>
      </c>
      <c r="AK101" s="97"/>
      <c r="AL101" s="97"/>
      <c r="AM101" s="97" t="s">
        <v>437</v>
      </c>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row>
    <row r="102" customFormat="false" ht="12.75" hidden="false" customHeight="false" outlineLevel="0" collapsed="false">
      <c r="B102" s="1"/>
      <c r="C102" s="1" t="s">
        <v>438</v>
      </c>
      <c r="D102" s="1"/>
      <c r="E102" s="1"/>
      <c r="F102" s="1"/>
      <c r="G102" s="82"/>
      <c r="H102" s="23"/>
      <c r="I102" s="1" t="n">
        <f aca="false">(MIN(IF(ISNUMBER(H102),H102,0),60-MIN(Q102,60))+2*MAX(0,H102+MIN(Q102,60)-60))*Z102</f>
        <v>0</v>
      </c>
      <c r="J102" s="75" t="n">
        <f aca="false">MIN(98,R102)+IF(P102+S102+U102&gt;40,40-P102,S102+U102)+T102+V102</f>
        <v>0</v>
      </c>
      <c r="K102" s="1" t="s">
        <v>96</v>
      </c>
      <c r="L102" s="1" t="s">
        <v>379</v>
      </c>
      <c r="M102" s="1" t="s">
        <v>396</v>
      </c>
      <c r="N102" s="83" t="n">
        <f aca="true">IF(OFFSET(Values!B$391,Values!A$391,0)=C102,OFFSET(Values!C$391,Values!A$391,0))+IF(OFFSET(Values!D$391,Values!A$391,0)=C102,OFFSET(Values!E$391,Values!A$391,0))+IF(Skills!$C$12=C102,20)+IF(Skills!$C$13=C102,20)+IF(Skills!$C$14=C102,10)+IF(Skills!$C$15=C102,10)+IF(Skills!$C$16=C102,10)+IF(Skills!$C$17=C102,10)+IF(Skills!$E$12=C102,20)+IF(Skills!$E$13=C102,20)+IF(Skills!$E$14=C102,20)+IF(Skills!$E$15=C102,10)+IF(Skills!$E$16=C102,10)+IF(Skills!$E$17=C102,10)</f>
        <v>0</v>
      </c>
      <c r="O102" s="83" t="n">
        <f aca="true">IF(OFFSET(Values!B$413,Values!A$413,0)=C102,OFFSET(Values!C$413,Values!A$413,0))+IF(OFFSET(Values!D$413,Values!A$413,0)=C102,OFFSET(Values!E$413,Values!A$413,0))+IF(OFFSET(Values!F$413,Values!A$413,0)=C102,OFFSET(Values!G$413,Values!A$413,0))+IF(Skills!I$12=C102,10)+IF(Skills!I$13=C102,10)+IF(Skills!I$14=C102,10)+IF(Skills!I$15=C102,10)+IF(Skills!I$16=C102,10)+IF(Skills!I$17=C102,20)+IF(Skills!K$12=C102,10)+IF(Skills!K$13=C102,10)+IF(Skills!K$14=C102,20)+IF(Skills!K$15=C102,10)+IF(Skills!K$16=C102,10)+IF(Skills!K$17=C102,10)</f>
        <v>0</v>
      </c>
      <c r="P102" s="83" t="n">
        <f aca="true">OFFSET(Ego!H$31,MATCH(LEFT(K102,3),Ego!C$32:C$38),0)</f>
        <v>0</v>
      </c>
      <c r="Q102" s="83" t="n">
        <f aca="false">SUM(N102:P102)</f>
        <v>0</v>
      </c>
      <c r="R102" s="83" t="n">
        <f aca="false">IF(Setup!$Z$22,Q102+H102,MIN(Q102+H102,IF(AND(Ego!H$79=1,Ego!J$79=C102),Variables!$J$53+10,Variables!$J$53)))</f>
        <v>0</v>
      </c>
      <c r="S102" s="83" t="n">
        <f aca="true">OFFSET(Ego!J$31,MATCH(K102,Ego!C$32:C$38),0)</f>
        <v>0</v>
      </c>
      <c r="T102" s="1" t="n">
        <f aca="true">IF(OFFSET(Values!Z$1,CHOOSE(Values!A$280,Values!$C$255,Values!$C$256,Values!$C$257),0)=Skills!C102,OFFSET(Values!AA$1,CHOOSE(Values!A$280,Values!$C$255,Values!$C$256,Values!$C$257),0),0)+IF(OFFSET(Values!AB$1,CHOOSE(Values!A$280,Values!$C$255,Values!$C$256,Values!$C$257),0)=Skills!C102,OFFSET(Values!AC$1,CHOOSE(Values!A$280,Values!$C$255,Values!$C$256,Values!$C$257),0),0)</f>
        <v>0</v>
      </c>
      <c r="U102" s="0" t="n">
        <f aca="true">OFFSET(Ego!K$31,MATCH(K102,Ego!C$32:C$38),0)</f>
        <v>0</v>
      </c>
      <c r="V102" s="0" t="n">
        <f aca="false">IF(CHOOSE(Values!$A$280,Gear!$J$134,Gear!$L$134,Gear!$N$134)&gt;0,IF(AND(C102=Gear!$K$491,Gear!$N$491="Yes",Gear!$J$491&gt;0),IF(40-R102&lt;0,0,40-R102),IF(AND(C102=Gear!$K$492,Gear!$N$492="Yes",Gear!$J$492&gt;0),IF(40-R102&lt;0,0,40-R102),IF(AND(C102=Gear!$K$493,Gear!$N$493="Yes",Gear!$J$493&gt;0),IF(40-R102&lt;0,0,40-R102),IF(AND(C102=Gear!$K$494,Gear!$N$494="Yes",Gear!$J$494&gt;0),IF(40-R102&lt;0,0,40-R102),IF(AND(C102=Gear!$K$495,Gear!$N$495="Yes",Gear!$J$495&gt;0),IF(40-R102&lt;0,0,40-R102),0))))),0)</f>
        <v>0</v>
      </c>
      <c r="W102" s="97"/>
      <c r="X102" s="97"/>
      <c r="Y102" s="97"/>
      <c r="Z102" s="115" t="n">
        <f aca="false">IF(Ego!D$12="Infolife",IF(M102="Social",2,IF(OR(C102="Infosec",C102="Interfacing",C102="Programming",C102="Research"),0.5,1)),1)</f>
        <v>1</v>
      </c>
      <c r="AA102" s="97"/>
      <c r="AB102" s="97" t="n">
        <f aca="false">IF(OR(C102="Academics",C102="Art",C102="Exotic Melee",C102="Exotic Ranged",C102="Hardware",C102="Interest",C102="Language",C102="Medicine",C102="Networking",C102="Profession"),FALSE(),TRUE())</f>
        <v>1</v>
      </c>
      <c r="AC102" s="97" t="str">
        <f aca="false">AC101&amp;IF(AC101&lt;&gt;"",IF(AND(AB102,(CHOOSE(Values!A$257,Skills!C102,IF(OR(ISERR(FIND("*",K102)),R102&gt;P102),C102,""),IF(R102&gt;P102,C102,"")))&lt;&gt;""),", ",""),"")&amp;IF(AND(CHOOSE(Values!A$257,TRUE(),OR(ISERR(FIND("*",K102)),R102&gt;P102),R102&gt;P102),AB102),C102,"")</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v>
      </c>
      <c r="AD102" s="97"/>
      <c r="AE102" s="97"/>
      <c r="AF102" s="97"/>
      <c r="AG102" s="97"/>
      <c r="AH102" s="97" t="str">
        <f aca="false">IF(ISERR(FIND(", ",AH101)),"",MID(AH101,FIND(", ",AH101)+2,9999))</f>
        <v/>
      </c>
      <c r="AI102" s="97" t="str">
        <f aca="false">IF(AH101&lt;&gt;"",IF(ISERR(FIND(",",AH101)),AH101,LEFT(AH101,FIND(",",AH101)-1)),"")</f>
        <v/>
      </c>
      <c r="AJ102" s="97" t="e">
        <f aca="false">MATCH(AI102,VAL_SKILLS_ALL,0)</f>
        <v>#N/A</v>
      </c>
      <c r="AK102" s="97"/>
      <c r="AL102" s="97"/>
      <c r="AM102" s="97" t="s">
        <v>438</v>
      </c>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row>
    <row r="103" customFormat="false" ht="12.75" hidden="false" customHeight="false" outlineLevel="0" collapsed="false">
      <c r="B103" s="1"/>
      <c r="C103" s="1" t="s">
        <v>439</v>
      </c>
      <c r="D103" s="1"/>
      <c r="E103" s="1"/>
      <c r="F103" s="1"/>
      <c r="G103" s="82"/>
      <c r="H103" s="23"/>
      <c r="I103" s="1" t="n">
        <f aca="false">(MIN(IF(ISNUMBER(H103),H103,0),60-MIN(Q103,60))+2*MAX(0,H103+MIN(Q103,60)-60))*Z103</f>
        <v>0</v>
      </c>
      <c r="J103" s="75" t="n">
        <f aca="false">MIN(98,R103)+IF(P103+S103+U103&gt;40,40-P103,S103+U103)+T103+V103</f>
        <v>0</v>
      </c>
      <c r="K103" s="1" t="s">
        <v>96</v>
      </c>
      <c r="L103" s="1" t="s">
        <v>379</v>
      </c>
      <c r="M103" s="1" t="s">
        <v>396</v>
      </c>
      <c r="N103" s="83" t="n">
        <f aca="true">IF(OFFSET(Values!B$391,Values!A$391,0)=C103,OFFSET(Values!C$391,Values!A$391,0))+IF(OFFSET(Values!D$391,Values!A$391,0)=C103,OFFSET(Values!E$391,Values!A$391,0))+IF(Skills!$C$12=C103,20)+IF(Skills!$C$13=C103,20)+IF(Skills!$C$14=C103,10)+IF(Skills!$C$15=C103,10)+IF(Skills!$C$16=C103,10)+IF(Skills!$C$17=C103,10)+IF(Skills!$E$12=C103,20)+IF(Skills!$E$13=C103,20)+IF(Skills!$E$14=C103,20)+IF(Skills!$E$15=C103,10)+IF(Skills!$E$16=C103,10)+IF(Skills!$E$17=C103,10)</f>
        <v>0</v>
      </c>
      <c r="O103" s="83" t="n">
        <f aca="true">IF(OFFSET(Values!B$413,Values!A$413,0)=C103,OFFSET(Values!C$413,Values!A$413,0))+IF(OFFSET(Values!D$413,Values!A$413,0)=C103,OFFSET(Values!E$413,Values!A$413,0))+IF(OFFSET(Values!F$413,Values!A$413,0)=C103,OFFSET(Values!G$413,Values!A$413,0))+IF(Skills!I$12=C103,10)+IF(Skills!I$13=C103,10)+IF(Skills!I$14=C103,10)+IF(Skills!I$15=C103,10)+IF(Skills!I$16=C103,10)+IF(Skills!I$17=C103,20)+IF(Skills!K$12=C103,10)+IF(Skills!K$13=C103,10)+IF(Skills!K$14=C103,20)+IF(Skills!K$15=C103,10)+IF(Skills!K$16=C103,10)+IF(Skills!K$17=C103,10)</f>
        <v>0</v>
      </c>
      <c r="P103" s="83" t="n">
        <f aca="true">OFFSET(Ego!H$31,MATCH(LEFT(K103,3),Ego!C$32:C$38),0)</f>
        <v>0</v>
      </c>
      <c r="Q103" s="83" t="n">
        <f aca="false">SUM(N103:P103)</f>
        <v>0</v>
      </c>
      <c r="R103" s="83" t="n">
        <f aca="false">IF(Setup!$Z$22,Q103+H103,MIN(Q103+H103,IF(AND(Ego!H$79=1,Ego!J$79=C103),Variables!$J$53+10,Variables!$J$53)))</f>
        <v>0</v>
      </c>
      <c r="S103" s="83" t="n">
        <f aca="true">OFFSET(Ego!J$31,MATCH(K103,Ego!C$32:C$38),0)</f>
        <v>0</v>
      </c>
      <c r="T103" s="1" t="n">
        <f aca="true">IF(OFFSET(Values!Z$1,CHOOSE(Values!A$280,Values!$C$255,Values!$C$256,Values!$C$257),0)=Skills!C103,OFFSET(Values!AA$1,CHOOSE(Values!A$280,Values!$C$255,Values!$C$256,Values!$C$257),0),0)+IF(OFFSET(Values!AB$1,CHOOSE(Values!A$280,Values!$C$255,Values!$C$256,Values!$C$257),0)=Skills!C103,OFFSET(Values!AC$1,CHOOSE(Values!A$280,Values!$C$255,Values!$C$256,Values!$C$257),0),0)</f>
        <v>0</v>
      </c>
      <c r="U103" s="0" t="n">
        <f aca="true">OFFSET(Ego!K$31,MATCH(K103,Ego!C$32:C$38),0)</f>
        <v>0</v>
      </c>
      <c r="V103" s="0" t="n">
        <f aca="false">IF(CHOOSE(Values!$A$280,Gear!$J$134,Gear!$L$134,Gear!$N$134)&gt;0,IF(AND(C103=Gear!$K$491,Gear!$N$491="Yes",Gear!$J$491&gt;0),IF(40-R103&lt;0,0,40-R103),IF(AND(C103=Gear!$K$492,Gear!$N$492="Yes",Gear!$J$492&gt;0),IF(40-R103&lt;0,0,40-R103),IF(AND(C103=Gear!$K$493,Gear!$N$493="Yes",Gear!$J$493&gt;0),IF(40-R103&lt;0,0,40-R103),IF(AND(C103=Gear!$K$494,Gear!$N$494="Yes",Gear!$J$494&gt;0),IF(40-R103&lt;0,0,40-R103),IF(AND(C103=Gear!$K$495,Gear!$N$495="Yes",Gear!$J$495&gt;0),IF(40-R103&lt;0,0,40-R103),0))))),0)</f>
        <v>0</v>
      </c>
      <c r="W103" s="97"/>
      <c r="X103" s="97"/>
      <c r="Y103" s="97"/>
      <c r="Z103" s="115" t="n">
        <f aca="false">IF(Ego!D$12="Infolife",IF(M103="Social",2,IF(OR(C103="Infosec",C103="Interfacing",C103="Programming",C103="Research"),0.5,1)),1)</f>
        <v>1</v>
      </c>
      <c r="AA103" s="97"/>
      <c r="AB103" s="97" t="n">
        <f aca="false">IF(OR(C103="Academics",C103="Art",C103="Exotic Melee",C103="Exotic Ranged",C103="Hardware",C103="Interest",C103="Language",C103="Medicine",C103="Networking",C103="Profession"),FALSE(),TRUE())</f>
        <v>1</v>
      </c>
      <c r="AC103" s="97" t="str">
        <f aca="false">AC102&amp;IF(AC102&lt;&gt;"",IF(AND(AB103,(CHOOSE(Values!A$257,Skills!C103,IF(OR(ISERR(FIND("*",K103)),R103&gt;P103),C103,""),IF(R103&gt;P103,C103,"")))&lt;&gt;""),", ",""),"")&amp;IF(AND(CHOOSE(Values!A$257,TRUE(),OR(ISERR(FIND("*",K103)),R103&gt;P103),R103&gt;P103),AB103),C103,"")</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v>
      </c>
      <c r="AD103" s="97"/>
      <c r="AE103" s="97"/>
      <c r="AF103" s="97"/>
      <c r="AG103" s="97"/>
      <c r="AH103" s="97" t="str">
        <f aca="false">IF(ISERR(FIND(", ",AH102)),"",MID(AH102,FIND(", ",AH102)+2,9999))</f>
        <v/>
      </c>
      <c r="AI103" s="97" t="str">
        <f aca="false">IF(AH102&lt;&gt;"",IF(ISERR(FIND(",",AH102)),AH102,LEFT(AH102,FIND(",",AH102)-1)),"")</f>
        <v/>
      </c>
      <c r="AJ103" s="97" t="e">
        <f aca="false">MATCH(AI103,VAL_SKILLS_ALL,0)</f>
        <v>#N/A</v>
      </c>
      <c r="AK103" s="97"/>
      <c r="AL103" s="97"/>
      <c r="AM103" s="97" t="s">
        <v>439</v>
      </c>
      <c r="AN103" s="97"/>
      <c r="AO103" s="97"/>
      <c r="AP103" s="97"/>
      <c r="AQ103" s="97"/>
      <c r="AR103" s="97"/>
      <c r="AS103" s="97"/>
      <c r="AT103" s="97"/>
      <c r="AU103" s="97"/>
      <c r="AV103" s="97"/>
      <c r="AW103" s="97"/>
      <c r="AX103" s="97"/>
      <c r="AY103" s="97"/>
      <c r="AZ103" s="97"/>
      <c r="BA103" s="97"/>
      <c r="BB103" s="97"/>
      <c r="BC103" s="97"/>
      <c r="BD103" s="97"/>
      <c r="BE103" s="97"/>
      <c r="BF103" s="97"/>
      <c r="BG103" s="97"/>
      <c r="BH103" s="97"/>
      <c r="BI103" s="97"/>
      <c r="BJ103" s="97"/>
      <c r="BK103" s="97"/>
      <c r="BL103" s="97"/>
      <c r="BM103" s="97"/>
      <c r="BN103" s="97"/>
    </row>
    <row r="104" customFormat="false" ht="12.75" hidden="false" customHeight="false" outlineLevel="0" collapsed="false">
      <c r="B104" s="1"/>
      <c r="C104" s="1" t="s">
        <v>440</v>
      </c>
      <c r="D104" s="1"/>
      <c r="E104" s="1"/>
      <c r="F104" s="1"/>
      <c r="G104" s="82"/>
      <c r="H104" s="23"/>
      <c r="I104" s="1" t="n">
        <f aca="false">(MIN(IF(ISNUMBER(H104),H104,0),60-MIN(Q104,60))+2*MAX(0,H104+MIN(Q104,60)-60))*Z104</f>
        <v>0</v>
      </c>
      <c r="J104" s="75" t="n">
        <f aca="false">MIN(98,R104)+IF(P104+S104+U104&gt;40,40-P104,S104+U104)+T104+V104</f>
        <v>0</v>
      </c>
      <c r="K104" s="1" t="s">
        <v>96</v>
      </c>
      <c r="L104" s="1" t="s">
        <v>379</v>
      </c>
      <c r="M104" s="1" t="s">
        <v>396</v>
      </c>
      <c r="N104" s="83" t="n">
        <f aca="true">IF(OFFSET(Values!B$391,Values!A$391,0)=C104,OFFSET(Values!C$391,Values!A$391,0))+IF(OFFSET(Values!D$391,Values!A$391,0)=C104,OFFSET(Values!E$391,Values!A$391,0))+IF(Skills!$C$12=C104,20)+IF(Skills!$C$13=C104,20)+IF(Skills!$C$14=C104,10)+IF(Skills!$C$15=C104,10)+IF(Skills!$C$16=C104,10)+IF(Skills!$C$17=C104,10)+IF(Skills!$E$12=C104,20)+IF(Skills!$E$13=C104,20)+IF(Skills!$E$14=C104,20)+IF(Skills!$E$15=C104,10)+IF(Skills!$E$16=C104,10)+IF(Skills!$E$17=C104,10)</f>
        <v>0</v>
      </c>
      <c r="O104" s="83" t="n">
        <f aca="true">IF(OFFSET(Values!B$413,Values!A$413,0)=C104,OFFSET(Values!C$413,Values!A$413,0))+IF(OFFSET(Values!D$413,Values!A$413,0)=C104,OFFSET(Values!E$413,Values!A$413,0))+IF(OFFSET(Values!F$413,Values!A$413,0)=C104,OFFSET(Values!G$413,Values!A$413,0))+IF(Skills!I$12=C104,10)+IF(Skills!I$13=C104,10)+IF(Skills!I$14=C104,10)+IF(Skills!I$15=C104,10)+IF(Skills!I$16=C104,10)+IF(Skills!I$17=C104,20)+IF(Skills!K$12=C104,10)+IF(Skills!K$13=C104,10)+IF(Skills!K$14=C104,20)+IF(Skills!K$15=C104,10)+IF(Skills!K$16=C104,10)+IF(Skills!K$17=C104,10)</f>
        <v>0</v>
      </c>
      <c r="P104" s="83" t="n">
        <f aca="true">OFFSET(Ego!H$31,MATCH(LEFT(K104,3),Ego!C$32:C$38),0)</f>
        <v>0</v>
      </c>
      <c r="Q104" s="83" t="n">
        <f aca="false">SUM(N104:P104)</f>
        <v>0</v>
      </c>
      <c r="R104" s="83" t="n">
        <f aca="false">IF(Setup!$Z$22,Q104+H104,MIN(Q104+H104,IF(AND(Ego!H$79=1,Ego!J$79=C104),Variables!$J$53+10,Variables!$J$53)))</f>
        <v>0</v>
      </c>
      <c r="S104" s="83" t="n">
        <f aca="true">OFFSET(Ego!J$31,MATCH(K104,Ego!C$32:C$38),0)</f>
        <v>0</v>
      </c>
      <c r="T104" s="1" t="n">
        <f aca="true">IF(OFFSET(Values!Z$1,CHOOSE(Values!A$280,Values!$C$255,Values!$C$256,Values!$C$257),0)=Skills!C104,OFFSET(Values!AA$1,CHOOSE(Values!A$280,Values!$C$255,Values!$C$256,Values!$C$257),0),0)+IF(OFFSET(Values!AB$1,CHOOSE(Values!A$280,Values!$C$255,Values!$C$256,Values!$C$257),0)=Skills!C104,OFFSET(Values!AC$1,CHOOSE(Values!A$280,Values!$C$255,Values!$C$256,Values!$C$257),0),0)</f>
        <v>0</v>
      </c>
      <c r="U104" s="0" t="n">
        <f aca="true">OFFSET(Ego!K$31,MATCH(K104,Ego!C$32:C$38),0)</f>
        <v>0</v>
      </c>
      <c r="V104" s="0" t="n">
        <f aca="false">IF(CHOOSE(Values!$A$280,Gear!$J$134,Gear!$L$134,Gear!$N$134)&gt;0,IF(AND(C104=Gear!$K$491,Gear!$N$491="Yes",Gear!$J$491&gt;0),IF(40-R104&lt;0,0,40-R104),IF(AND(C104=Gear!$K$492,Gear!$N$492="Yes",Gear!$J$492&gt;0),IF(40-R104&lt;0,0,40-R104),IF(AND(C104=Gear!$K$493,Gear!$N$493="Yes",Gear!$J$493&gt;0),IF(40-R104&lt;0,0,40-R104),IF(AND(C104=Gear!$K$494,Gear!$N$494="Yes",Gear!$J$494&gt;0),IF(40-R104&lt;0,0,40-R104),IF(AND(C104=Gear!$K$495,Gear!$N$495="Yes",Gear!$J$495&gt;0),IF(40-R104&lt;0,0,40-R104),0))))),0)</f>
        <v>0</v>
      </c>
      <c r="W104" s="97"/>
      <c r="X104" s="97"/>
      <c r="Y104" s="97"/>
      <c r="Z104" s="115" t="n">
        <f aca="false">IF(Ego!D$12="Infolife",IF(M104="Social",2,IF(OR(C104="Infosec",C104="Interfacing",C104="Programming",C104="Research"),0.5,1)),1)</f>
        <v>1</v>
      </c>
      <c r="AA104" s="97"/>
      <c r="AB104" s="97" t="n">
        <f aca="false">IF(OR(C104="Academics",C104="Art",C104="Exotic Melee",C104="Exotic Ranged",C104="Hardware",C104="Interest",C104="Language",C104="Medicine",C104="Networking",C104="Profession"),FALSE(),TRUE())</f>
        <v>1</v>
      </c>
      <c r="AC104" s="97" t="str">
        <f aca="false">AC103&amp;IF(AC103&lt;&gt;"",IF(AND(AB104,(CHOOSE(Values!A$257,Skills!C104,IF(OR(ISERR(FIND("*",K104)),R104&gt;P104),C104,""),IF(R104&gt;P104,C104,"")))&lt;&gt;""),", ",""),"")&amp;IF(AND(CHOOSE(Values!A$257,TRUE(),OR(ISERR(FIND("*",K104)),R104&gt;P104),R104&gt;P104),AB104),C104,"")</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v>
      </c>
      <c r="AD104" s="97"/>
      <c r="AE104" s="97"/>
      <c r="AF104" s="97"/>
      <c r="AG104" s="97"/>
      <c r="AH104" s="97" t="str">
        <f aca="false">IF(ISERR(FIND(", ",AH103)),"",MID(AH103,FIND(", ",AH103)+2,9999))</f>
        <v/>
      </c>
      <c r="AI104" s="97" t="str">
        <f aca="false">IF(AH103&lt;&gt;"",IF(ISERR(FIND(",",AH103)),AH103,LEFT(AH103,FIND(",",AH103)-1)),"")</f>
        <v/>
      </c>
      <c r="AJ104" s="97" t="e">
        <f aca="false">MATCH(AI104,VAL_SKILLS_ALL,0)</f>
        <v>#N/A</v>
      </c>
      <c r="AK104" s="97"/>
      <c r="AL104" s="97"/>
      <c r="AM104" s="97" t="s">
        <v>440</v>
      </c>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row>
    <row r="105" customFormat="false" ht="12.75" hidden="false" customHeight="false" outlineLevel="0" collapsed="false">
      <c r="B105" s="1"/>
      <c r="C105" s="1" t="s">
        <v>441</v>
      </c>
      <c r="D105" s="1"/>
      <c r="F105" s="17"/>
      <c r="G105" s="82"/>
      <c r="H105" s="23"/>
      <c r="I105" s="1" t="n">
        <f aca="false">(MIN(IF(ISNUMBER(H105),H105,0),60-MIN(Q105,60))+2*MAX(0,H105+MIN(Q105,60)-60))*Z105</f>
        <v>0</v>
      </c>
      <c r="J105" s="75" t="n">
        <f aca="false">MIN(98,R105)+IF(P105+S105+U105&gt;40,40-P105,S105+U105)+T105+V105</f>
        <v>0</v>
      </c>
      <c r="K105" s="1" t="s">
        <v>96</v>
      </c>
      <c r="L105" s="1" t="s">
        <v>379</v>
      </c>
      <c r="M105" s="1" t="s">
        <v>396</v>
      </c>
      <c r="N105" s="83" t="n">
        <f aca="true">IF(OFFSET(Values!B$391,Values!A$391,0)=C105,OFFSET(Values!C$391,Values!A$391,0))+IF(OFFSET(Values!D$391,Values!A$391,0)=C105,OFFSET(Values!E$391,Values!A$391,0))+IF(Skills!$C$12=C105,20)+IF(Skills!$C$13=C105,20)+IF(Skills!$C$14=C105,10)+IF(Skills!$C$15=C105,10)+IF(Skills!$C$16=C105,10)+IF(Skills!$C$17=C105,10)+IF(Skills!$E$12=C105,20)+IF(Skills!$E$13=C105,20)+IF(Skills!$E$14=C105,20)+IF(Skills!$E$15=C105,10)+IF(Skills!$E$16=C105,10)+IF(Skills!$E$17=C105,10)</f>
        <v>0</v>
      </c>
      <c r="O105" s="83" t="n">
        <f aca="true">IF(OFFSET(Values!B$413,Values!A$413,0)=C105,OFFSET(Values!C$413,Values!A$413,0))+IF(OFFSET(Values!D$413,Values!A$413,0)=C105,OFFSET(Values!E$413,Values!A$413,0))+IF(OFFSET(Values!F$413,Values!A$413,0)=C105,OFFSET(Values!G$413,Values!A$413,0))+IF(Skills!I$12=C105,10)+IF(Skills!I$13=C105,10)+IF(Skills!I$14=C105,10)+IF(Skills!I$15=C105,10)+IF(Skills!I$16=C105,10)+IF(Skills!I$17=C105,20)+IF(Skills!K$12=C105,10)+IF(Skills!K$13=C105,10)+IF(Skills!K$14=C105,20)+IF(Skills!K$15=C105,10)+IF(Skills!K$16=C105,10)+IF(Skills!K$17=C105,10)</f>
        <v>0</v>
      </c>
      <c r="P105" s="83" t="n">
        <f aca="true">OFFSET(Ego!H$31,MATCH(LEFT(K105,3),Ego!C$32:C$38),0)</f>
        <v>0</v>
      </c>
      <c r="Q105" s="83" t="n">
        <f aca="false">SUM(N105:P105)</f>
        <v>0</v>
      </c>
      <c r="R105" s="83" t="n">
        <f aca="false">IF(Setup!$Z$22,Q105+H105,MIN(Q105+H105,IF(AND(Ego!H$79=1,Ego!J$79=C105),Variables!$J$53+10,Variables!$J$53)))</f>
        <v>0</v>
      </c>
      <c r="S105" s="83" t="n">
        <f aca="true">OFFSET(Ego!J$31,MATCH(K105,Ego!C$32:C$38),0)</f>
        <v>0</v>
      </c>
      <c r="T105" s="1" t="n">
        <f aca="true">IF(OFFSET(Values!Z$1,CHOOSE(Values!A$280,Values!$C$255,Values!$C$256,Values!$C$257),0)=Skills!C105,OFFSET(Values!AA$1,CHOOSE(Values!A$280,Values!$C$255,Values!$C$256,Values!$C$257),0),0)+IF(OFFSET(Values!AB$1,CHOOSE(Values!A$280,Values!$C$255,Values!$C$256,Values!$C$257),0)=Skills!C105,OFFSET(Values!AC$1,CHOOSE(Values!A$280,Values!$C$255,Values!$C$256,Values!$C$257),0),0)</f>
        <v>0</v>
      </c>
      <c r="U105" s="0" t="n">
        <f aca="true">OFFSET(Ego!K$31,MATCH(K105,Ego!C$32:C$38),0)</f>
        <v>0</v>
      </c>
      <c r="V105" s="0" t="n">
        <f aca="false">IF(CHOOSE(Values!$A$280,Gear!$J$134,Gear!$L$134,Gear!$N$134)&gt;0,IF(AND(C105=Gear!$K$491,Gear!$N$491="Yes",Gear!$J$491&gt;0),IF(40-R105&lt;0,0,40-R105),IF(AND(C105=Gear!$K$492,Gear!$N$492="Yes",Gear!$J$492&gt;0),IF(40-R105&lt;0,0,40-R105),IF(AND(C105=Gear!$K$493,Gear!$N$493="Yes",Gear!$J$493&gt;0),IF(40-R105&lt;0,0,40-R105),IF(AND(C105=Gear!$K$494,Gear!$N$494="Yes",Gear!$J$494&gt;0),IF(40-R105&lt;0,0,40-R105),IF(AND(C105=Gear!$K$495,Gear!$N$495="Yes",Gear!$J$495&gt;0),IF(40-R105&lt;0,0,40-R105),0))))),0)</f>
        <v>0</v>
      </c>
      <c r="W105" s="97"/>
      <c r="X105" s="97"/>
      <c r="Y105" s="97"/>
      <c r="Z105" s="115" t="n">
        <f aca="false">IF(Ego!D$12="Infolife",IF(M105="Social",2,IF(OR(C105="Infosec",C105="Interfacing",C105="Programming",C105="Research"),0.5,1)),1)</f>
        <v>1</v>
      </c>
      <c r="AA105" s="97"/>
      <c r="AB105" s="97" t="n">
        <f aca="false">IF(OR(C105="Academics",C105="Art",C105="Exotic Melee",C105="Exotic Ranged",C105="Hardware",C105="Interest",C105="Language",C105="Medicine",C105="Networking",C105="Profession"),FALSE(),TRUE())</f>
        <v>1</v>
      </c>
      <c r="AC105" s="97" t="str">
        <f aca="false">AC104&amp;IF(AC104&lt;&gt;"",IF(AND(AB105,(CHOOSE(Values!A$257,Skills!C105,IF(OR(ISERR(FIND("*",K105)),R105&gt;P105),C105,""),IF(R105&gt;P105,C105,"")))&lt;&gt;""),", ",""),"")&amp;IF(AND(CHOOSE(Values!A$257,TRUE(),OR(ISERR(FIND("*",K105)),R105&gt;P105),R105&gt;P105),AB105),C105,"")</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v>
      </c>
      <c r="AD105" s="97"/>
      <c r="AE105" s="97"/>
      <c r="AF105" s="97"/>
      <c r="AG105" s="97"/>
      <c r="AH105" s="97" t="str">
        <f aca="false">IF(ISERR(FIND(", ",AH104)),"",MID(AH104,FIND(", ",AH104)+2,9999))</f>
        <v/>
      </c>
      <c r="AI105" s="97" t="str">
        <f aca="false">IF(AH104&lt;&gt;"",IF(ISERR(FIND(",",AH104)),AH104,LEFT(AH104,FIND(",",AH104)-1)),"")</f>
        <v/>
      </c>
      <c r="AJ105" s="97" t="e">
        <f aca="false">MATCH(AI105,VAL_SKILLS_ALL,0)</f>
        <v>#N/A</v>
      </c>
      <c r="AK105" s="97"/>
      <c r="AL105" s="97"/>
      <c r="AM105" s="97" t="s">
        <v>442</v>
      </c>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row>
    <row r="106" customFormat="false" ht="12.75" hidden="false" customHeight="false" outlineLevel="0" collapsed="false">
      <c r="B106" s="1"/>
      <c r="C106" s="1" t="s">
        <v>443</v>
      </c>
      <c r="D106" s="1"/>
      <c r="F106" s="17"/>
      <c r="G106" s="82"/>
      <c r="H106" s="23"/>
      <c r="I106" s="1" t="n">
        <f aca="false">(MIN(IF(ISNUMBER(H106),H106,0),60-MIN(Q106,60))+2*MAX(0,H106+MIN(Q106,60)-60))*Z106</f>
        <v>0</v>
      </c>
      <c r="J106" s="75" t="n">
        <f aca="false">MIN(98,R106)+IF(P106+S106+U106&gt;40,40-P106,S106+U106)+T106+V106</f>
        <v>0</v>
      </c>
      <c r="K106" s="1" t="s">
        <v>96</v>
      </c>
      <c r="L106" s="1" t="s">
        <v>379</v>
      </c>
      <c r="M106" s="1" t="s">
        <v>396</v>
      </c>
      <c r="N106" s="83" t="n">
        <f aca="true">IF(OFFSET(Values!B$391,Values!A$391,0)=C106,OFFSET(Values!C$391,Values!A$391,0))+IF(OFFSET(Values!D$391,Values!A$391,0)=C106,OFFSET(Values!E$391,Values!A$391,0))+IF(Skills!$C$12=C106,20)+IF(Skills!$C$13=C106,20)+IF(Skills!$C$14=C106,10)+IF(Skills!$C$15=C106,10)+IF(Skills!$C$16=C106,10)+IF(Skills!$C$17=C106,10)+IF(Skills!$E$12=C106,20)+IF(Skills!$E$13=C106,20)+IF(Skills!$E$14=C106,20)+IF(Skills!$E$15=C106,10)+IF(Skills!$E$16=C106,10)+IF(Skills!$E$17=C106,10)</f>
        <v>0</v>
      </c>
      <c r="O106" s="83" t="n">
        <f aca="true">IF(OFFSET(Values!B$413,Values!A$413,0)=C106,OFFSET(Values!C$413,Values!A$413,0))+IF(OFFSET(Values!D$413,Values!A$413,0)=C106,OFFSET(Values!E$413,Values!A$413,0))+IF(OFFSET(Values!F$413,Values!A$413,0)=C106,OFFSET(Values!G$413,Values!A$413,0))+IF(Skills!I$12=C106,10)+IF(Skills!I$13=C106,10)+IF(Skills!I$14=C106,10)+IF(Skills!I$15=C106,10)+IF(Skills!I$16=C106,10)+IF(Skills!I$17=C106,20)+IF(Skills!K$12=C106,10)+IF(Skills!K$13=C106,10)+IF(Skills!K$14=C106,20)+IF(Skills!K$15=C106,10)+IF(Skills!K$16=C106,10)+IF(Skills!K$17=C106,10)</f>
        <v>0</v>
      </c>
      <c r="P106" s="83" t="n">
        <f aca="true">OFFSET(Ego!H$31,MATCH(LEFT(K106,3),Ego!C$32:C$38),0)</f>
        <v>0</v>
      </c>
      <c r="Q106" s="83" t="n">
        <f aca="false">SUM(N106:P106)</f>
        <v>0</v>
      </c>
      <c r="R106" s="83" t="n">
        <f aca="false">IF(Setup!$Z$22,Q106+H106,MIN(Q106+H106,IF(AND(Ego!H$79=1,Ego!J$79=C106),Variables!$J$53+10,Variables!$J$53)))</f>
        <v>0</v>
      </c>
      <c r="S106" s="83" t="n">
        <f aca="true">OFFSET(Ego!J$31,MATCH(K106,Ego!C$32:C$38),0)</f>
        <v>0</v>
      </c>
      <c r="T106" s="1" t="n">
        <f aca="true">IF(OFFSET(Values!Z$1,CHOOSE(Values!A$280,Values!$C$255,Values!$C$256,Values!$C$257),0)=Skills!C106,OFFSET(Values!AA$1,CHOOSE(Values!A$280,Values!$C$255,Values!$C$256,Values!$C$257),0),0)+IF(OFFSET(Values!AB$1,CHOOSE(Values!A$280,Values!$C$255,Values!$C$256,Values!$C$257),0)=Skills!C106,OFFSET(Values!AC$1,CHOOSE(Values!A$280,Values!$C$255,Values!$C$256,Values!$C$257),0),0)</f>
        <v>0</v>
      </c>
      <c r="U106" s="0" t="n">
        <f aca="true">OFFSET(Ego!K$31,MATCH(K106,Ego!C$32:C$38),0)</f>
        <v>0</v>
      </c>
      <c r="V106" s="0" t="n">
        <f aca="false">IF(CHOOSE(Values!$A$280,Gear!$J$134,Gear!$L$134,Gear!$N$134)&gt;0,IF(AND(C106=Gear!$K$491,Gear!$N$491="Yes",Gear!$J$491&gt;0),IF(40-R106&lt;0,0,40-R106),IF(AND(C106=Gear!$K$492,Gear!$N$492="Yes",Gear!$J$492&gt;0),IF(40-R106&lt;0,0,40-R106),IF(AND(C106=Gear!$K$493,Gear!$N$493="Yes",Gear!$J$493&gt;0),IF(40-R106&lt;0,0,40-R106),IF(AND(C106=Gear!$K$494,Gear!$N$494="Yes",Gear!$J$494&gt;0),IF(40-R106&lt;0,0,40-R106),IF(AND(C106=Gear!$K$495,Gear!$N$495="Yes",Gear!$J$495&gt;0),IF(40-R106&lt;0,0,40-R106),0))))),0)</f>
        <v>0</v>
      </c>
      <c r="W106" s="97"/>
      <c r="X106" s="97"/>
      <c r="Y106" s="97"/>
      <c r="Z106" s="115" t="n">
        <f aca="false">IF(Ego!D$12="Infolife",IF(M106="Social",2,IF(OR(C106="Infosec",C106="Interfacing",C106="Programming",C106="Research"),0.5,1)),1)</f>
        <v>1</v>
      </c>
      <c r="AA106" s="97"/>
      <c r="AB106" s="97" t="n">
        <f aca="false">IF(OR(C106="Academics",C106="Art",C106="Exotic Melee",C106="Exotic Ranged",C106="Hardware",C106="Interest",C106="Language",C106="Medicine",C106="Networking",C106="Profession"),FALSE(),TRUE())</f>
        <v>1</v>
      </c>
      <c r="AC106" s="97" t="str">
        <f aca="false">AC105&amp;IF(AC105&lt;&gt;"",IF(AND(AB106,(CHOOSE(Values!A$257,Skills!C106,IF(OR(ISERR(FIND("*",K106)),R106&gt;P106),C106,""),IF(R106&gt;P106,C106,"")))&lt;&gt;""),", ",""),"")&amp;IF(AND(CHOOSE(Values!A$257,TRUE(),OR(ISERR(FIND("*",K106)),R106&gt;P106),R106&gt;P106),AB106),C106,"")</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v>
      </c>
      <c r="AD106" s="97"/>
      <c r="AE106" s="97"/>
      <c r="AF106" s="97"/>
      <c r="AG106" s="97"/>
      <c r="AH106" s="97" t="str">
        <f aca="false">IF(ISERR(FIND(", ",AH105)),"",MID(AH105,FIND(", ",AH105)+2,9999))</f>
        <v/>
      </c>
      <c r="AI106" s="97" t="str">
        <f aca="false">IF(AH105&lt;&gt;"",IF(ISERR(FIND(",",AH105)),AH105,LEFT(AH105,FIND(",",AH105)-1)),"")</f>
        <v/>
      </c>
      <c r="AJ106" s="97" t="e">
        <f aca="false">MATCH(AI106,VAL_SKILLS_ALL,0)</f>
        <v>#N/A</v>
      </c>
      <c r="AK106" s="97"/>
      <c r="AL106" s="97"/>
      <c r="AM106" s="97" t="s">
        <v>442</v>
      </c>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row>
    <row r="107" customFormat="false" ht="12.75" hidden="false" customHeight="false" outlineLevel="0" collapsed="false">
      <c r="B107" s="1"/>
      <c r="C107" s="1" t="str">
        <f aca="false">Variables!D34</f>
        <v>Networking</v>
      </c>
      <c r="D107" s="1"/>
      <c r="F107" s="17"/>
      <c r="G107" s="82"/>
      <c r="H107" s="23"/>
      <c r="I107" s="1" t="n">
        <f aca="false">(MIN(IF(ISNUMBER(H107),H107,0),60-MIN(Q107,60))+2*MAX(0,H107+MIN(Q107,60)-60))*Z107</f>
        <v>0</v>
      </c>
      <c r="J107" s="75" t="n">
        <f aca="false">MIN(98,R107)+IF(P107+S107+U107&gt;40,40-P107,S107+U107)+T107+V107</f>
        <v>0</v>
      </c>
      <c r="K107" s="1" t="s">
        <v>96</v>
      </c>
      <c r="L107" s="1" t="s">
        <v>379</v>
      </c>
      <c r="M107" s="1" t="s">
        <v>396</v>
      </c>
      <c r="N107" s="83" t="n">
        <f aca="true">IF(OFFSET(Values!B$391,Values!A$391,0)=C107,OFFSET(Values!C$391,Values!A$391,0))+IF(OFFSET(Values!D$391,Values!A$391,0)=C107,OFFSET(Values!E$391,Values!A$391,0))+IF(Skills!$C$12=C107,20)+IF(Skills!$C$13=C107,20)+IF(Skills!$C$14=C107,10)+IF(Skills!$C$15=C107,10)+IF(Skills!$C$16=C107,10)+IF(Skills!$C$17=C107,10)+IF(Skills!$E$12=C107,20)+IF(Skills!$E$13=C107,20)+IF(Skills!$E$14=C107,20)+IF(Skills!$E$15=C107,10)+IF(Skills!$E$16=C107,10)+IF(Skills!$E$17=C107,10)</f>
        <v>0</v>
      </c>
      <c r="O107" s="83" t="n">
        <f aca="true">IF(OFFSET(Values!B$413,Values!A$413,0)=C107,OFFSET(Values!C$413,Values!A$413,0))+IF(OFFSET(Values!D$413,Values!A$413,0)=C107,OFFSET(Values!E$413,Values!A$413,0))+IF(OFFSET(Values!F$413,Values!A$413,0)=C107,OFFSET(Values!G$413,Values!A$413,0))+IF(Skills!I$12=C107,10)+IF(Skills!I$13=C107,10)+IF(Skills!I$14=C107,10)+IF(Skills!I$15=C107,10)+IF(Skills!I$16=C107,10)+IF(Skills!I$17=C107,20)+IF(Skills!K$12=C107,10)+IF(Skills!K$13=C107,10)+IF(Skills!K$14=C107,20)+IF(Skills!K$15=C107,10)+IF(Skills!K$16=C107,10)+IF(Skills!K$17=C107,10)</f>
        <v>0</v>
      </c>
      <c r="P107" s="83" t="n">
        <f aca="true">OFFSET(Ego!H$31,MATCH(LEFT(K107,3),Ego!C$32:C$38),0)</f>
        <v>0</v>
      </c>
      <c r="Q107" s="83" t="n">
        <f aca="false">SUM(N107:P107)</f>
        <v>0</v>
      </c>
      <c r="R107" s="83" t="n">
        <f aca="false">IF(Setup!$Z$22,Q107+H107,MIN(Q107+H107,IF(AND(Ego!H$79=1,Ego!J$79=C107),Variables!$J$53+10,Variables!$J$53)))</f>
        <v>0</v>
      </c>
      <c r="S107" s="83" t="n">
        <f aca="true">OFFSET(Ego!J$31,MATCH(K107,Ego!C$32:C$38),0)</f>
        <v>0</v>
      </c>
      <c r="T107" s="1" t="n">
        <f aca="true">IF(OFFSET(Values!Z$1,CHOOSE(Values!A$280,Values!$C$255,Values!$C$256,Values!$C$257),0)=Skills!C107,OFFSET(Values!AA$1,CHOOSE(Values!A$280,Values!$C$255,Values!$C$256,Values!$C$257),0),0)+IF(OFFSET(Values!AB$1,CHOOSE(Values!A$280,Values!$C$255,Values!$C$256,Values!$C$257),0)=Skills!C107,OFFSET(Values!AC$1,CHOOSE(Values!A$280,Values!$C$255,Values!$C$256,Values!$C$257),0),0)</f>
        <v>0</v>
      </c>
      <c r="U107" s="0" t="n">
        <f aca="true">OFFSET(Ego!K$31,MATCH(K107,Ego!C$32:C$38),0)</f>
        <v>0</v>
      </c>
      <c r="V107" s="0" t="n">
        <f aca="false">IF(CHOOSE(Values!$A$280,Gear!$J$134,Gear!$L$134,Gear!$N$134)&gt;0,IF(AND(C107=Gear!$K$491,Gear!$N$491="Yes",Gear!$J$491&gt;0),IF(40-R107&lt;0,0,40-R107),IF(AND(C107=Gear!$K$492,Gear!$N$492="Yes",Gear!$J$492&gt;0),IF(40-R107&lt;0,0,40-R107),IF(AND(C107=Gear!$K$493,Gear!$N$493="Yes",Gear!$J$493&gt;0),IF(40-R107&lt;0,0,40-R107),IF(AND(C107=Gear!$K$494,Gear!$N$494="Yes",Gear!$J$494&gt;0),IF(40-R107&lt;0,0,40-R107),IF(AND(C107=Gear!$K$495,Gear!$N$495="Yes",Gear!$J$495&gt;0),IF(40-R107&lt;0,0,40-R107),0))))),0)</f>
        <v>0</v>
      </c>
      <c r="W107" s="97"/>
      <c r="X107" s="97"/>
      <c r="Y107" s="97"/>
      <c r="Z107" s="115" t="n">
        <f aca="false">IF(Ego!D$12="Infolife",IF(M107="Social",2,IF(OR(C107="Infosec",C107="Interfacing",C107="Programming",C107="Research"),0.5,1)),1)</f>
        <v>1</v>
      </c>
      <c r="AA107" s="97"/>
      <c r="AB107" s="97" t="n">
        <f aca="false">IF(OR(C107="Academics",C107="Art",C107="Exotic Melee",C107="Exotic Ranged",C107="Hardware",C107="Interest",C107="Language",C107="Medicine",C107="Networking",C107="Profession"),FALSE(),TRUE())</f>
        <v>0</v>
      </c>
      <c r="AC107" s="97" t="str">
        <f aca="false">AC106&amp;IF(AC106&lt;&gt;"",IF(AND(AB107,(CHOOSE(Values!A$257,Skills!C107,IF(OR(ISERR(FIND("*",K107)),R107&gt;P107),C107,""),IF(R107&gt;P107,C107,"")))&lt;&gt;""),", ",""),"")&amp;IF(AND(CHOOSE(Values!A$257,TRUE(),OR(ISERR(FIND("*",K107)),R107&gt;P107),R107&gt;P107),AB107),C107,"")</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v>
      </c>
      <c r="AD107" s="97"/>
      <c r="AE107" s="97"/>
      <c r="AF107" s="97"/>
      <c r="AG107" s="97"/>
      <c r="AH107" s="97" t="str">
        <f aca="false">IF(ISERR(FIND(", ",AH106)),"",MID(AH106,FIND(", ",AH106)+2,9999))</f>
        <v/>
      </c>
      <c r="AI107" s="97" t="str">
        <f aca="false">IF(AH106&lt;&gt;"",IF(ISERR(FIND(",",AH106)),AH106,LEFT(AH106,FIND(",",AH106)-1)),"")</f>
        <v/>
      </c>
      <c r="AJ107" s="97" t="e">
        <f aca="false">MATCH(AI107,VAL_SKILLS_ALL,0)</f>
        <v>#N/A</v>
      </c>
      <c r="AK107" s="97"/>
      <c r="AL107" s="97"/>
      <c r="AM107" s="97" t="s">
        <v>442</v>
      </c>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row>
    <row r="108" customFormat="false" ht="12.75" hidden="false" customHeight="false" outlineLevel="0" collapsed="false">
      <c r="B108" s="1"/>
      <c r="C108" s="1" t="str">
        <f aca="false">AM108</f>
        <v>Palming</v>
      </c>
      <c r="D108" s="1"/>
      <c r="E108" s="1"/>
      <c r="F108" s="1"/>
      <c r="G108" s="82"/>
      <c r="H108" s="23"/>
      <c r="I108" s="1" t="n">
        <f aca="false">(MIN(IF(ISNUMBER(H108),H108,0),60-MIN(Q108,60))+2*MAX(0,H108+MIN(Q108,60)-60))*Z108</f>
        <v>0</v>
      </c>
      <c r="J108" s="75" t="n">
        <f aca="false">MIN(98,R108)+IF(P108+S108+U108&gt;40,40-P108,S108+U108)+T108+V108</f>
        <v>0</v>
      </c>
      <c r="K108" s="1" t="s">
        <v>93</v>
      </c>
      <c r="L108" s="1" t="s">
        <v>379</v>
      </c>
      <c r="M108" s="1" t="s">
        <v>402</v>
      </c>
      <c r="N108" s="83" t="n">
        <f aca="true">IF(OFFSET(Values!B$391,Values!A$391,0)=C108,OFFSET(Values!C$391,Values!A$391,0))+IF(OFFSET(Values!D$391,Values!A$391,0)=C108,OFFSET(Values!E$391,Values!A$391,0))+IF(Skills!$C$12=C108,20)+IF(Skills!$C$13=C108,20)+IF(Skills!$C$14=C108,10)+IF(Skills!$C$15=C108,10)+IF(Skills!$C$16=C108,10)+IF(Skills!$C$17=C108,10)+IF(Skills!$E$12=C108,20)+IF(Skills!$E$13=C108,20)+IF(Skills!$E$14=C108,20)+IF(Skills!$E$15=C108,10)+IF(Skills!$E$16=C108,10)+IF(Skills!$E$17=C108,10)</f>
        <v>0</v>
      </c>
      <c r="O108" s="83" t="n">
        <f aca="true">IF(OFFSET(Values!B$413,Values!A$413,0)=C108,OFFSET(Values!C$413,Values!A$413,0))+IF(OFFSET(Values!D$413,Values!A$413,0)=C108,OFFSET(Values!E$413,Values!A$413,0))+IF(OFFSET(Values!F$413,Values!A$413,0)=C108,OFFSET(Values!G$413,Values!A$413,0))+IF(Skills!I$12=C108,10)+IF(Skills!I$13=C108,10)+IF(Skills!I$14=C108,10)+IF(Skills!I$15=C108,10)+IF(Skills!I$16=C108,10)+IF(Skills!I$17=C108,20)+IF(Skills!K$12=C108,10)+IF(Skills!K$13=C108,10)+IF(Skills!K$14=C108,20)+IF(Skills!K$15=C108,10)+IF(Skills!K$16=C108,10)+IF(Skills!K$17=C108,10)</f>
        <v>0</v>
      </c>
      <c r="P108" s="83" t="n">
        <f aca="true">OFFSET(Ego!H$31,MATCH(LEFT(K108,3),Ego!C$32:C$38),0)</f>
        <v>0</v>
      </c>
      <c r="Q108" s="83" t="n">
        <f aca="false">SUM(N108:P108)</f>
        <v>0</v>
      </c>
      <c r="R108" s="83" t="n">
        <f aca="false">IF(Setup!$Z$22,Q108+H108,MIN(Q108+H108,IF(AND(Ego!H$79=1,Ego!J$79=C108),Variables!$J$53+10,Variables!$J$53)))</f>
        <v>0</v>
      </c>
      <c r="S108" s="83" t="n">
        <f aca="true">OFFSET(Ego!J$31,MATCH(K108,Ego!C$32:C$38),0)</f>
        <v>0</v>
      </c>
      <c r="T108" s="1" t="n">
        <f aca="true">IF(OFFSET(Values!Z$1,CHOOSE(Values!A$280,Values!$C$255,Values!$C$256,Values!$C$257),0)=Skills!C108,OFFSET(Values!AA$1,CHOOSE(Values!A$280,Values!$C$255,Values!$C$256,Values!$C$257),0),0)+IF(OFFSET(Values!AB$1,CHOOSE(Values!A$280,Values!$C$255,Values!$C$256,Values!$C$257),0)=Skills!C108,OFFSET(Values!AC$1,CHOOSE(Values!A$280,Values!$C$255,Values!$C$256,Values!$C$257),0),0)</f>
        <v>0</v>
      </c>
      <c r="U108" s="0" t="n">
        <f aca="true">OFFSET(Ego!K$31,MATCH(K108,Ego!C$32:C$38),0)</f>
        <v>0</v>
      </c>
      <c r="V108" s="0" t="n">
        <f aca="false">IF(CHOOSE(Values!$A$280,Gear!$J$134,Gear!$L$134,Gear!$N$134)&gt;0,IF(AND(C108=Gear!$K$491,Gear!$N$491="Yes",Gear!$J$491&gt;0),IF(40-R108&lt;0,0,40-R108),IF(AND(C108=Gear!$K$492,Gear!$N$492="Yes",Gear!$J$492&gt;0),IF(40-R108&lt;0,0,40-R108),IF(AND(C108=Gear!$K$493,Gear!$N$493="Yes",Gear!$J$493&gt;0),IF(40-R108&lt;0,0,40-R108),IF(AND(C108=Gear!$K$494,Gear!$N$494="Yes",Gear!$J$494&gt;0),IF(40-R108&lt;0,0,40-R108),IF(AND(C108=Gear!$K$495,Gear!$N$495="Yes",Gear!$J$495&gt;0),IF(40-R108&lt;0,0,40-R108),0))))),0)</f>
        <v>0</v>
      </c>
      <c r="W108" s="97"/>
      <c r="X108" s="97"/>
      <c r="Y108" s="97"/>
      <c r="Z108" s="115" t="n">
        <f aca="false">IF(Ego!D$12="Infolife",IF(M108="Social",2,IF(OR(C108="Infosec",C108="Interfacing",C108="Programming",C108="Research"),0.5,1)),1)</f>
        <v>1</v>
      </c>
      <c r="AA108" s="97"/>
      <c r="AB108" s="97" t="n">
        <f aca="false">IF(OR(C108="Academics",C108="Art",C108="Exotic Melee",C108="Exotic Ranged",C108="Hardware",C108="Interest",C108="Language",C108="Medicine",C108="Networking",C108="Profession"),FALSE(),TRUE())</f>
        <v>1</v>
      </c>
      <c r="AC108" s="97" t="str">
        <f aca="false">AC107&amp;IF(AC107&lt;&gt;"",IF(AND(AB108,(CHOOSE(Values!A$257,Skills!C108,IF(OR(ISERR(FIND("*",K108)),R108&gt;P108),C108,""),IF(R108&gt;P108,C108,"")))&lt;&gt;""),", ",""),"")&amp;IF(AND(CHOOSE(Values!A$257,TRUE(),OR(ISERR(FIND("*",K108)),R108&gt;P108),R108&gt;P108),AB108),C108,"")</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v>
      </c>
      <c r="AD108" s="97"/>
      <c r="AE108" s="97"/>
      <c r="AF108" s="97"/>
      <c r="AG108" s="97"/>
      <c r="AH108" s="97" t="str">
        <f aca="false">IF(ISERR(FIND(", ",AH107)),"",MID(AH107,FIND(", ",AH107)+2,9999))</f>
        <v/>
      </c>
      <c r="AI108" s="97" t="str">
        <f aca="false">IF(AH107&lt;&gt;"",IF(ISERR(FIND(",",AH107)),AH107,LEFT(AH107,FIND(",",AH107)-1)),"")</f>
        <v/>
      </c>
      <c r="AJ108" s="97" t="e">
        <f aca="false">MATCH(AI108,VAL_SKILLS_ALL,0)</f>
        <v>#N/A</v>
      </c>
      <c r="AK108" s="97"/>
      <c r="AL108" s="97"/>
      <c r="AM108" s="97" t="s">
        <v>444</v>
      </c>
      <c r="AN108" s="97"/>
      <c r="AO108" s="97"/>
      <c r="AP108" s="97"/>
      <c r="AQ108" s="97"/>
      <c r="AR108" s="97"/>
      <c r="AS108" s="97"/>
      <c r="AT108" s="97"/>
      <c r="AU108" s="97"/>
      <c r="AV108" s="97"/>
      <c r="AW108" s="97"/>
      <c r="AX108" s="97"/>
      <c r="AY108" s="97"/>
      <c r="AZ108" s="97"/>
      <c r="BA108" s="97"/>
      <c r="BB108" s="97"/>
      <c r="BC108" s="97"/>
      <c r="BD108" s="97"/>
      <c r="BE108" s="97"/>
      <c r="BF108" s="97"/>
      <c r="BG108" s="97"/>
      <c r="BH108" s="97"/>
      <c r="BI108" s="97"/>
      <c r="BJ108" s="97"/>
      <c r="BK108" s="97"/>
      <c r="BL108" s="97"/>
      <c r="BM108" s="97"/>
      <c r="BN108" s="97"/>
    </row>
    <row r="109" customFormat="false" ht="12.75" hidden="false" customHeight="false" outlineLevel="0" collapsed="false">
      <c r="B109" s="1"/>
      <c r="C109" s="1" t="str">
        <f aca="false">AM109</f>
        <v>Perception</v>
      </c>
      <c r="D109" s="1"/>
      <c r="E109" s="1"/>
      <c r="F109" s="1"/>
      <c r="G109" s="82"/>
      <c r="H109" s="23"/>
      <c r="I109" s="1" t="n">
        <f aca="false">(MIN(IF(ISNUMBER(H109),H109,0),60-MIN(Q109,60))+2*MAX(0,H109+MIN(Q109,60)-60))*Z109</f>
        <v>0</v>
      </c>
      <c r="J109" s="75" t="n">
        <f aca="false">MIN(98,R109)+IF(P109+S109+U109&gt;40,40-P109,S109+U109)+T109+V109</f>
        <v>0</v>
      </c>
      <c r="K109" s="1" t="s">
        <v>94</v>
      </c>
      <c r="L109" s="1" t="s">
        <v>379</v>
      </c>
      <c r="M109" s="1" t="s">
        <v>427</v>
      </c>
      <c r="N109" s="83" t="n">
        <f aca="true">IF(OFFSET(Values!B$391,Values!A$391,0)=C109,OFFSET(Values!C$391,Values!A$391,0))+IF(OFFSET(Values!D$391,Values!A$391,0)=C109,OFFSET(Values!E$391,Values!A$391,0))+IF(Skills!$C$12=C109,20)+IF(Skills!$C$13=C109,20)+IF(Skills!$C$14=C109,10)+IF(Skills!$C$15=C109,10)+IF(Skills!$C$16=C109,10)+IF(Skills!$C$17=C109,10)+IF(Skills!$E$12=C109,20)+IF(Skills!$E$13=C109,20)+IF(Skills!$E$14=C109,20)+IF(Skills!$E$15=C109,10)+IF(Skills!$E$16=C109,10)+IF(Skills!$E$17=C109,10)</f>
        <v>0</v>
      </c>
      <c r="O109" s="83" t="n">
        <f aca="true">IF(OFFSET(Values!B$413,Values!A$413,0)=C109,OFFSET(Values!C$413,Values!A$413,0))+IF(OFFSET(Values!D$413,Values!A$413,0)=C109,OFFSET(Values!E$413,Values!A$413,0))+IF(OFFSET(Values!F$413,Values!A$413,0)=C109,OFFSET(Values!G$413,Values!A$413,0))+IF(Skills!I$12=C109,10)+IF(Skills!I$13=C109,10)+IF(Skills!I$14=C109,10)+IF(Skills!I$15=C109,10)+IF(Skills!I$16=C109,10)+IF(Skills!I$17=C109,20)+IF(Skills!K$12=C109,10)+IF(Skills!K$13=C109,10)+IF(Skills!K$14=C109,20)+IF(Skills!K$15=C109,10)+IF(Skills!K$16=C109,10)+IF(Skills!K$17=C109,10)</f>
        <v>0</v>
      </c>
      <c r="P109" s="83" t="n">
        <f aca="true">OFFSET(Ego!H$31,MATCH(LEFT(K109,3),Ego!C$32:C$38),0)</f>
        <v>0</v>
      </c>
      <c r="Q109" s="83" t="n">
        <f aca="false">SUM(N109:P109)</f>
        <v>0</v>
      </c>
      <c r="R109" s="83" t="n">
        <f aca="false">IF(Setup!$Z$22,Q109+H109,MIN(Q109+H109,IF(AND(Ego!H$79=1,Ego!J$79=C109),Variables!$J$53+10,Variables!$J$53)))</f>
        <v>0</v>
      </c>
      <c r="S109" s="83" t="n">
        <f aca="true">OFFSET(Ego!J$31,MATCH(K109,Ego!C$32:C$38),0)</f>
        <v>0</v>
      </c>
      <c r="T109" s="1" t="n">
        <f aca="true">IF(OFFSET(Values!Z$1,CHOOSE(Values!A$280,Values!$C$255,Values!$C$256,Values!$C$257),0)=Skills!C109,OFFSET(Values!AA$1,CHOOSE(Values!A$280,Values!$C$255,Values!$C$256,Values!$C$257),0),0)+IF(OFFSET(Values!AB$1,CHOOSE(Values!A$280,Values!$C$255,Values!$C$256,Values!$C$257),0)=Skills!C109,OFFSET(Values!AC$1,CHOOSE(Values!A$280,Values!$C$255,Values!$C$256,Values!$C$257),0),0)+IF(Ego!$E$144&lt;&gt;"",10,0)</f>
        <v>0</v>
      </c>
      <c r="U109" s="0" t="n">
        <f aca="true">OFFSET(Ego!K$31,MATCH(K109,Ego!C$32:C$38),0)</f>
        <v>0</v>
      </c>
      <c r="V109" s="0" t="n">
        <f aca="false">IF(CHOOSE(Values!$A$280,Gear!$J$134,Gear!$L$134,Gear!$N$134)&gt;0,IF(AND(C109=Gear!$K$491,Gear!$N$491="Yes",Gear!$J$491&gt;0),IF(40-R109&lt;0,0,40-R109),IF(AND(C109=Gear!$K$492,Gear!$N$492="Yes",Gear!$J$492&gt;0),IF(40-R109&lt;0,0,40-R109),IF(AND(C109=Gear!$K$493,Gear!$N$493="Yes",Gear!$J$493&gt;0),IF(40-R109&lt;0,0,40-R109),IF(AND(C109=Gear!$K$494,Gear!$N$494="Yes",Gear!$J$494&gt;0),IF(40-R109&lt;0,0,40-R109),IF(AND(C109=Gear!$K$495,Gear!$N$495="Yes",Gear!$J$495&gt;0),IF(40-R109&lt;0,0,40-R109),0))))),0)</f>
        <v>0</v>
      </c>
      <c r="W109" s="97"/>
      <c r="X109" s="97"/>
      <c r="Y109" s="97"/>
      <c r="Z109" s="115" t="n">
        <f aca="false">IF(Ego!D$12="Infolife",IF(M109="Social",2,IF(OR(C109="Infosec",C109="Interfacing",C109="Programming",C109="Research"),0.5,1)),1)</f>
        <v>1</v>
      </c>
      <c r="AA109" s="97"/>
      <c r="AB109" s="97" t="n">
        <f aca="false">IF(OR(C109="Academics",C109="Art",C109="Exotic Melee",C109="Exotic Ranged",C109="Hardware",C109="Interest",C109="Language",C109="Medicine",C109="Networking",C109="Profession"),FALSE(),TRUE())</f>
        <v>1</v>
      </c>
      <c r="AC109" s="97" t="str">
        <f aca="false">AC108&amp;IF(AC108&lt;&gt;"",IF(AND(AB109,(CHOOSE(Values!A$257,Skills!C109,IF(OR(ISERR(FIND("*",K109)),R109&gt;P109),C109,""),IF(R109&gt;P109,C109,"")))&lt;&gt;""),", ",""),"")&amp;IF(AND(CHOOSE(Values!A$257,TRUE(),OR(ISERR(FIND("*",K109)),R109&gt;P109),R109&gt;P109),AB109),C109,"")</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v>
      </c>
      <c r="AD109" s="97"/>
      <c r="AE109" s="97"/>
      <c r="AF109" s="97"/>
      <c r="AG109" s="97"/>
      <c r="AH109" s="97" t="str">
        <f aca="false">IF(ISERR(FIND(", ",AH108)),"",MID(AH108,FIND(", ",AH108)+2,9999))</f>
        <v/>
      </c>
      <c r="AI109" s="97" t="str">
        <f aca="false">IF(AH108&lt;&gt;"",IF(ISERR(FIND(",",AH108)),AH108,LEFT(AH108,FIND(",",AH108)-1)),"")</f>
        <v/>
      </c>
      <c r="AJ109" s="97" t="e">
        <f aca="false">MATCH(AI109,VAL_SKILLS_ALL,0)</f>
        <v>#N/A</v>
      </c>
      <c r="AK109" s="97"/>
      <c r="AL109" s="97"/>
      <c r="AM109" s="97" t="s">
        <v>445</v>
      </c>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row>
    <row r="110" customFormat="false" ht="12.75" hidden="false" customHeight="false" outlineLevel="0" collapsed="false">
      <c r="B110" s="1"/>
      <c r="C110" s="1" t="str">
        <f aca="false">AM110</f>
        <v>Persuasion</v>
      </c>
      <c r="D110" s="1"/>
      <c r="E110" s="1"/>
      <c r="F110" s="1"/>
      <c r="G110" s="82"/>
      <c r="H110" s="23"/>
      <c r="I110" s="1" t="n">
        <f aca="false">(MIN(IF(ISNUMBER(H110),H110,0),60-MIN(Q110,60))+2*MAX(0,H110+MIN(Q110,60)-60))*Z110</f>
        <v>0</v>
      </c>
      <c r="J110" s="75" t="n">
        <f aca="false">MIN(98,R110)+IF(P110+S110+U110&gt;40,40-P110,S110+U110)+T110+V110</f>
        <v>0</v>
      </c>
      <c r="K110" s="1" t="s">
        <v>96</v>
      </c>
      <c r="L110" s="1" t="s">
        <v>379</v>
      </c>
      <c r="M110" s="1" t="s">
        <v>396</v>
      </c>
      <c r="N110" s="83" t="n">
        <f aca="true">IF(OFFSET(Values!B$391,Values!A$391,0)=C110,OFFSET(Values!C$391,Values!A$391,0))+IF(OFFSET(Values!D$391,Values!A$391,0)=C110,OFFSET(Values!E$391,Values!A$391,0))+IF(Skills!$C$12=C110,20)+IF(Skills!$C$13=C110,20)+IF(Skills!$C$14=C110,10)+IF(Skills!$C$15=C110,10)+IF(Skills!$C$16=C110,10)+IF(Skills!$C$17=C110,10)+IF(Skills!$E$12=C110,20)+IF(Skills!$E$13=C110,20)+IF(Skills!$E$14=C110,20)+IF(Skills!$E$15=C110,10)+IF(Skills!$E$16=C110,10)+IF(Skills!$E$17=C110,10)</f>
        <v>0</v>
      </c>
      <c r="O110" s="83" t="n">
        <f aca="true">IF(OFFSET(Values!B$413,Values!A$413,0)=C110,OFFSET(Values!C$413,Values!A$413,0))+IF(OFFSET(Values!D$413,Values!A$413,0)=C110,OFFSET(Values!E$413,Values!A$413,0))+IF(OFFSET(Values!F$413,Values!A$413,0)=C110,OFFSET(Values!G$413,Values!A$413,0))+IF(Skills!I$12=C110,10)+IF(Skills!I$13=C110,10)+IF(Skills!I$14=C110,10)+IF(Skills!I$15=C110,10)+IF(Skills!I$16=C110,10)+IF(Skills!I$17=C110,20)+IF(Skills!K$12=C110,10)+IF(Skills!K$13=C110,10)+IF(Skills!K$14=C110,20)+IF(Skills!K$15=C110,10)+IF(Skills!K$16=C110,10)+IF(Skills!K$17=C110,10)</f>
        <v>0</v>
      </c>
      <c r="P110" s="83" t="n">
        <f aca="true">OFFSET(Ego!H$31,MATCH(LEFT(K110,3),Ego!C$32:C$38),0)</f>
        <v>0</v>
      </c>
      <c r="Q110" s="83" t="n">
        <f aca="false">SUM(N110:P110)</f>
        <v>0</v>
      </c>
      <c r="R110" s="83" t="n">
        <f aca="false">IF(Setup!$Z$22,Q110+H110,MIN(Q110+H110,IF(AND(Ego!H$79=1,Ego!J$79=C110),Variables!$J$53+10,Variables!$J$53)))</f>
        <v>0</v>
      </c>
      <c r="S110" s="83" t="n">
        <f aca="true">OFFSET(Ego!J$31,MATCH(K110,Ego!C$32:C$38),0)</f>
        <v>0</v>
      </c>
      <c r="T110" s="1" t="n">
        <f aca="true">IF(OFFSET(Values!Z$1,CHOOSE(Values!A$280,Values!$C$255,Values!$C$256,Values!$C$257),0)=Skills!C110,OFFSET(Values!AA$1,CHOOSE(Values!A$280,Values!$C$255,Values!$C$256,Values!$C$257),0),0)+IF(OFFSET(Values!AB$1,CHOOSE(Values!A$280,Values!$C$255,Values!$C$256,Values!$C$257),0)=Skills!C110,OFFSET(Values!AC$1,CHOOSE(Values!A$280,Values!$C$255,Values!$C$256,Values!$C$257),0),0)</f>
        <v>0</v>
      </c>
      <c r="U110" s="0" t="n">
        <f aca="true">OFFSET(Ego!K$31,MATCH(K110,Ego!C$32:C$38),0)</f>
        <v>0</v>
      </c>
      <c r="V110" s="0" t="n">
        <f aca="false">IF(CHOOSE(Values!$A$280,Gear!$J$134,Gear!$L$134,Gear!$N$134)&gt;0,IF(AND(C110=Gear!$K$491,Gear!$N$491="Yes",Gear!$J$491&gt;0),IF(40-R110&lt;0,0,40-R110),IF(AND(C110=Gear!$K$492,Gear!$N$492="Yes",Gear!$J$492&gt;0),IF(40-R110&lt;0,0,40-R110),IF(AND(C110=Gear!$K$493,Gear!$N$493="Yes",Gear!$J$493&gt;0),IF(40-R110&lt;0,0,40-R110),IF(AND(C110=Gear!$K$494,Gear!$N$494="Yes",Gear!$J$494&gt;0),IF(40-R110&lt;0,0,40-R110),IF(AND(C110=Gear!$K$495,Gear!$N$495="Yes",Gear!$J$495&gt;0),IF(40-R110&lt;0,0,40-R110),0))))),0)</f>
        <v>0</v>
      </c>
      <c r="W110" s="97"/>
      <c r="X110" s="97"/>
      <c r="Y110" s="97"/>
      <c r="Z110" s="115" t="n">
        <f aca="false">IF(Ego!D$12="Infolife",IF(M110="Social",2,IF(OR(C110="Infosec",C110="Interfacing",C110="Programming",C110="Research"),0.5,1)),1)</f>
        <v>1</v>
      </c>
      <c r="AA110" s="97"/>
      <c r="AB110" s="97" t="n">
        <f aca="false">IF(OR(C110="Academics",C110="Art",C110="Exotic Melee",C110="Exotic Ranged",C110="Hardware",C110="Interest",C110="Language",C110="Medicine",C110="Networking",C110="Profession"),FALSE(),TRUE())</f>
        <v>1</v>
      </c>
      <c r="AC110" s="97" t="str">
        <f aca="false">AC109&amp;IF(AC109&lt;&gt;"",IF(AND(AB110,(CHOOSE(Values!A$257,Skills!C110,IF(OR(ISERR(FIND("*",K110)),R110&gt;P110),C110,""),IF(R110&gt;P110,C110,"")))&lt;&gt;""),", ",""),"")&amp;IF(AND(CHOOSE(Values!A$257,TRUE(),OR(ISERR(FIND("*",K110)),R110&gt;P110),R110&gt;P110),AB110),C110,"")</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v>
      </c>
      <c r="AD110" s="97"/>
      <c r="AE110" s="97"/>
      <c r="AF110" s="97"/>
      <c r="AG110" s="97"/>
      <c r="AH110" s="97" t="str">
        <f aca="false">IF(ISERR(FIND(", ",AH109)),"",MID(AH109,FIND(", ",AH109)+2,9999))</f>
        <v/>
      </c>
      <c r="AI110" s="97" t="str">
        <f aca="false">IF(AH109&lt;&gt;"",IF(ISERR(FIND(",",AH109)),AH109,LEFT(AH109,FIND(",",AH109)-1)),"")</f>
        <v/>
      </c>
      <c r="AJ110" s="97" t="e">
        <f aca="false">MATCH(AI110,VAL_SKILLS_ALL,0)</f>
        <v>#N/A</v>
      </c>
      <c r="AK110" s="97"/>
      <c r="AL110" s="97"/>
      <c r="AM110" s="97" t="s">
        <v>446</v>
      </c>
      <c r="AN110" s="97"/>
      <c r="AO110" s="97"/>
      <c r="AP110" s="97"/>
      <c r="AQ110" s="97"/>
      <c r="AR110" s="97"/>
      <c r="AS110" s="97"/>
      <c r="AT110" s="97"/>
      <c r="AU110" s="97"/>
      <c r="AV110" s="97"/>
      <c r="AW110" s="97"/>
      <c r="AX110" s="97"/>
      <c r="AY110" s="97"/>
      <c r="AZ110" s="97"/>
      <c r="BA110" s="97"/>
      <c r="BB110" s="97"/>
      <c r="BC110" s="97"/>
      <c r="BD110" s="97"/>
      <c r="BE110" s="97"/>
      <c r="BF110" s="97"/>
      <c r="BG110" s="97"/>
      <c r="BH110" s="97"/>
      <c r="BI110" s="97"/>
      <c r="BJ110" s="97"/>
      <c r="BK110" s="97"/>
      <c r="BL110" s="97"/>
      <c r="BM110" s="97"/>
      <c r="BN110" s="97"/>
    </row>
    <row r="111" customFormat="false" ht="12.75" hidden="false" customHeight="false" outlineLevel="0" collapsed="false">
      <c r="B111" s="1"/>
      <c r="C111" s="1" t="str">
        <f aca="false">AM111</f>
        <v>Pilot: Aircraft</v>
      </c>
      <c r="D111" s="1"/>
      <c r="E111" s="1"/>
      <c r="F111" s="1"/>
      <c r="G111" s="82"/>
      <c r="H111" s="23"/>
      <c r="I111" s="1" t="n">
        <f aca="false">(MIN(IF(ISNUMBER(H111),H111,0),60-MIN(Q111,60))+2*MAX(0,H111+MIN(Q111,60)-60))*Z111</f>
        <v>0</v>
      </c>
      <c r="J111" s="75" t="n">
        <f aca="false">MIN(98,R111)+IF(P111+S111+U111&gt;40,40-P111,S111+U111)+T111+V111</f>
        <v>0</v>
      </c>
      <c r="K111" s="1" t="s">
        <v>95</v>
      </c>
      <c r="L111" s="1" t="s">
        <v>379</v>
      </c>
      <c r="M111" s="1" t="s">
        <v>447</v>
      </c>
      <c r="N111" s="83" t="n">
        <f aca="true">IF(OFFSET(Values!B$391,Values!A$391,0)=C111,OFFSET(Values!C$391,Values!A$391,0))+IF(OFFSET(Values!D$391,Values!A$391,0)=C111,OFFSET(Values!E$391,Values!A$391,0))+IF(Skills!$C$12=C111,20)+IF(Skills!$C$13=C111,20)+IF(Skills!$C$14=C111,10)+IF(Skills!$C$15=C111,10)+IF(Skills!$C$16=C111,10)+IF(Skills!$C$17=C111,10)+IF(Skills!$E$12=C111,20)+IF(Skills!$E$13=C111,20)+IF(Skills!$E$14=C111,20)+IF(Skills!$E$15=C111,10)+IF(Skills!$E$16=C111,10)+IF(Skills!$E$17=C111,10)</f>
        <v>0</v>
      </c>
      <c r="O111" s="83" t="n">
        <f aca="true">IF(OFFSET(Values!B$413,Values!A$413,0)=C111,OFFSET(Values!C$413,Values!A$413,0))+IF(OFFSET(Values!D$413,Values!A$413,0)=C111,OFFSET(Values!E$413,Values!A$413,0))+IF(OFFSET(Values!F$413,Values!A$413,0)=C111,OFFSET(Values!G$413,Values!A$413,0))+IF(Skills!I$12=C111,10)+IF(Skills!I$13=C111,10)+IF(Skills!I$14=C111,10)+IF(Skills!I$15=C111,10)+IF(Skills!I$16=C111,10)+IF(Skills!I$17=C111,20)+IF(Skills!K$12=C111,10)+IF(Skills!K$13=C111,10)+IF(Skills!K$14=C111,20)+IF(Skills!K$15=C111,10)+IF(Skills!K$16=C111,10)+IF(Skills!K$17=C111,10)</f>
        <v>0</v>
      </c>
      <c r="P111" s="83" t="n">
        <f aca="true">OFFSET(Ego!H$31,MATCH(LEFT(K111,3),Ego!C$32:C$38),0)</f>
        <v>0</v>
      </c>
      <c r="Q111" s="83" t="n">
        <f aca="false">SUM(N111:P111)</f>
        <v>0</v>
      </c>
      <c r="R111" s="83" t="n">
        <f aca="false">IF(Setup!$Z$22,Q111+H111,MIN(Q111+H111,IF(AND(Ego!H$79=1,Ego!J$79=C111),Variables!$J$53+10,Variables!$J$53)))</f>
        <v>0</v>
      </c>
      <c r="S111" s="83" t="n">
        <f aca="true">OFFSET(Ego!J$31,MATCH(K111,Ego!C$32:C$38),0)</f>
        <v>0</v>
      </c>
      <c r="T111" s="1" t="n">
        <f aca="true">IF(OFFSET(Values!Z$1,CHOOSE(Values!A$280,Values!$C$255,Values!$C$256,Values!$C$257),0)=Skills!C111,OFFSET(Values!AA$1,CHOOSE(Values!A$280,Values!$C$255,Values!$C$256,Values!$C$257),0),0)+IF(OFFSET(Values!AB$1,CHOOSE(Values!A$280,Values!$C$255,Values!$C$256,Values!$C$257),0)=Skills!C111,OFFSET(Values!AC$1,CHOOSE(Values!A$280,Values!$C$255,Values!$C$256,Values!$C$257),0),0)</f>
        <v>0</v>
      </c>
      <c r="U111" s="0" t="n">
        <f aca="true">OFFSET(Ego!K$31,MATCH(K111,Ego!C$32:C$38),0)</f>
        <v>0</v>
      </c>
      <c r="V111" s="0" t="n">
        <f aca="false">IF(CHOOSE(Values!$A$280,Gear!$J$134,Gear!$L$134,Gear!$N$134)&gt;0,IF(AND(C111=Gear!$K$491,Gear!$N$491="Yes",Gear!$J$491&gt;0),IF(40-R111&lt;0,0,40-R111),IF(AND(C111=Gear!$K$492,Gear!$N$492="Yes",Gear!$J$492&gt;0),IF(40-R111&lt;0,0,40-R111),IF(AND(C111=Gear!$K$493,Gear!$N$493="Yes",Gear!$J$493&gt;0),IF(40-R111&lt;0,0,40-R111),IF(AND(C111=Gear!$K$494,Gear!$N$494="Yes",Gear!$J$494&gt;0),IF(40-R111&lt;0,0,40-R111),IF(AND(C111=Gear!$K$495,Gear!$N$495="Yes",Gear!$J$495&gt;0),IF(40-R111&lt;0,0,40-R111),0))))),0)</f>
        <v>0</v>
      </c>
      <c r="W111" s="97"/>
      <c r="X111" s="97"/>
      <c r="Y111" s="97"/>
      <c r="Z111" s="115" t="n">
        <f aca="false">IF(Ego!D$12="Infolife",IF(M111="Social",2,IF(OR(C111="Infosec",C111="Interfacing",C111="Programming",C111="Research"),0.5,1)),1)</f>
        <v>1</v>
      </c>
      <c r="AA111" s="97"/>
      <c r="AB111" s="97" t="n">
        <f aca="false">IF(OR(C111="Academics",C111="Art",C111="Exotic Melee",C111="Exotic Ranged",C111="Hardware",C111="Interest",C111="Language",C111="Medicine",C111="Networking",C111="Profession"),FALSE(),TRUE())</f>
        <v>1</v>
      </c>
      <c r="AC111" s="97" t="str">
        <f aca="false">AC110&amp;IF(AC110&lt;&gt;"",IF(AND(AB111,(CHOOSE(Values!A$257,Skills!C111,IF(OR(ISERR(FIND("*",K111)),R111&gt;P111),C111,""),IF(R111&gt;P111,C111,"")))&lt;&gt;""),", ",""),"")&amp;IF(AND(CHOOSE(Values!A$257,TRUE(),OR(ISERR(FIND("*",K111)),R111&gt;P111),R111&gt;P111),AB111),C111,"")</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v>
      </c>
      <c r="AD111" s="97"/>
      <c r="AE111" s="97"/>
      <c r="AF111" s="97"/>
      <c r="AG111" s="97"/>
      <c r="AH111" s="97" t="str">
        <f aca="false">IF(ISERR(FIND(", ",AH110)),"",MID(AH110,FIND(", ",AH110)+2,9999))</f>
        <v/>
      </c>
      <c r="AI111" s="97" t="str">
        <f aca="false">IF(AH110&lt;&gt;"",IF(ISERR(FIND(",",AH110)),AH110,LEFT(AH110,FIND(",",AH110)-1)),"")</f>
        <v/>
      </c>
      <c r="AJ111" s="97" t="e">
        <f aca="false">MATCH(AI111,VAL_SKILLS_ALL,0)</f>
        <v>#N/A</v>
      </c>
      <c r="AK111" s="97"/>
      <c r="AL111" s="97"/>
      <c r="AM111" s="97" t="s">
        <v>448</v>
      </c>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row>
    <row r="112" customFormat="false" ht="12.75" hidden="false" customHeight="false" outlineLevel="0" collapsed="false">
      <c r="B112" s="1"/>
      <c r="C112" s="1" t="str">
        <f aca="false">AM112</f>
        <v>Pilot: Anthroform</v>
      </c>
      <c r="D112" s="1"/>
      <c r="E112" s="1"/>
      <c r="F112" s="1"/>
      <c r="G112" s="82"/>
      <c r="H112" s="23"/>
      <c r="I112" s="1" t="n">
        <f aca="false">(MIN(IF(ISNUMBER(H112),H112,0),60-MIN(Q112,60))+2*MAX(0,H112+MIN(Q112,60)-60))*Z112</f>
        <v>0</v>
      </c>
      <c r="J112" s="75" t="n">
        <f aca="false">MIN(98,R112)+IF(P112+S112+U112&gt;40,40-P112,S112+U112)+T112+V112</f>
        <v>0</v>
      </c>
      <c r="K112" s="1" t="s">
        <v>95</v>
      </c>
      <c r="L112" s="1" t="s">
        <v>379</v>
      </c>
      <c r="M112" s="1" t="s">
        <v>447</v>
      </c>
      <c r="N112" s="83" t="n">
        <f aca="true">IF(OFFSET(Values!B$391,Values!A$391,0)=C112,OFFSET(Values!C$391,Values!A$391,0))+IF(OFFSET(Values!D$391,Values!A$391,0)=C112,OFFSET(Values!E$391,Values!A$391,0))+IF(Skills!$C$12=C112,20)+IF(Skills!$C$13=C112,20)+IF(Skills!$C$14=C112,10)+IF(Skills!$C$15=C112,10)+IF(Skills!$C$16=C112,10)+IF(Skills!$C$17=C112,10)+IF(Skills!$E$12=C112,20)+IF(Skills!$E$13=C112,20)+IF(Skills!$E$14=C112,20)+IF(Skills!$E$15=C112,10)+IF(Skills!$E$16=C112,10)+IF(Skills!$E$17=C112,10)</f>
        <v>0</v>
      </c>
      <c r="O112" s="83" t="n">
        <f aca="true">IF(OFFSET(Values!B$413,Values!A$413,0)=C112,OFFSET(Values!C$413,Values!A$413,0))+IF(OFFSET(Values!D$413,Values!A$413,0)=C112,OFFSET(Values!E$413,Values!A$413,0))+IF(OFFSET(Values!F$413,Values!A$413,0)=C112,OFFSET(Values!G$413,Values!A$413,0))+IF(Skills!I$12=C112,10)+IF(Skills!I$13=C112,10)+IF(Skills!I$14=C112,10)+IF(Skills!I$15=C112,10)+IF(Skills!I$16=C112,10)+IF(Skills!I$17=C112,20)+IF(Skills!K$12=C112,10)+IF(Skills!K$13=C112,10)+IF(Skills!K$14=C112,20)+IF(Skills!K$15=C112,10)+IF(Skills!K$16=C112,10)+IF(Skills!K$17=C112,10)</f>
        <v>0</v>
      </c>
      <c r="P112" s="83" t="n">
        <f aca="true">OFFSET(Ego!H$31,MATCH(LEFT(K112,3),Ego!C$32:C$38),0)</f>
        <v>0</v>
      </c>
      <c r="Q112" s="83" t="n">
        <f aca="false">SUM(N112:P112)</f>
        <v>0</v>
      </c>
      <c r="R112" s="83" t="n">
        <f aca="false">IF(Setup!$Z$22,Q112+H112,MIN(Q112+H112,IF(AND(Ego!H$79=1,Ego!J$79=C112),Variables!$J$53+10,Variables!$J$53)))</f>
        <v>0</v>
      </c>
      <c r="S112" s="83" t="n">
        <f aca="true">OFFSET(Ego!J$31,MATCH(K112,Ego!C$32:C$38),0)</f>
        <v>0</v>
      </c>
      <c r="T112" s="1" t="n">
        <f aca="true">IF(OFFSET(Values!Z$1,CHOOSE(Values!A$280,Values!$C$255,Values!$C$256,Values!$C$257),0)=Skills!C112,OFFSET(Values!AA$1,CHOOSE(Values!A$280,Values!$C$255,Values!$C$256,Values!$C$257),0),0)+IF(OFFSET(Values!AB$1,CHOOSE(Values!A$280,Values!$C$255,Values!$C$256,Values!$C$257),0)=Skills!C112,OFFSET(Values!AC$1,CHOOSE(Values!A$280,Values!$C$255,Values!$C$256,Values!$C$257),0),0)</f>
        <v>0</v>
      </c>
      <c r="U112" s="0" t="n">
        <f aca="true">OFFSET(Ego!K$31,MATCH(K112,Ego!C$32:C$38),0)</f>
        <v>0</v>
      </c>
      <c r="V112" s="0" t="n">
        <f aca="false">IF(CHOOSE(Values!$A$280,Gear!$J$134,Gear!$L$134,Gear!$N$134)&gt;0,IF(AND(C112=Gear!$K$491,Gear!$N$491="Yes",Gear!$J$491&gt;0),IF(40-R112&lt;0,0,40-R112),IF(AND(C112=Gear!$K$492,Gear!$N$492="Yes",Gear!$J$492&gt;0),IF(40-R112&lt;0,0,40-R112),IF(AND(C112=Gear!$K$493,Gear!$N$493="Yes",Gear!$J$493&gt;0),IF(40-R112&lt;0,0,40-R112),IF(AND(C112=Gear!$K$494,Gear!$N$494="Yes",Gear!$J$494&gt;0),IF(40-R112&lt;0,0,40-R112),IF(AND(C112=Gear!$K$495,Gear!$N$495="Yes",Gear!$J$495&gt;0),IF(40-R112&lt;0,0,40-R112),0))))),0)</f>
        <v>0</v>
      </c>
      <c r="W112" s="97"/>
      <c r="X112" s="97"/>
      <c r="Y112" s="97"/>
      <c r="Z112" s="115" t="n">
        <f aca="false">IF(Ego!D$12="Infolife",IF(M112="Social",2,IF(OR(C112="Infosec",C112="Interfacing",C112="Programming",C112="Research"),0.5,1)),1)</f>
        <v>1</v>
      </c>
      <c r="AA112" s="97"/>
      <c r="AB112" s="97" t="n">
        <f aca="false">IF(OR(C112="Academics",C112="Art",C112="Exotic Melee",C112="Exotic Ranged",C112="Hardware",C112="Interest",C112="Language",C112="Medicine",C112="Networking",C112="Profession"),FALSE(),TRUE())</f>
        <v>1</v>
      </c>
      <c r="AC112" s="97" t="str">
        <f aca="false">AC111&amp;IF(AC111&lt;&gt;"",IF(AND(AB112,(CHOOSE(Values!A$257,Skills!C112,IF(OR(ISERR(FIND("*",K112)),R112&gt;P112),C112,""),IF(R112&gt;P112,C112,"")))&lt;&gt;""),", ",""),"")&amp;IF(AND(CHOOSE(Values!A$257,TRUE(),OR(ISERR(FIND("*",K112)),R112&gt;P112),R112&gt;P112),AB112),C112,"")</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v>
      </c>
      <c r="AD112" s="97"/>
      <c r="AE112" s="97"/>
      <c r="AF112" s="97"/>
      <c r="AG112" s="97"/>
      <c r="AH112" s="97" t="str">
        <f aca="false">IF(ISERR(FIND(", ",AH111)),"",MID(AH111,FIND(", ",AH111)+2,9999))</f>
        <v/>
      </c>
      <c r="AI112" s="97" t="str">
        <f aca="false">IF(AH111&lt;&gt;"",IF(ISERR(FIND(",",AH111)),AH111,LEFT(AH111,FIND(",",AH111)-1)),"")</f>
        <v/>
      </c>
      <c r="AJ112" s="97" t="e">
        <f aca="false">MATCH(AI112,VAL_SKILLS_ALL,0)</f>
        <v>#N/A</v>
      </c>
      <c r="AK112" s="97"/>
      <c r="AL112" s="97"/>
      <c r="AM112" s="97" t="s">
        <v>449</v>
      </c>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97"/>
      <c r="BJ112" s="97"/>
      <c r="BK112" s="97"/>
      <c r="BL112" s="97"/>
      <c r="BM112" s="97"/>
      <c r="BN112" s="97"/>
    </row>
    <row r="113" customFormat="false" ht="12.75" hidden="false" customHeight="false" outlineLevel="0" collapsed="false">
      <c r="B113" s="1"/>
      <c r="C113" s="1" t="str">
        <f aca="false">AM113</f>
        <v>Pilot: Exotic Vehicle</v>
      </c>
      <c r="D113" s="1"/>
      <c r="E113" s="1"/>
      <c r="F113" s="1"/>
      <c r="G113" s="82"/>
      <c r="H113" s="23"/>
      <c r="I113" s="1" t="n">
        <f aca="false">(MIN(IF(ISNUMBER(H113),H113,0),60-MIN(Q113,60))+2*MAX(0,H113+MIN(Q113,60)-60))*Z113</f>
        <v>0</v>
      </c>
      <c r="J113" s="75" t="n">
        <f aca="false">MIN(98,R113)+IF(P113+S113+U113&gt;40,40-P113,S113+U113)+T113+V113</f>
        <v>0</v>
      </c>
      <c r="K113" s="1" t="s">
        <v>95</v>
      </c>
      <c r="L113" s="1" t="s">
        <v>379</v>
      </c>
      <c r="M113" s="1" t="s">
        <v>447</v>
      </c>
      <c r="N113" s="83" t="n">
        <f aca="true">IF(OFFSET(Values!B$391,Values!A$391,0)=C113,OFFSET(Values!C$391,Values!A$391,0))+IF(OFFSET(Values!D$391,Values!A$391,0)=C113,OFFSET(Values!E$391,Values!A$391,0))+IF(Skills!$C$12=C113,20)+IF(Skills!$C$13=C113,20)+IF(Skills!$C$14=C113,10)+IF(Skills!$C$15=C113,10)+IF(Skills!$C$16=C113,10)+IF(Skills!$C$17=C113,10)+IF(Skills!$E$12=C113,20)+IF(Skills!$E$13=C113,20)+IF(Skills!$E$14=C113,20)+IF(Skills!$E$15=C113,10)+IF(Skills!$E$16=C113,10)+IF(Skills!$E$17=C113,10)</f>
        <v>0</v>
      </c>
      <c r="O113" s="83" t="n">
        <f aca="true">IF(OFFSET(Values!B$413,Values!A$413,0)=C113,OFFSET(Values!C$413,Values!A$413,0))+IF(OFFSET(Values!D$413,Values!A$413,0)=C113,OFFSET(Values!E$413,Values!A$413,0))+IF(OFFSET(Values!F$413,Values!A$413,0)=C113,OFFSET(Values!G$413,Values!A$413,0))+IF(Skills!I$12=C113,10)+IF(Skills!I$13=C113,10)+IF(Skills!I$14=C113,10)+IF(Skills!I$15=C113,10)+IF(Skills!I$16=C113,10)+IF(Skills!I$17=C113,20)+IF(Skills!K$12=C113,10)+IF(Skills!K$13=C113,10)+IF(Skills!K$14=C113,20)+IF(Skills!K$15=C113,10)+IF(Skills!K$16=C113,10)+IF(Skills!K$17=C113,10)</f>
        <v>0</v>
      </c>
      <c r="P113" s="83" t="n">
        <f aca="true">OFFSET(Ego!H$31,MATCH(LEFT(K113,3),Ego!C$32:C$38),0)</f>
        <v>0</v>
      </c>
      <c r="Q113" s="83" t="n">
        <f aca="false">SUM(N113:P113)</f>
        <v>0</v>
      </c>
      <c r="R113" s="83" t="n">
        <f aca="false">IF(Setup!$Z$22,Q113+H113,MIN(Q113+H113,IF(AND(Ego!H$79=1,Ego!J$79=C113),Variables!$J$53+10,Variables!$J$53)))</f>
        <v>0</v>
      </c>
      <c r="S113" s="83" t="n">
        <f aca="true">OFFSET(Ego!J$31,MATCH(K113,Ego!C$32:C$38),0)</f>
        <v>0</v>
      </c>
      <c r="T113" s="1" t="n">
        <f aca="true">IF(OFFSET(Values!Z$1,CHOOSE(Values!A$280,Values!$C$255,Values!$C$256,Values!$C$257),0)=Skills!C113,OFFSET(Values!AA$1,CHOOSE(Values!A$280,Values!$C$255,Values!$C$256,Values!$C$257),0),0)+IF(OFFSET(Values!AB$1,CHOOSE(Values!A$280,Values!$C$255,Values!$C$256,Values!$C$257),0)=Skills!C113,OFFSET(Values!AC$1,CHOOSE(Values!A$280,Values!$C$255,Values!$C$256,Values!$C$257),0),0)</f>
        <v>0</v>
      </c>
      <c r="U113" s="0" t="n">
        <f aca="true">OFFSET(Ego!K$31,MATCH(K113,Ego!C$32:C$38),0)</f>
        <v>0</v>
      </c>
      <c r="V113" s="0" t="n">
        <f aca="false">IF(CHOOSE(Values!$A$280,Gear!$J$134,Gear!$L$134,Gear!$N$134)&gt;0,IF(AND(C113=Gear!$K$491,Gear!$N$491="Yes",Gear!$J$491&gt;0),IF(40-R113&lt;0,0,40-R113),IF(AND(C113=Gear!$K$492,Gear!$N$492="Yes",Gear!$J$492&gt;0),IF(40-R113&lt;0,0,40-R113),IF(AND(C113=Gear!$K$493,Gear!$N$493="Yes",Gear!$J$493&gt;0),IF(40-R113&lt;0,0,40-R113),IF(AND(C113=Gear!$K$494,Gear!$N$494="Yes",Gear!$J$494&gt;0),IF(40-R113&lt;0,0,40-R113),IF(AND(C113=Gear!$K$495,Gear!$N$495="Yes",Gear!$J$495&gt;0),IF(40-R113&lt;0,0,40-R113),0))))),0)</f>
        <v>0</v>
      </c>
      <c r="W113" s="97"/>
      <c r="X113" s="97"/>
      <c r="Y113" s="97"/>
      <c r="Z113" s="115" t="n">
        <f aca="false">IF(Ego!D$12="Infolife",IF(M113="Social",2,IF(OR(C113="Infosec",C113="Interfacing",C113="Programming",C113="Research"),0.5,1)),1)</f>
        <v>1</v>
      </c>
      <c r="AA113" s="97"/>
      <c r="AB113" s="97" t="n">
        <f aca="false">IF(OR(C113="Academics",C113="Art",C113="Exotic Melee",C113="Exotic Ranged",C113="Hardware",C113="Interest",C113="Language",C113="Medicine",C113="Networking",C113="Profession"),FALSE(),TRUE())</f>
        <v>1</v>
      </c>
      <c r="AC113" s="97" t="str">
        <f aca="false">AC112&amp;IF(AC112&lt;&gt;"",IF(AND(AB113,(CHOOSE(Values!A$257,Skills!C113,IF(OR(ISERR(FIND("*",K113)),R113&gt;P113),C113,""),IF(R113&gt;P113,C113,"")))&lt;&gt;""),", ",""),"")&amp;IF(AND(CHOOSE(Values!A$257,TRUE(),OR(ISERR(FIND("*",K113)),R113&gt;P113),R113&gt;P113),AB113),C113,"")</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v>
      </c>
      <c r="AD113" s="97"/>
      <c r="AE113" s="97"/>
      <c r="AF113" s="97"/>
      <c r="AG113" s="97"/>
      <c r="AH113" s="97" t="str">
        <f aca="false">IF(ISERR(FIND(", ",AH112)),"",MID(AH112,FIND(", ",AH112)+2,9999))</f>
        <v/>
      </c>
      <c r="AI113" s="97" t="str">
        <f aca="false">IF(AH112&lt;&gt;"",IF(ISERR(FIND(",",AH112)),AH112,LEFT(AH112,FIND(",",AH112)-1)),"")</f>
        <v/>
      </c>
      <c r="AJ113" s="97" t="e">
        <f aca="false">MATCH(AI113,VAL_SKILLS_ALL,0)</f>
        <v>#N/A</v>
      </c>
      <c r="AK113" s="97"/>
      <c r="AL113" s="97"/>
      <c r="AM113" s="97" t="s">
        <v>450</v>
      </c>
      <c r="AN113" s="97"/>
      <c r="AO113" s="97"/>
      <c r="AP113" s="97"/>
      <c r="AQ113" s="97"/>
      <c r="AR113" s="97"/>
      <c r="AS113" s="97"/>
      <c r="AT113" s="97"/>
      <c r="AU113" s="97"/>
      <c r="AV113" s="97"/>
      <c r="AW113" s="97"/>
      <c r="AX113" s="97"/>
      <c r="AY113" s="97"/>
      <c r="AZ113" s="97"/>
      <c r="BA113" s="97"/>
      <c r="BB113" s="97"/>
      <c r="BC113" s="97"/>
      <c r="BD113" s="97"/>
      <c r="BE113" s="97"/>
      <c r="BF113" s="97"/>
      <c r="BG113" s="97"/>
      <c r="BH113" s="97"/>
      <c r="BI113" s="97"/>
      <c r="BJ113" s="97"/>
      <c r="BK113" s="97"/>
      <c r="BL113" s="97"/>
      <c r="BM113" s="97"/>
      <c r="BN113" s="97"/>
    </row>
    <row r="114" customFormat="false" ht="12.75" hidden="false" customHeight="false" outlineLevel="0" collapsed="false">
      <c r="B114" s="1"/>
      <c r="C114" s="1" t="str">
        <f aca="false">AM114</f>
        <v>Pilot: Groundcraft</v>
      </c>
      <c r="D114" s="1"/>
      <c r="E114" s="1"/>
      <c r="F114" s="1"/>
      <c r="G114" s="82"/>
      <c r="H114" s="23"/>
      <c r="I114" s="1" t="n">
        <f aca="false">(MIN(IF(ISNUMBER(H114),H114,0),60-MIN(Q114,60))+2*MAX(0,H114+MIN(Q114,60)-60))*Z114</f>
        <v>0</v>
      </c>
      <c r="J114" s="75" t="n">
        <f aca="false">MIN(98,R114)+IF(P114+S114+U114&gt;40,40-P114,S114+U114)+T114+V114</f>
        <v>0</v>
      </c>
      <c r="K114" s="1" t="s">
        <v>95</v>
      </c>
      <c r="L114" s="1" t="s">
        <v>379</v>
      </c>
      <c r="M114" s="1" t="s">
        <v>447</v>
      </c>
      <c r="N114" s="83" t="n">
        <f aca="true">IF(OFFSET(Values!B$391,Values!A$391,0)=C114,OFFSET(Values!C$391,Values!A$391,0))+IF(OFFSET(Values!D$391,Values!A$391,0)=C114,OFFSET(Values!E$391,Values!A$391,0))+IF(Skills!$C$12=C114,20)+IF(Skills!$C$13=C114,20)+IF(Skills!$C$14=C114,10)+IF(Skills!$C$15=C114,10)+IF(Skills!$C$16=C114,10)+IF(Skills!$C$17=C114,10)+IF(Skills!$E$12=C114,20)+IF(Skills!$E$13=C114,20)+IF(Skills!$E$14=C114,20)+IF(Skills!$E$15=C114,10)+IF(Skills!$E$16=C114,10)+IF(Skills!$E$17=C114,10)</f>
        <v>0</v>
      </c>
      <c r="O114" s="83" t="n">
        <f aca="true">IF(OFFSET(Values!B$413,Values!A$413,0)=C114,OFFSET(Values!C$413,Values!A$413,0))+IF(OFFSET(Values!D$413,Values!A$413,0)=C114,OFFSET(Values!E$413,Values!A$413,0))+IF(OFFSET(Values!F$413,Values!A$413,0)=C114,OFFSET(Values!G$413,Values!A$413,0))+IF(Skills!I$12=C114,10)+IF(Skills!I$13=C114,10)+IF(Skills!I$14=C114,10)+IF(Skills!I$15=C114,10)+IF(Skills!I$16=C114,10)+IF(Skills!I$17=C114,20)+IF(Skills!K$12=C114,10)+IF(Skills!K$13=C114,10)+IF(Skills!K$14=C114,20)+IF(Skills!K$15=C114,10)+IF(Skills!K$16=C114,10)+IF(Skills!K$17=C114,10)</f>
        <v>0</v>
      </c>
      <c r="P114" s="83" t="n">
        <f aca="true">OFFSET(Ego!H$31,MATCH(LEFT(K114,3),Ego!C$32:C$38),0)</f>
        <v>0</v>
      </c>
      <c r="Q114" s="83" t="n">
        <f aca="false">SUM(N114:P114)</f>
        <v>0</v>
      </c>
      <c r="R114" s="83" t="n">
        <f aca="false">IF(Setup!$Z$22,Q114+H114,MIN(Q114+H114,IF(AND(Ego!H$79=1,Ego!J$79=C114),Variables!$J$53+10,Variables!$J$53)))</f>
        <v>0</v>
      </c>
      <c r="S114" s="83" t="n">
        <f aca="true">OFFSET(Ego!J$31,MATCH(K114,Ego!C$32:C$38),0)</f>
        <v>0</v>
      </c>
      <c r="T114" s="1" t="n">
        <f aca="true">IF(OFFSET(Values!Z$1,CHOOSE(Values!A$280,Values!$C$255,Values!$C$256,Values!$C$257),0)=Skills!C114,OFFSET(Values!AA$1,CHOOSE(Values!A$280,Values!$C$255,Values!$C$256,Values!$C$257),0),0)+IF(OFFSET(Values!AB$1,CHOOSE(Values!A$280,Values!$C$255,Values!$C$256,Values!$C$257),0)=Skills!C114,OFFSET(Values!AC$1,CHOOSE(Values!A$280,Values!$C$255,Values!$C$256,Values!$C$257),0),0)</f>
        <v>0</v>
      </c>
      <c r="U114" s="0" t="n">
        <f aca="true">OFFSET(Ego!K$31,MATCH(K114,Ego!C$32:C$38),0)</f>
        <v>0</v>
      </c>
      <c r="V114" s="0" t="n">
        <f aca="false">IF(CHOOSE(Values!$A$280,Gear!$J$134,Gear!$L$134,Gear!$N$134)&gt;0,IF(AND(C114=Gear!$K$491,Gear!$N$491="Yes",Gear!$J$491&gt;0),IF(40-R114&lt;0,0,40-R114),IF(AND(C114=Gear!$K$492,Gear!$N$492="Yes",Gear!$J$492&gt;0),IF(40-R114&lt;0,0,40-R114),IF(AND(C114=Gear!$K$493,Gear!$N$493="Yes",Gear!$J$493&gt;0),IF(40-R114&lt;0,0,40-R114),IF(AND(C114=Gear!$K$494,Gear!$N$494="Yes",Gear!$J$494&gt;0),IF(40-R114&lt;0,0,40-R114),IF(AND(C114=Gear!$K$495,Gear!$N$495="Yes",Gear!$J$495&gt;0),IF(40-R114&lt;0,0,40-R114),0))))),0)</f>
        <v>0</v>
      </c>
      <c r="W114" s="97"/>
      <c r="X114" s="97"/>
      <c r="Y114" s="97"/>
      <c r="Z114" s="115" t="n">
        <f aca="false">IF(Ego!D$12="Infolife",IF(M114="Social",2,IF(OR(C114="Infosec",C114="Interfacing",C114="Programming",C114="Research"),0.5,1)),1)</f>
        <v>1</v>
      </c>
      <c r="AA114" s="97"/>
      <c r="AB114" s="97" t="n">
        <f aca="false">IF(OR(C114="Academics",C114="Art",C114="Exotic Melee",C114="Exotic Ranged",C114="Hardware",C114="Interest",C114="Language",C114="Medicine",C114="Networking",C114="Profession"),FALSE(),TRUE())</f>
        <v>1</v>
      </c>
      <c r="AC114" s="97" t="str">
        <f aca="false">AC113&amp;IF(AC113&lt;&gt;"",IF(AND(AB114,(CHOOSE(Values!A$257,Skills!C114,IF(OR(ISERR(FIND("*",K114)),R114&gt;P114),C114,""),IF(R114&gt;P114,C114,"")))&lt;&gt;""),", ",""),"")&amp;IF(AND(CHOOSE(Values!A$257,TRUE(),OR(ISERR(FIND("*",K114)),R114&gt;P114),R114&gt;P114),AB114),C114,"")</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v>
      </c>
      <c r="AD114" s="97"/>
      <c r="AE114" s="97"/>
      <c r="AF114" s="97"/>
      <c r="AG114" s="97"/>
      <c r="AH114" s="97" t="str">
        <f aca="false">IF(ISERR(FIND(", ",AH113)),"",MID(AH113,FIND(", ",AH113)+2,9999))</f>
        <v/>
      </c>
      <c r="AI114" s="97" t="str">
        <f aca="false">IF(AH113&lt;&gt;"",IF(ISERR(FIND(",",AH113)),AH113,LEFT(AH113,FIND(",",AH113)-1)),"")</f>
        <v/>
      </c>
      <c r="AJ114" s="97" t="e">
        <f aca="false">MATCH(AI114,VAL_SKILLS_ALL,0)</f>
        <v>#N/A</v>
      </c>
      <c r="AK114" s="97"/>
      <c r="AL114" s="97"/>
      <c r="AM114" s="97" t="s">
        <v>451</v>
      </c>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row>
    <row r="115" customFormat="false" ht="12.75" hidden="false" customHeight="false" outlineLevel="0" collapsed="false">
      <c r="B115" s="1"/>
      <c r="C115" s="1" t="str">
        <f aca="false">AM115</f>
        <v>Pilot: Spacecraft</v>
      </c>
      <c r="D115" s="1"/>
      <c r="E115" s="1"/>
      <c r="F115" s="1"/>
      <c r="G115" s="82"/>
      <c r="H115" s="23"/>
      <c r="I115" s="1" t="n">
        <f aca="false">(MIN(IF(ISNUMBER(H115),H115,0),60-MIN(Q115,60))+2*MAX(0,H115+MIN(Q115,60)-60))*Z115</f>
        <v>0</v>
      </c>
      <c r="J115" s="75" t="n">
        <f aca="false">MIN(98,R115)+IF(P115+S115+U115&gt;40,40-P115,S115+U115)+T115+V115</f>
        <v>0</v>
      </c>
      <c r="K115" s="1" t="s">
        <v>95</v>
      </c>
      <c r="L115" s="1" t="s">
        <v>379</v>
      </c>
      <c r="M115" s="1" t="s">
        <v>447</v>
      </c>
      <c r="N115" s="83" t="n">
        <f aca="true">IF(OFFSET(Values!B$391,Values!A$391,0)=C115,OFFSET(Values!C$391,Values!A$391,0))+IF(OFFSET(Values!D$391,Values!A$391,0)=C115,OFFSET(Values!E$391,Values!A$391,0))+IF(Skills!$C$12=C115,20)+IF(Skills!$C$13=C115,20)+IF(Skills!$C$14=C115,10)+IF(Skills!$C$15=C115,10)+IF(Skills!$C$16=C115,10)+IF(Skills!$C$17=C115,10)+IF(Skills!$E$12=C115,20)+IF(Skills!$E$13=C115,20)+IF(Skills!$E$14=C115,20)+IF(Skills!$E$15=C115,10)+IF(Skills!$E$16=C115,10)+IF(Skills!$E$17=C115,10)</f>
        <v>0</v>
      </c>
      <c r="O115" s="83" t="n">
        <f aca="true">IF(OFFSET(Values!B$413,Values!A$413,0)=C115,OFFSET(Values!C$413,Values!A$413,0))+IF(OFFSET(Values!D$413,Values!A$413,0)=C115,OFFSET(Values!E$413,Values!A$413,0))+IF(OFFSET(Values!F$413,Values!A$413,0)=C115,OFFSET(Values!G$413,Values!A$413,0))+IF(Skills!I$12=C115,10)+IF(Skills!I$13=C115,10)+IF(Skills!I$14=C115,10)+IF(Skills!I$15=C115,10)+IF(Skills!I$16=C115,10)+IF(Skills!I$17=C115,20)+IF(Skills!K$12=C115,10)+IF(Skills!K$13=C115,10)+IF(Skills!K$14=C115,20)+IF(Skills!K$15=C115,10)+IF(Skills!K$16=C115,10)+IF(Skills!K$17=C115,10)</f>
        <v>0</v>
      </c>
      <c r="P115" s="83" t="n">
        <f aca="true">OFFSET(Ego!H$31,MATCH(LEFT(K115,3),Ego!C$32:C$38),0)</f>
        <v>0</v>
      </c>
      <c r="Q115" s="83" t="n">
        <f aca="false">SUM(N115:P115)</f>
        <v>0</v>
      </c>
      <c r="R115" s="83" t="n">
        <f aca="false">IF(Setup!$Z$22,Q115+H115,MIN(Q115+H115,IF(AND(Ego!H$79=1,Ego!J$79=C115),Variables!$J$53+10,Variables!$J$53)))</f>
        <v>0</v>
      </c>
      <c r="S115" s="83" t="n">
        <f aca="true">OFFSET(Ego!J$31,MATCH(K115,Ego!C$32:C$38),0)</f>
        <v>0</v>
      </c>
      <c r="T115" s="1" t="n">
        <f aca="true">IF(OFFSET(Values!Z$1,CHOOSE(Values!A$280,Values!$C$255,Values!$C$256,Values!$C$257),0)=Skills!C115,OFFSET(Values!AA$1,CHOOSE(Values!A$280,Values!$C$255,Values!$C$256,Values!$C$257),0),0)+IF(OFFSET(Values!AB$1,CHOOSE(Values!A$280,Values!$C$255,Values!$C$256,Values!$C$257),0)=Skills!C115,OFFSET(Values!AC$1,CHOOSE(Values!A$280,Values!$C$255,Values!$C$256,Values!$C$257),0),0)</f>
        <v>0</v>
      </c>
      <c r="U115" s="0" t="n">
        <f aca="true">OFFSET(Ego!K$31,MATCH(K115,Ego!C$32:C$38),0)</f>
        <v>0</v>
      </c>
      <c r="V115" s="0" t="n">
        <f aca="false">IF(CHOOSE(Values!$A$280,Gear!$J$134,Gear!$L$134,Gear!$N$134)&gt;0,IF(AND(C115=Gear!$K$491,Gear!$N$491="Yes",Gear!$J$491&gt;0),IF(40-R115&lt;0,0,40-R115),IF(AND(C115=Gear!$K$492,Gear!$N$492="Yes",Gear!$J$492&gt;0),IF(40-R115&lt;0,0,40-R115),IF(AND(C115=Gear!$K$493,Gear!$N$493="Yes",Gear!$J$493&gt;0),IF(40-R115&lt;0,0,40-R115),IF(AND(C115=Gear!$K$494,Gear!$N$494="Yes",Gear!$J$494&gt;0),IF(40-R115&lt;0,0,40-R115),IF(AND(C115=Gear!$K$495,Gear!$N$495="Yes",Gear!$J$495&gt;0),IF(40-R115&lt;0,0,40-R115),0))))),0)</f>
        <v>0</v>
      </c>
      <c r="W115" s="97"/>
      <c r="X115" s="97"/>
      <c r="Y115" s="97"/>
      <c r="Z115" s="115" t="n">
        <f aca="false">IF(Ego!D$12="Infolife",IF(M115="Social",2,IF(OR(C115="Infosec",C115="Interfacing",C115="Programming",C115="Research"),0.5,1)),1)</f>
        <v>1</v>
      </c>
      <c r="AA115" s="97"/>
      <c r="AB115" s="97" t="n">
        <f aca="false">IF(OR(C115="Academics",C115="Art",C115="Exotic Melee",C115="Exotic Ranged",C115="Hardware",C115="Interest",C115="Language",C115="Medicine",C115="Networking",C115="Profession"),FALSE(),TRUE())</f>
        <v>1</v>
      </c>
      <c r="AC115" s="97" t="str">
        <f aca="false">AC114&amp;IF(AC114&lt;&gt;"",IF(AND(AB115,(CHOOSE(Values!A$257,Skills!C115,IF(OR(ISERR(FIND("*",K115)),R115&gt;P115),C115,""),IF(R115&gt;P115,C115,"")))&lt;&gt;""),", ",""),"")&amp;IF(AND(CHOOSE(Values!A$257,TRUE(),OR(ISERR(FIND("*",K115)),R115&gt;P115),R115&gt;P115),AB115),C115,"")</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v>
      </c>
      <c r="AD115" s="97"/>
      <c r="AE115" s="97"/>
      <c r="AF115" s="97"/>
      <c r="AG115" s="97"/>
      <c r="AH115" s="97" t="str">
        <f aca="false">IF(ISERR(FIND(", ",AH114)),"",MID(AH114,FIND(", ",AH114)+2,9999))</f>
        <v/>
      </c>
      <c r="AI115" s="97" t="str">
        <f aca="false">IF(AH114&lt;&gt;"",IF(ISERR(FIND(",",AH114)),AH114,LEFT(AH114,FIND(",",AH114)-1)),"")</f>
        <v/>
      </c>
      <c r="AJ115" s="97" t="e">
        <f aca="false">MATCH(AI115,VAL_SKILLS_ALL,0)</f>
        <v>#N/A</v>
      </c>
      <c r="AK115" s="97"/>
      <c r="AL115" s="97"/>
      <c r="AM115" s="97" t="s">
        <v>452</v>
      </c>
      <c r="AN115" s="97"/>
      <c r="AO115" s="97"/>
      <c r="AP115" s="97"/>
      <c r="AQ115" s="97"/>
      <c r="AR115" s="97"/>
      <c r="AS115" s="97"/>
      <c r="AT115" s="97"/>
      <c r="AU115" s="97"/>
      <c r="AV115" s="97"/>
      <c r="AW115" s="97"/>
      <c r="AX115" s="97"/>
      <c r="AY115" s="97"/>
      <c r="AZ115" s="97"/>
      <c r="BA115" s="97"/>
      <c r="BB115" s="97"/>
      <c r="BC115" s="97"/>
      <c r="BD115" s="97"/>
      <c r="BE115" s="97"/>
      <c r="BF115" s="97"/>
      <c r="BG115" s="97"/>
      <c r="BH115" s="97"/>
      <c r="BI115" s="97"/>
      <c r="BJ115" s="97"/>
      <c r="BK115" s="97"/>
      <c r="BL115" s="97"/>
      <c r="BM115" s="97"/>
      <c r="BN115" s="97"/>
    </row>
    <row r="116" customFormat="false" ht="12.75" hidden="false" customHeight="false" outlineLevel="0" collapsed="false">
      <c r="B116" s="1"/>
      <c r="C116" s="1" t="str">
        <f aca="false">AM116</f>
        <v>Pilot: Watercraft</v>
      </c>
      <c r="D116" s="1"/>
      <c r="E116" s="1"/>
      <c r="F116" s="1"/>
      <c r="G116" s="82"/>
      <c r="H116" s="23"/>
      <c r="I116" s="1" t="n">
        <f aca="false">(MIN(IF(ISNUMBER(H116),H116,0),60-MIN(Q116,60))+2*MAX(0,H116+MIN(Q116,60)-60))*Z116</f>
        <v>0</v>
      </c>
      <c r="J116" s="75" t="n">
        <f aca="false">MIN(98,R116)+IF(P116+S116+U116&gt;40,40-P116,S116+U116)+T116+V116</f>
        <v>0</v>
      </c>
      <c r="K116" s="1" t="s">
        <v>95</v>
      </c>
      <c r="L116" s="1" t="s">
        <v>379</v>
      </c>
      <c r="M116" s="1" t="s">
        <v>447</v>
      </c>
      <c r="N116" s="83" t="n">
        <f aca="true">IF(OFFSET(Values!B$391,Values!A$391,0)=C116,OFFSET(Values!C$391,Values!A$391,0))+IF(OFFSET(Values!D$391,Values!A$391,0)=C116,OFFSET(Values!E$391,Values!A$391,0))+IF(Skills!$C$12=C116,20)+IF(Skills!$C$13=C116,20)+IF(Skills!$C$14=C116,10)+IF(Skills!$C$15=C116,10)+IF(Skills!$C$16=C116,10)+IF(Skills!$C$17=C116,10)+IF(Skills!$E$12=C116,20)+IF(Skills!$E$13=C116,20)+IF(Skills!$E$14=C116,20)+IF(Skills!$E$15=C116,10)+IF(Skills!$E$16=C116,10)+IF(Skills!$E$17=C116,10)</f>
        <v>0</v>
      </c>
      <c r="O116" s="83" t="n">
        <f aca="true">IF(OFFSET(Values!B$413,Values!A$413,0)=C116,OFFSET(Values!C$413,Values!A$413,0))+IF(OFFSET(Values!D$413,Values!A$413,0)=C116,OFFSET(Values!E$413,Values!A$413,0))+IF(OFFSET(Values!F$413,Values!A$413,0)=C116,OFFSET(Values!G$413,Values!A$413,0))+IF(Skills!I$12=C116,10)+IF(Skills!I$13=C116,10)+IF(Skills!I$14=C116,10)+IF(Skills!I$15=C116,10)+IF(Skills!I$16=C116,10)+IF(Skills!I$17=C116,20)+IF(Skills!K$12=C116,10)+IF(Skills!K$13=C116,10)+IF(Skills!K$14=C116,20)+IF(Skills!K$15=C116,10)+IF(Skills!K$16=C116,10)+IF(Skills!K$17=C116,10)</f>
        <v>0</v>
      </c>
      <c r="P116" s="83" t="n">
        <f aca="true">OFFSET(Ego!H$31,MATCH(LEFT(K116,3),Ego!C$32:C$38),0)</f>
        <v>0</v>
      </c>
      <c r="Q116" s="83" t="n">
        <f aca="false">SUM(N116:P116)</f>
        <v>0</v>
      </c>
      <c r="R116" s="83" t="n">
        <f aca="false">IF(Setup!$Z$22,Q116+H116,MIN(Q116+H116,IF(AND(Ego!H$79=1,Ego!J$79=C116),Variables!$J$53+10,Variables!$J$53)))</f>
        <v>0</v>
      </c>
      <c r="S116" s="83" t="n">
        <f aca="true">OFFSET(Ego!J$31,MATCH(K116,Ego!C$32:C$38),0)</f>
        <v>0</v>
      </c>
      <c r="T116" s="1" t="n">
        <f aca="true">IF(OFFSET(Values!Z$1,CHOOSE(Values!A$280,Values!$C$255,Values!$C$256,Values!$C$257),0)=Skills!C116,OFFSET(Values!AA$1,CHOOSE(Values!A$280,Values!$C$255,Values!$C$256,Values!$C$257),0),0)+IF(OFFSET(Values!AB$1,CHOOSE(Values!A$280,Values!$C$255,Values!$C$256,Values!$C$257),0)=Skills!C116,OFFSET(Values!AC$1,CHOOSE(Values!A$280,Values!$C$255,Values!$C$256,Values!$C$257),0),0)</f>
        <v>0</v>
      </c>
      <c r="U116" s="0" t="n">
        <f aca="true">OFFSET(Ego!K$31,MATCH(K116,Ego!C$32:C$38),0)</f>
        <v>0</v>
      </c>
      <c r="V116" s="0" t="n">
        <f aca="false">IF(CHOOSE(Values!$A$280,Gear!$J$134,Gear!$L$134,Gear!$N$134)&gt;0,IF(AND(C116=Gear!$K$491,Gear!$N$491="Yes",Gear!$J$491&gt;0),IF(40-R116&lt;0,0,40-R116),IF(AND(C116=Gear!$K$492,Gear!$N$492="Yes",Gear!$J$492&gt;0),IF(40-R116&lt;0,0,40-R116),IF(AND(C116=Gear!$K$493,Gear!$N$493="Yes",Gear!$J$493&gt;0),IF(40-R116&lt;0,0,40-R116),IF(AND(C116=Gear!$K$494,Gear!$N$494="Yes",Gear!$J$494&gt;0),IF(40-R116&lt;0,0,40-R116),IF(AND(C116=Gear!$K$495,Gear!$N$495="Yes",Gear!$J$495&gt;0),IF(40-R116&lt;0,0,40-R116),0))))),0)</f>
        <v>0</v>
      </c>
      <c r="W116" s="97"/>
      <c r="X116" s="97"/>
      <c r="Y116" s="97"/>
      <c r="Z116" s="115" t="n">
        <f aca="false">IF(Ego!D$12="Infolife",IF(M116="Social",2,IF(OR(C116="Infosec",C116="Interfacing",C116="Programming",C116="Research"),0.5,1)),1)</f>
        <v>1</v>
      </c>
      <c r="AA116" s="97"/>
      <c r="AB116" s="97" t="n">
        <f aca="false">IF(OR(C116="Academics",C116="Art",C116="Exotic Melee",C116="Exotic Ranged",C116="Hardware",C116="Interest",C116="Language",C116="Medicine",C116="Networking",C116="Profession"),FALSE(),TRUE())</f>
        <v>1</v>
      </c>
      <c r="AC116" s="97" t="str">
        <f aca="false">AC115&amp;IF(AC115&lt;&gt;"",IF(AND(AB116,(CHOOSE(Values!A$257,Skills!C116,IF(OR(ISERR(FIND("*",K116)),R116&gt;P116),C116,""),IF(R116&gt;P116,C116,"")))&lt;&gt;""),", ",""),"")&amp;IF(AND(CHOOSE(Values!A$257,TRUE(),OR(ISERR(FIND("*",K116)),R116&gt;P116),R116&gt;P116),AB116),C116,"")</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16" s="97"/>
      <c r="AE116" s="97"/>
      <c r="AF116" s="97"/>
      <c r="AG116" s="97"/>
      <c r="AH116" s="97" t="str">
        <f aca="false">IF(ISERR(FIND(", ",AH115)),"",MID(AH115,FIND(", ",AH115)+2,9999))</f>
        <v/>
      </c>
      <c r="AI116" s="97" t="str">
        <f aca="false">IF(AH115&lt;&gt;"",IF(ISERR(FIND(",",AH115)),AH115,LEFT(AH115,FIND(",",AH115)-1)),"")</f>
        <v/>
      </c>
      <c r="AJ116" s="97" t="e">
        <f aca="false">MATCH(AI116,VAL_SKILLS_ALL,0)</f>
        <v>#N/A</v>
      </c>
      <c r="AK116" s="97"/>
      <c r="AL116" s="97"/>
      <c r="AM116" s="97" t="s">
        <v>453</v>
      </c>
      <c r="AN116" s="97"/>
      <c r="AO116" s="97"/>
      <c r="AP116" s="97"/>
      <c r="AQ116" s="97"/>
      <c r="AR116" s="97"/>
      <c r="AS116" s="97"/>
      <c r="AT116" s="97"/>
      <c r="AU116" s="97"/>
      <c r="AV116" s="97"/>
      <c r="AW116" s="97"/>
      <c r="AX116" s="97"/>
      <c r="AY116" s="97"/>
      <c r="AZ116" s="97"/>
      <c r="BA116" s="97"/>
      <c r="BB116" s="97"/>
      <c r="BC116" s="97"/>
      <c r="BD116" s="97"/>
      <c r="BE116" s="97"/>
      <c r="BF116" s="97"/>
      <c r="BG116" s="97"/>
      <c r="BH116" s="97"/>
      <c r="BI116" s="97"/>
      <c r="BJ116" s="97"/>
      <c r="BK116" s="97"/>
      <c r="BL116" s="97"/>
      <c r="BM116" s="97"/>
      <c r="BN116" s="97"/>
    </row>
    <row r="117" customFormat="false" ht="12.75" hidden="false" customHeight="false" outlineLevel="0" collapsed="false">
      <c r="B117" s="1"/>
      <c r="C117" s="1" t="str">
        <f aca="false">AM117&amp;IF(F117&lt;&gt;"",": "&amp;F117,IF(E117&lt;&gt;"",": "&amp;E117,""))</f>
        <v>Profession</v>
      </c>
      <c r="D117" s="1"/>
      <c r="E117" s="37"/>
      <c r="F117" s="49"/>
      <c r="G117" s="82"/>
      <c r="H117" s="23"/>
      <c r="I117" s="1" t="n">
        <f aca="false">(MIN(IF(ISNUMBER(H117),H117,0),60-MIN(Q117,60))+2*MAX(0,H117+MIN(Q117,60)-60))*Z117</f>
        <v>0</v>
      </c>
      <c r="J117" s="75" t="n">
        <f aca="false">MIN(98,R117)+IF(P117+S117+U117&gt;40,40-P117,S117+U117)+T117+V117</f>
        <v>0</v>
      </c>
      <c r="K117" s="1" t="s">
        <v>92</v>
      </c>
      <c r="L117" s="1" t="s">
        <v>383</v>
      </c>
      <c r="M117" s="1"/>
      <c r="N117" s="83" t="n">
        <f aca="true">IF(OFFSET(Values!B$391,Values!A$391,0)=C117,OFFSET(Values!C$391,Values!A$391,0))+IF(OFFSET(Values!D$391,Values!A$391,0)=C117,OFFSET(Values!E$391,Values!A$391,0))+IF(Skills!$C$12=C117,20)+IF(Skills!$C$13=C117,20)+IF(Skills!$C$14=C117,10)+IF(Skills!$C$15=C117,10)+IF(Skills!$C$16=C117,10)+IF(Skills!$C$17=C117,10)+IF(Skills!$E$12=C117,20)+IF(Skills!$E$13=C117,20)+IF(Skills!$E$14=C117,20)+IF(Skills!$E$15=C117,10)+IF(Skills!$E$16=C117,10)+IF(Skills!$E$17=C117,10)</f>
        <v>0</v>
      </c>
      <c r="O117" s="83" t="n">
        <f aca="true">IF(OFFSET(Values!B$413,Values!A$413,0)=C117,OFFSET(Values!C$413,Values!A$413,0))+IF(OFFSET(Values!D$413,Values!A$413,0)=C117,OFFSET(Values!E$413,Values!A$413,0))+IF(OFFSET(Values!F$413,Values!A$413,0)=C117,OFFSET(Values!G$413,Values!A$413,0))+IF(Skills!I$12=C117,10)+IF(Skills!I$13=C117,10)+IF(Skills!I$14=C117,10)+IF(Skills!I$15=C117,10)+IF(Skills!I$16=C117,10)+IF(Skills!I$17=C117,20)+IF(Skills!K$12=C117,10)+IF(Skills!K$13=C117,10)+IF(Skills!K$14=C117,20)+IF(Skills!K$15=C117,10)+IF(Skills!K$16=C117,10)+IF(Skills!K$17=C117,10)</f>
        <v>0</v>
      </c>
      <c r="P117" s="83" t="n">
        <f aca="true">OFFSET(Ego!H$31,MATCH(LEFT(K117,3),Ego!C$32:C$38),0)</f>
        <v>0</v>
      </c>
      <c r="Q117" s="83" t="n">
        <f aca="false">SUM(N117:P117)</f>
        <v>0</v>
      </c>
      <c r="R117" s="83" t="n">
        <f aca="false">IF(Setup!$Z$22,Q117+H117,MIN(Q117+H117,IF(AND(Ego!H$79=1,Ego!J$79=C117),Variables!$J$53+10,Variables!$J$53)))</f>
        <v>0</v>
      </c>
      <c r="S117" s="83" t="n">
        <f aca="true">OFFSET(Ego!J$31,MATCH(K117,Ego!C$32:C$38),0)</f>
        <v>0</v>
      </c>
      <c r="T117" s="1" t="n">
        <f aca="true">IF(OFFSET(Values!Z$1,CHOOSE(Values!A$280,Values!$C$255,Values!$C$256,Values!$C$257),0)=Skills!C117,OFFSET(Values!AA$1,CHOOSE(Values!A$280,Values!$C$255,Values!$C$256,Values!$C$257),0),0)+IF(OFFSET(Values!AB$1,CHOOSE(Values!A$280,Values!$C$255,Values!$C$256,Values!$C$257),0)=Skills!C117,OFFSET(Values!AC$1,CHOOSE(Values!A$280,Values!$C$255,Values!$C$256,Values!$C$257),0),0)</f>
        <v>0</v>
      </c>
      <c r="U117" s="0" t="n">
        <f aca="true">OFFSET(Ego!K$31,MATCH(K117,Ego!C$32:C$38),0)</f>
        <v>0</v>
      </c>
      <c r="V117" s="0" t="n">
        <f aca="false">IF(CHOOSE(Values!$A$280,Gear!$J$134,Gear!$L$134,Gear!$N$134)&gt;0,IF(AND(C117=Gear!$K$491,Gear!$N$491="Yes",Gear!$J$491&gt;0),IF(40-R117&lt;0,0,40-R117),IF(AND(C117=Gear!$K$492,Gear!$N$492="Yes",Gear!$J$492&gt;0),IF(40-R117&lt;0,0,40-R117),IF(AND(C117=Gear!$K$493,Gear!$N$493="Yes",Gear!$J$493&gt;0),IF(40-R117&lt;0,0,40-R117),IF(AND(C117=Gear!$K$494,Gear!$N$494="Yes",Gear!$J$494&gt;0),IF(40-R117&lt;0,0,40-R117),IF(AND(C117=Gear!$K$495,Gear!$N$495="Yes",Gear!$J$495&gt;0),IF(40-R117&lt;0,0,40-R117),0))))),0)</f>
        <v>0</v>
      </c>
      <c r="W117" s="97"/>
      <c r="X117" s="97"/>
      <c r="Y117" s="97"/>
      <c r="Z117" s="115" t="n">
        <f aca="false">IF(Ego!D$12="Infolife",IF(M117="Social",2,IF(OR(C117="Infosec",C117="Interfacing",C117="Programming",C117="Research"),0.5,1)),1)</f>
        <v>1</v>
      </c>
      <c r="AA117" s="97"/>
      <c r="AB117" s="97" t="n">
        <f aca="false">IF(OR(C117="Academics",C117="Art",C117="Exotic Melee",C117="Exotic Ranged",C117="Hardware",C117="Interest",C117="Language",C117="Medicine",C117="Networking",C117="Profession"),FALSE(),TRUE())</f>
        <v>0</v>
      </c>
      <c r="AC117" s="97" t="str">
        <f aca="false">AC116&amp;IF(AC116&lt;&gt;"",IF(AND(AB117,(CHOOSE(Values!A$257,Skills!C117,IF(OR(ISERR(FIND("*",K117)),R117&gt;P117),C117,""),IF(R117&gt;P117,C117,"")))&lt;&gt;""),", ",""),"")&amp;IF(AND(CHOOSE(Values!A$257,TRUE(),OR(ISERR(FIND("*",K117)),R117&gt;P117),R117&gt;P117),AB117),C117,"")</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17" s="97"/>
      <c r="AE117" s="97"/>
      <c r="AF117" s="97"/>
      <c r="AG117" s="97"/>
      <c r="AH117" s="97" t="str">
        <f aca="false">IF(ISERR(FIND(", ",AH116)),"",MID(AH116,FIND(", ",AH116)+2,9999))</f>
        <v/>
      </c>
      <c r="AI117" s="97" t="str">
        <f aca="false">IF(AH116&lt;&gt;"",IF(ISERR(FIND(",",AH116)),AH116,LEFT(AH116,FIND(",",AH116)-1)),"")</f>
        <v/>
      </c>
      <c r="AJ117" s="97" t="e">
        <f aca="false">MATCH(AI117,VAL_SKILLS_ALL,0)</f>
        <v>#N/A</v>
      </c>
      <c r="AK117" s="97"/>
      <c r="AL117" s="97"/>
      <c r="AM117" s="97" t="s">
        <v>454</v>
      </c>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row>
    <row r="118" customFormat="false" ht="12.75" hidden="false" customHeight="false" outlineLevel="0" collapsed="false">
      <c r="B118" s="1"/>
      <c r="C118" s="1" t="str">
        <f aca="false">AM118&amp;IF(F118&lt;&gt;"",": "&amp;F118,IF(E118&lt;&gt;"",": "&amp;E118,""))</f>
        <v>Profession</v>
      </c>
      <c r="D118" s="1"/>
      <c r="E118" s="37"/>
      <c r="F118" s="51"/>
      <c r="G118" s="82"/>
      <c r="H118" s="23"/>
      <c r="I118" s="1" t="n">
        <f aca="false">(MIN(IF(ISNUMBER(H118),H118,0),60-MIN(Q118,60))+2*MAX(0,H118+MIN(Q118,60)-60))*Z118</f>
        <v>0</v>
      </c>
      <c r="J118" s="75" t="n">
        <f aca="false">MIN(98,R118)+IF(P118+S118+U118&gt;40,40-P118,S118+U118)+T118+V118</f>
        <v>0</v>
      </c>
      <c r="K118" s="1" t="s">
        <v>92</v>
      </c>
      <c r="L118" s="1" t="s">
        <v>383</v>
      </c>
      <c r="M118" s="1"/>
      <c r="N118" s="83" t="n">
        <f aca="true">IF(OFFSET(Values!B$391,Values!A$391,0)=C118,OFFSET(Values!C$391,Values!A$391,0))+IF(OFFSET(Values!D$391,Values!A$391,0)=C118,OFFSET(Values!E$391,Values!A$391,0))+IF(Skills!$C$12=C118,20)+IF(Skills!$C$13=C118,20)+IF(Skills!$C$14=C118,10)+IF(Skills!$C$15=C118,10)+IF(Skills!$C$16=C118,10)+IF(Skills!$C$17=C118,10)+IF(Skills!$E$12=C118,20)+IF(Skills!$E$13=C118,20)+IF(Skills!$E$14=C118,20)+IF(Skills!$E$15=C118,10)+IF(Skills!$E$16=C118,10)+IF(Skills!$E$17=C118,10)</f>
        <v>0</v>
      </c>
      <c r="O118" s="83" t="n">
        <f aca="true">IF(OFFSET(Values!B$413,Values!A$413,0)=C118,OFFSET(Values!C$413,Values!A$413,0))+IF(OFFSET(Values!D$413,Values!A$413,0)=C118,OFFSET(Values!E$413,Values!A$413,0))+IF(OFFSET(Values!F$413,Values!A$413,0)=C118,OFFSET(Values!G$413,Values!A$413,0))+IF(Skills!I$12=C118,10)+IF(Skills!I$13=C118,10)+IF(Skills!I$14=C118,10)+IF(Skills!I$15=C118,10)+IF(Skills!I$16=C118,10)+IF(Skills!I$17=C118,20)+IF(Skills!K$12=C118,10)+IF(Skills!K$13=C118,10)+IF(Skills!K$14=C118,20)+IF(Skills!K$15=C118,10)+IF(Skills!K$16=C118,10)+IF(Skills!K$17=C118,10)</f>
        <v>0</v>
      </c>
      <c r="P118" s="83" t="n">
        <f aca="true">OFFSET(Ego!H$31,MATCH(LEFT(K118,3),Ego!C$32:C$38),0)</f>
        <v>0</v>
      </c>
      <c r="Q118" s="83" t="n">
        <f aca="false">SUM(N118:P118)</f>
        <v>0</v>
      </c>
      <c r="R118" s="83" t="n">
        <f aca="false">IF(Setup!$Z$22,Q118+H118,MIN(Q118+H118,IF(AND(Ego!H$79=1,Ego!J$79=C118),Variables!$J$53+10,Variables!$J$53)))</f>
        <v>0</v>
      </c>
      <c r="S118" s="83" t="n">
        <f aca="true">OFFSET(Ego!J$31,MATCH(K118,Ego!C$32:C$38),0)</f>
        <v>0</v>
      </c>
      <c r="T118" s="1" t="n">
        <f aca="true">IF(OFFSET(Values!Z$1,CHOOSE(Values!A$280,Values!$C$255,Values!$C$256,Values!$C$257),0)=Skills!C118,OFFSET(Values!AA$1,CHOOSE(Values!A$280,Values!$C$255,Values!$C$256,Values!$C$257),0),0)+IF(OFFSET(Values!AB$1,CHOOSE(Values!A$280,Values!$C$255,Values!$C$256,Values!$C$257),0)=Skills!C118,OFFSET(Values!AC$1,CHOOSE(Values!A$280,Values!$C$255,Values!$C$256,Values!$C$257),0),0)</f>
        <v>0</v>
      </c>
      <c r="U118" s="0" t="n">
        <f aca="true">OFFSET(Ego!K$31,MATCH(K118,Ego!C$32:C$38),0)</f>
        <v>0</v>
      </c>
      <c r="V118" s="0" t="n">
        <f aca="false">IF(CHOOSE(Values!$A$280,Gear!$J$134,Gear!$L$134,Gear!$N$134)&gt;0,IF(AND(C118=Gear!$K$491,Gear!$N$491="Yes",Gear!$J$491&gt;0),IF(40-R118&lt;0,0,40-R118),IF(AND(C118=Gear!$K$492,Gear!$N$492="Yes",Gear!$J$492&gt;0),IF(40-R118&lt;0,0,40-R118),IF(AND(C118=Gear!$K$493,Gear!$N$493="Yes",Gear!$J$493&gt;0),IF(40-R118&lt;0,0,40-R118),IF(AND(C118=Gear!$K$494,Gear!$N$494="Yes",Gear!$J$494&gt;0),IF(40-R118&lt;0,0,40-R118),IF(AND(C118=Gear!$K$495,Gear!$N$495="Yes",Gear!$J$495&gt;0),IF(40-R118&lt;0,0,40-R118),0))))),0)</f>
        <v>0</v>
      </c>
      <c r="W118" s="97"/>
      <c r="X118" s="97"/>
      <c r="Y118" s="97"/>
      <c r="Z118" s="115" t="n">
        <f aca="false">IF(Ego!D$12="Infolife",IF(M118="Social",2,IF(OR(C118="Infosec",C118="Interfacing",C118="Programming",C118="Research"),0.5,1)),1)</f>
        <v>1</v>
      </c>
      <c r="AA118" s="97"/>
      <c r="AB118" s="97" t="n">
        <f aca="false">IF(OR(C118="Academics",C118="Art",C118="Exotic Melee",C118="Exotic Ranged",C118="Hardware",C118="Interest",C118="Language",C118="Medicine",C118="Networking",C118="Profession"),FALSE(),TRUE())</f>
        <v>0</v>
      </c>
      <c r="AC118" s="97" t="str">
        <f aca="false">AC117&amp;IF(AC117&lt;&gt;"",IF(AND(AB118,(CHOOSE(Values!A$257,Skills!C118,IF(OR(ISERR(FIND("*",K118)),R118&gt;P118),C118,""),IF(R118&gt;P118,C118,"")))&lt;&gt;""),", ",""),"")&amp;IF(AND(CHOOSE(Values!A$257,TRUE(),OR(ISERR(FIND("*",K118)),R118&gt;P118),R118&gt;P118),AB118),C118,"")</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18" s="97"/>
      <c r="AE118" s="97"/>
      <c r="AF118" s="97"/>
      <c r="AG118" s="97"/>
      <c r="AH118" s="97" t="str">
        <f aca="false">IF(ISERR(FIND(", ",AH117)),"",MID(AH117,FIND(", ",AH117)+2,9999))</f>
        <v/>
      </c>
      <c r="AI118" s="97" t="str">
        <f aca="false">IF(AH117&lt;&gt;"",IF(ISERR(FIND(",",AH117)),AH117,LEFT(AH117,FIND(",",AH117)-1)),"")</f>
        <v/>
      </c>
      <c r="AJ118" s="97" t="e">
        <f aca="false">MATCH(AI118,VAL_SKILLS_ALL,0)</f>
        <v>#N/A</v>
      </c>
      <c r="AK118" s="97"/>
      <c r="AL118" s="97"/>
      <c r="AM118" s="97" t="s">
        <v>454</v>
      </c>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row>
    <row r="119" customFormat="false" ht="12.75" hidden="false" customHeight="false" outlineLevel="0" collapsed="false">
      <c r="B119" s="1"/>
      <c r="C119" s="1" t="str">
        <f aca="false">AM119&amp;IF(F119&lt;&gt;"",": "&amp;F119,IF(E119&lt;&gt;"",": "&amp;E119,""))</f>
        <v>Profession</v>
      </c>
      <c r="D119" s="1"/>
      <c r="E119" s="37"/>
      <c r="F119" s="51"/>
      <c r="G119" s="82"/>
      <c r="H119" s="23"/>
      <c r="I119" s="1" t="n">
        <f aca="false">(MIN(IF(ISNUMBER(H119),H119,0),60-MIN(Q119,60))+2*MAX(0,H119+MIN(Q119,60)-60))*Z119</f>
        <v>0</v>
      </c>
      <c r="J119" s="75" t="n">
        <f aca="false">MIN(98,R119)+IF(P119+S119+U119&gt;40,40-P119,S119+U119)+T119+V119</f>
        <v>0</v>
      </c>
      <c r="K119" s="1" t="s">
        <v>92</v>
      </c>
      <c r="L119" s="1" t="s">
        <v>383</v>
      </c>
      <c r="M119" s="1"/>
      <c r="N119" s="83" t="n">
        <f aca="true">IF(OFFSET(Values!B$391,Values!A$391,0)=C119,OFFSET(Values!C$391,Values!A$391,0))+IF(OFFSET(Values!D$391,Values!A$391,0)=C119,OFFSET(Values!E$391,Values!A$391,0))+IF(Skills!$C$12=C119,20)+IF(Skills!$C$13=C119,20)+IF(Skills!$C$14=C119,10)+IF(Skills!$C$15=C119,10)+IF(Skills!$C$16=C119,10)+IF(Skills!$C$17=C119,10)+IF(Skills!$E$12=C119,20)+IF(Skills!$E$13=C119,20)+IF(Skills!$E$14=C119,20)+IF(Skills!$E$15=C119,10)+IF(Skills!$E$16=C119,10)+IF(Skills!$E$17=C119,10)</f>
        <v>0</v>
      </c>
      <c r="O119" s="83" t="n">
        <f aca="true">IF(OFFSET(Values!B$413,Values!A$413,0)=C119,OFFSET(Values!C$413,Values!A$413,0))+IF(OFFSET(Values!D$413,Values!A$413,0)=C119,OFFSET(Values!E$413,Values!A$413,0))+IF(OFFSET(Values!F$413,Values!A$413,0)=C119,OFFSET(Values!G$413,Values!A$413,0))+IF(Skills!I$12=C119,10)+IF(Skills!I$13=C119,10)+IF(Skills!I$14=C119,10)+IF(Skills!I$15=C119,10)+IF(Skills!I$16=C119,10)+IF(Skills!I$17=C119,20)+IF(Skills!K$12=C119,10)+IF(Skills!K$13=C119,10)+IF(Skills!K$14=C119,20)+IF(Skills!K$15=C119,10)+IF(Skills!K$16=C119,10)+IF(Skills!K$17=C119,10)</f>
        <v>0</v>
      </c>
      <c r="P119" s="83" t="n">
        <f aca="true">OFFSET(Ego!H$31,MATCH(LEFT(K119,3),Ego!C$32:C$38),0)</f>
        <v>0</v>
      </c>
      <c r="Q119" s="83" t="n">
        <f aca="false">SUM(N119:P119)</f>
        <v>0</v>
      </c>
      <c r="R119" s="83" t="n">
        <f aca="false">IF(Setup!$Z$22,Q119+H119,MIN(Q119+H119,IF(AND(Ego!H$79=1,Ego!J$79=C119),Variables!$J$53+10,Variables!$J$53)))</f>
        <v>0</v>
      </c>
      <c r="S119" s="83" t="n">
        <f aca="true">OFFSET(Ego!J$31,MATCH(K119,Ego!C$32:C$38),0)</f>
        <v>0</v>
      </c>
      <c r="T119" s="1" t="n">
        <f aca="true">IF(OFFSET(Values!Z$1,CHOOSE(Values!A$280,Values!$C$255,Values!$C$256,Values!$C$257),0)=Skills!C119,OFFSET(Values!AA$1,CHOOSE(Values!A$280,Values!$C$255,Values!$C$256,Values!$C$257),0),0)+IF(OFFSET(Values!AB$1,CHOOSE(Values!A$280,Values!$C$255,Values!$C$256,Values!$C$257),0)=Skills!C119,OFFSET(Values!AC$1,CHOOSE(Values!A$280,Values!$C$255,Values!$C$256,Values!$C$257),0),0)</f>
        <v>0</v>
      </c>
      <c r="U119" s="0" t="n">
        <f aca="true">OFFSET(Ego!K$31,MATCH(K119,Ego!C$32:C$38),0)</f>
        <v>0</v>
      </c>
      <c r="V119" s="0" t="n">
        <f aca="false">IF(CHOOSE(Values!$A$280,Gear!$J$134,Gear!$L$134,Gear!$N$134)&gt;0,IF(AND(C119=Gear!$K$491,Gear!$N$491="Yes",Gear!$J$491&gt;0),IF(40-R119&lt;0,0,40-R119),IF(AND(C119=Gear!$K$492,Gear!$N$492="Yes",Gear!$J$492&gt;0),IF(40-R119&lt;0,0,40-R119),IF(AND(C119=Gear!$K$493,Gear!$N$493="Yes",Gear!$J$493&gt;0),IF(40-R119&lt;0,0,40-R119),IF(AND(C119=Gear!$K$494,Gear!$N$494="Yes",Gear!$J$494&gt;0),IF(40-R119&lt;0,0,40-R119),IF(AND(C119=Gear!$K$495,Gear!$N$495="Yes",Gear!$J$495&gt;0),IF(40-R119&lt;0,0,40-R119),0))))),0)</f>
        <v>0</v>
      </c>
      <c r="W119" s="97"/>
      <c r="X119" s="97"/>
      <c r="Y119" s="97"/>
      <c r="Z119" s="115" t="n">
        <f aca="false">IF(Ego!D$12="Infolife",IF(M119="Social",2,IF(OR(C119="Infosec",C119="Interfacing",C119="Programming",C119="Research"),0.5,1)),1)</f>
        <v>1</v>
      </c>
      <c r="AA119" s="97"/>
      <c r="AB119" s="97" t="n">
        <f aca="false">IF(OR(C119="Academics",C119="Art",C119="Exotic Melee",C119="Exotic Ranged",C119="Hardware",C119="Interest",C119="Language",C119="Medicine",C119="Networking",C119="Profession"),FALSE(),TRUE())</f>
        <v>0</v>
      </c>
      <c r="AC119" s="97" t="str">
        <f aca="false">AC118&amp;IF(AC118&lt;&gt;"",IF(AND(AB119,(CHOOSE(Values!A$257,Skills!C119,IF(OR(ISERR(FIND("*",K119)),R119&gt;P119),C119,""),IF(R119&gt;P119,C119,"")))&lt;&gt;""),", ",""),"")&amp;IF(AND(CHOOSE(Values!A$257,TRUE(),OR(ISERR(FIND("*",K119)),R119&gt;P119),R119&gt;P119),AB119),C119,"")</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19" s="97"/>
      <c r="AE119" s="97"/>
      <c r="AF119" s="97"/>
      <c r="AG119" s="97"/>
      <c r="AH119" s="97" t="str">
        <f aca="false">IF(ISERR(FIND(", ",AH118)),"",MID(AH118,FIND(", ",AH118)+2,9999))</f>
        <v/>
      </c>
      <c r="AI119" s="97" t="str">
        <f aca="false">IF(AH118&lt;&gt;"",IF(ISERR(FIND(",",AH118)),AH118,LEFT(AH118,FIND(",",AH118)-1)),"")</f>
        <v/>
      </c>
      <c r="AJ119" s="97" t="e">
        <f aca="false">MATCH(AI119,VAL_SKILLS_ALL,0)</f>
        <v>#N/A</v>
      </c>
      <c r="AK119" s="97"/>
      <c r="AL119" s="97"/>
      <c r="AM119" s="97" t="s">
        <v>454</v>
      </c>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row>
    <row r="120" customFormat="false" ht="12.75" hidden="false" customHeight="false" outlineLevel="0" collapsed="false">
      <c r="B120" s="1"/>
      <c r="C120" s="1" t="str">
        <f aca="false">AM120&amp;IF(F120&lt;&gt;"",": "&amp;F120,IF(E120&lt;&gt;"",": "&amp;E120,""))</f>
        <v>Profession</v>
      </c>
      <c r="D120" s="1"/>
      <c r="E120" s="37"/>
      <c r="F120" s="51"/>
      <c r="G120" s="82"/>
      <c r="H120" s="23"/>
      <c r="I120" s="1" t="n">
        <f aca="false">(MIN(IF(ISNUMBER(H120),H120,0),60-MIN(Q120,60))+2*MAX(0,H120+MIN(Q120,60)-60))*Z120</f>
        <v>0</v>
      </c>
      <c r="J120" s="75" t="n">
        <f aca="false">MIN(98,R120)+IF(P120+S120+U120&gt;40,40-P120,S120+U120)+T120+V120</f>
        <v>0</v>
      </c>
      <c r="K120" s="1" t="s">
        <v>92</v>
      </c>
      <c r="L120" s="1" t="s">
        <v>383</v>
      </c>
      <c r="M120" s="1"/>
      <c r="N120" s="83" t="n">
        <f aca="true">IF(OFFSET(Values!B$391,Values!A$391,0)=C120,OFFSET(Values!C$391,Values!A$391,0))+IF(OFFSET(Values!D$391,Values!A$391,0)=C120,OFFSET(Values!E$391,Values!A$391,0))+IF(Skills!$C$12=C120,20)+IF(Skills!$C$13=C120,20)+IF(Skills!$C$14=C120,10)+IF(Skills!$C$15=C120,10)+IF(Skills!$C$16=C120,10)+IF(Skills!$C$17=C120,10)+IF(Skills!$E$12=C120,20)+IF(Skills!$E$13=C120,20)+IF(Skills!$E$14=C120,20)+IF(Skills!$E$15=C120,10)+IF(Skills!$E$16=C120,10)+IF(Skills!$E$17=C120,10)</f>
        <v>0</v>
      </c>
      <c r="O120" s="83" t="n">
        <f aca="true">IF(OFFSET(Values!B$413,Values!A$413,0)=C120,OFFSET(Values!C$413,Values!A$413,0))+IF(OFFSET(Values!D$413,Values!A$413,0)=C120,OFFSET(Values!E$413,Values!A$413,0))+IF(OFFSET(Values!F$413,Values!A$413,0)=C120,OFFSET(Values!G$413,Values!A$413,0))+IF(Skills!I$12=C120,10)+IF(Skills!I$13=C120,10)+IF(Skills!I$14=C120,10)+IF(Skills!I$15=C120,10)+IF(Skills!I$16=C120,10)+IF(Skills!I$17=C120,20)+IF(Skills!K$12=C120,10)+IF(Skills!K$13=C120,10)+IF(Skills!K$14=C120,20)+IF(Skills!K$15=C120,10)+IF(Skills!K$16=C120,10)+IF(Skills!K$17=C120,10)</f>
        <v>0</v>
      </c>
      <c r="P120" s="83" t="n">
        <f aca="true">OFFSET(Ego!H$31,MATCH(LEFT(K120,3),Ego!C$32:C$38),0)</f>
        <v>0</v>
      </c>
      <c r="Q120" s="83" t="n">
        <f aca="false">SUM(N120:P120)</f>
        <v>0</v>
      </c>
      <c r="R120" s="83" t="n">
        <f aca="false">IF(Setup!$Z$22,Q120+H120,MIN(Q120+H120,IF(AND(Ego!H$79=1,Ego!J$79=C120),Variables!$J$53+10,Variables!$J$53)))</f>
        <v>0</v>
      </c>
      <c r="S120" s="83" t="n">
        <f aca="true">OFFSET(Ego!J$31,MATCH(K120,Ego!C$32:C$38),0)</f>
        <v>0</v>
      </c>
      <c r="T120" s="1" t="n">
        <f aca="true">IF(OFFSET(Values!Z$1,CHOOSE(Values!A$280,Values!$C$255,Values!$C$256,Values!$C$257),0)=Skills!C120,OFFSET(Values!AA$1,CHOOSE(Values!A$280,Values!$C$255,Values!$C$256,Values!$C$257),0),0)+IF(OFFSET(Values!AB$1,CHOOSE(Values!A$280,Values!$C$255,Values!$C$256,Values!$C$257),0)=Skills!C120,OFFSET(Values!AC$1,CHOOSE(Values!A$280,Values!$C$255,Values!$C$256,Values!$C$257),0),0)</f>
        <v>0</v>
      </c>
      <c r="U120" s="0" t="n">
        <f aca="true">OFFSET(Ego!K$31,MATCH(K120,Ego!C$32:C$38),0)</f>
        <v>0</v>
      </c>
      <c r="V120" s="0" t="n">
        <f aca="false">IF(CHOOSE(Values!$A$280,Gear!$J$134,Gear!$L$134,Gear!$N$134)&gt;0,IF(AND(C120=Gear!$K$491,Gear!$N$491="Yes",Gear!$J$491&gt;0),IF(40-R120&lt;0,0,40-R120),IF(AND(C120=Gear!$K$492,Gear!$N$492="Yes",Gear!$J$492&gt;0),IF(40-R120&lt;0,0,40-R120),IF(AND(C120=Gear!$K$493,Gear!$N$493="Yes",Gear!$J$493&gt;0),IF(40-R120&lt;0,0,40-R120),IF(AND(C120=Gear!$K$494,Gear!$N$494="Yes",Gear!$J$494&gt;0),IF(40-R120&lt;0,0,40-R120),IF(AND(C120=Gear!$K$495,Gear!$N$495="Yes",Gear!$J$495&gt;0),IF(40-R120&lt;0,0,40-R120),0))))),0)</f>
        <v>0</v>
      </c>
      <c r="W120" s="97"/>
      <c r="X120" s="97"/>
      <c r="Y120" s="97"/>
      <c r="Z120" s="115" t="n">
        <f aca="false">IF(Ego!D$12="Infolife",IF(M120="Social",2,IF(OR(C120="Infosec",C120="Interfacing",C120="Programming",C120="Research"),0.5,1)),1)</f>
        <v>1</v>
      </c>
      <c r="AA120" s="97"/>
      <c r="AB120" s="97" t="n">
        <f aca="false">IF(OR(C120="Academics",C120="Art",C120="Exotic Melee",C120="Exotic Ranged",C120="Hardware",C120="Interest",C120="Language",C120="Medicine",C120="Networking",C120="Profession"),FALSE(),TRUE())</f>
        <v>0</v>
      </c>
      <c r="AC120" s="97" t="str">
        <f aca="false">AC119&amp;IF(AC119&lt;&gt;"",IF(AND(AB120,(CHOOSE(Values!A$257,Skills!C120,IF(OR(ISERR(FIND("*",K120)),R120&gt;P120),C120,""),IF(R120&gt;P120,C120,"")))&lt;&gt;""),", ",""),"")&amp;IF(AND(CHOOSE(Values!A$257,TRUE(),OR(ISERR(FIND("*",K120)),R120&gt;P120),R120&gt;P120),AB120),C120,"")</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20" s="97"/>
      <c r="AE120" s="97"/>
      <c r="AF120" s="97"/>
      <c r="AG120" s="97"/>
      <c r="AH120" s="97" t="str">
        <f aca="false">IF(ISERR(FIND(", ",AH119)),"",MID(AH119,FIND(", ",AH119)+2,9999))</f>
        <v/>
      </c>
      <c r="AI120" s="97" t="str">
        <f aca="false">IF(AH119&lt;&gt;"",IF(ISERR(FIND(",",AH119)),AH119,LEFT(AH119,FIND(",",AH119)-1)),"")</f>
        <v/>
      </c>
      <c r="AJ120" s="97" t="e">
        <f aca="false">MATCH(AI120,VAL_SKILLS_ALL,0)</f>
        <v>#N/A</v>
      </c>
      <c r="AK120" s="97"/>
      <c r="AL120" s="97"/>
      <c r="AM120" s="97" t="s">
        <v>454</v>
      </c>
      <c r="AN120" s="97"/>
      <c r="AO120" s="97"/>
      <c r="AP120" s="97"/>
      <c r="AQ120" s="97"/>
      <c r="AR120" s="97"/>
      <c r="AS120" s="97"/>
      <c r="AT120" s="97"/>
      <c r="AU120" s="97"/>
      <c r="AV120" s="97"/>
      <c r="AW120" s="97"/>
      <c r="AX120" s="97"/>
      <c r="AY120" s="97"/>
      <c r="AZ120" s="97"/>
      <c r="BA120" s="97"/>
      <c r="BB120" s="97"/>
      <c r="BC120" s="97"/>
      <c r="BD120" s="97"/>
      <c r="BE120" s="97"/>
      <c r="BF120" s="97"/>
      <c r="BG120" s="97"/>
      <c r="BH120" s="97"/>
      <c r="BI120" s="97"/>
      <c r="BJ120" s="97"/>
      <c r="BK120" s="97"/>
      <c r="BL120" s="97"/>
      <c r="BM120" s="97"/>
      <c r="BN120" s="97"/>
    </row>
    <row r="121" customFormat="false" ht="12.75" hidden="false" customHeight="false" outlineLevel="0" collapsed="false">
      <c r="B121" s="1"/>
      <c r="C121" s="1" t="str">
        <f aca="false">AM121&amp;IF(F121&lt;&gt;"",": "&amp;F121,IF(E121&lt;&gt;"",": "&amp;E121,""))</f>
        <v>Profession</v>
      </c>
      <c r="D121" s="1"/>
      <c r="E121" s="37"/>
      <c r="F121" s="53"/>
      <c r="G121" s="82"/>
      <c r="H121" s="23"/>
      <c r="I121" s="1" t="n">
        <f aca="false">(MIN(IF(ISNUMBER(H121),H121,0),60-MIN(Q121,60))+2*MAX(0,H121+MIN(Q121,60)-60))*Z121</f>
        <v>0</v>
      </c>
      <c r="J121" s="75" t="n">
        <f aca="false">MIN(98,R121)+IF(P121+S121+U121&gt;40,40-P121,S121+U121)+T121+V121</f>
        <v>0</v>
      </c>
      <c r="K121" s="1" t="s">
        <v>92</v>
      </c>
      <c r="L121" s="1" t="s">
        <v>383</v>
      </c>
      <c r="M121" s="1"/>
      <c r="N121" s="83" t="n">
        <f aca="true">IF(OFFSET(Values!B$391,Values!A$391,0)=C121,OFFSET(Values!C$391,Values!A$391,0))+IF(OFFSET(Values!D$391,Values!A$391,0)=C121,OFFSET(Values!E$391,Values!A$391,0))+IF(Skills!$C$12=C121,20)+IF(Skills!$C$13=C121,20)+IF(Skills!$C$14=C121,10)+IF(Skills!$C$15=C121,10)+IF(Skills!$C$16=C121,10)+IF(Skills!$C$17=C121,10)+IF(Skills!$E$12=C121,20)+IF(Skills!$E$13=C121,20)+IF(Skills!$E$14=C121,20)+IF(Skills!$E$15=C121,10)+IF(Skills!$E$16=C121,10)+IF(Skills!$E$17=C121,10)</f>
        <v>0</v>
      </c>
      <c r="O121" s="83" t="n">
        <f aca="true">IF(OFFSET(Values!B$413,Values!A$413,0)=C121,OFFSET(Values!C$413,Values!A$413,0))+IF(OFFSET(Values!D$413,Values!A$413,0)=C121,OFFSET(Values!E$413,Values!A$413,0))+IF(OFFSET(Values!F$413,Values!A$413,0)=C121,OFFSET(Values!G$413,Values!A$413,0))+IF(Skills!I$12=C121,10)+IF(Skills!I$13=C121,10)+IF(Skills!I$14=C121,10)+IF(Skills!I$15=C121,10)+IF(Skills!I$16=C121,10)+IF(Skills!I$17=C121,20)+IF(Skills!K$12=C121,10)+IF(Skills!K$13=C121,10)+IF(Skills!K$14=C121,20)+IF(Skills!K$15=C121,10)+IF(Skills!K$16=C121,10)+IF(Skills!K$17=C121,10)</f>
        <v>0</v>
      </c>
      <c r="P121" s="83" t="n">
        <f aca="true">OFFSET(Ego!H$31,MATCH(LEFT(K121,3),Ego!C$32:C$38),0)</f>
        <v>0</v>
      </c>
      <c r="Q121" s="83" t="n">
        <f aca="false">SUM(N121:P121)</f>
        <v>0</v>
      </c>
      <c r="R121" s="83" t="n">
        <f aca="false">IF(Setup!$Z$22,Q121+H121,MIN(Q121+H121,IF(AND(Ego!H$79=1,Ego!J$79=C121),Variables!$J$53+10,Variables!$J$53)))</f>
        <v>0</v>
      </c>
      <c r="S121" s="83" t="n">
        <f aca="true">OFFSET(Ego!J$31,MATCH(K121,Ego!C$32:C$38),0)</f>
        <v>0</v>
      </c>
      <c r="T121" s="1" t="n">
        <f aca="true">IF(OFFSET(Values!Z$1,CHOOSE(Values!A$280,Values!$C$255,Values!$C$256,Values!$C$257),0)=Skills!C121,OFFSET(Values!AA$1,CHOOSE(Values!A$280,Values!$C$255,Values!$C$256,Values!$C$257),0),0)+IF(OFFSET(Values!AB$1,CHOOSE(Values!A$280,Values!$C$255,Values!$C$256,Values!$C$257),0)=Skills!C121,OFFSET(Values!AC$1,CHOOSE(Values!A$280,Values!$C$255,Values!$C$256,Values!$C$257),0),0)</f>
        <v>0</v>
      </c>
      <c r="U121" s="0" t="n">
        <f aca="true">OFFSET(Ego!K$31,MATCH(K121,Ego!C$32:C$38),0)</f>
        <v>0</v>
      </c>
      <c r="V121" s="0" t="n">
        <f aca="false">IF(CHOOSE(Values!$A$280,Gear!$J$134,Gear!$L$134,Gear!$N$134)&gt;0,IF(AND(C121=Gear!$K$491,Gear!$N$491="Yes",Gear!$J$491&gt;0),IF(40-R121&lt;0,0,40-R121),IF(AND(C121=Gear!$K$492,Gear!$N$492="Yes",Gear!$J$492&gt;0),IF(40-R121&lt;0,0,40-R121),IF(AND(C121=Gear!$K$493,Gear!$N$493="Yes",Gear!$J$493&gt;0),IF(40-R121&lt;0,0,40-R121),IF(AND(C121=Gear!$K$494,Gear!$N$494="Yes",Gear!$J$494&gt;0),IF(40-R121&lt;0,0,40-R121),IF(AND(C121=Gear!$K$495,Gear!$N$495="Yes",Gear!$J$495&gt;0),IF(40-R121&lt;0,0,40-R121),0))))),0)</f>
        <v>0</v>
      </c>
      <c r="W121" s="97"/>
      <c r="X121" s="97"/>
      <c r="Y121" s="97"/>
      <c r="Z121" s="115" t="n">
        <f aca="false">IF(Ego!D$12="Infolife",IF(M121="Social",2,IF(OR(C121="Infosec",C121="Interfacing",C121="Programming",C121="Research"),0.5,1)),1)</f>
        <v>1</v>
      </c>
      <c r="AA121" s="97"/>
      <c r="AB121" s="97" t="n">
        <f aca="false">IF(OR(C121="Academics",C121="Art",C121="Exotic Melee",C121="Exotic Ranged",C121="Hardware",C121="Interest",C121="Language",C121="Medicine",C121="Networking",C121="Profession"),FALSE(),TRUE())</f>
        <v>0</v>
      </c>
      <c r="AC121" s="97" t="str">
        <f aca="false">AC120&amp;IF(AC120&lt;&gt;"",IF(AND(AB121,(CHOOSE(Values!A$257,Skills!C121,IF(OR(ISERR(FIND("*",K121)),R121&gt;P121),C121,""),IF(R121&gt;P121,C121,"")))&lt;&gt;""),", ",""),"")&amp;IF(AND(CHOOSE(Values!A$257,TRUE(),OR(ISERR(FIND("*",K121)),R121&gt;P121),R121&gt;P121),AB121),C121,"")</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21" s="97"/>
      <c r="AE121" s="97"/>
      <c r="AF121" s="97"/>
      <c r="AG121" s="97"/>
      <c r="AH121" s="97" t="str">
        <f aca="false">IF(ISERR(FIND(", ",AH120)),"",MID(AH120,FIND(", ",AH120)+2,9999))</f>
        <v/>
      </c>
      <c r="AI121" s="97" t="str">
        <f aca="false">IF(AH120&lt;&gt;"",IF(ISERR(FIND(",",AH120)),AH120,LEFT(AH120,FIND(",",AH120)-1)),"")</f>
        <v/>
      </c>
      <c r="AJ121" s="97" t="e">
        <f aca="false">MATCH(AI121,VAL_SKILLS_ALL,0)</f>
        <v>#N/A</v>
      </c>
      <c r="AK121" s="97"/>
      <c r="AL121" s="97"/>
      <c r="AM121" s="97" t="s">
        <v>454</v>
      </c>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row>
    <row r="122" customFormat="false" ht="12.75" hidden="false" customHeight="false" outlineLevel="0" collapsed="false">
      <c r="B122" s="1"/>
      <c r="C122" s="1" t="str">
        <f aca="false">AM122&amp;IF(F122&lt;&gt;"",": "&amp;F122,IF(E122&lt;&gt;"",": "&amp;E122,""))</f>
        <v>Profession</v>
      </c>
      <c r="D122" s="1"/>
      <c r="E122" s="37"/>
      <c r="F122" s="53"/>
      <c r="G122" s="82"/>
      <c r="H122" s="23"/>
      <c r="I122" s="1" t="n">
        <f aca="false">(MIN(IF(ISNUMBER(H122),H122,0),60-MIN(Q122,60))+2*MAX(0,H122+MIN(Q122,60)-60))*Z122</f>
        <v>0</v>
      </c>
      <c r="J122" s="75" t="n">
        <f aca="false">MIN(98,R122)+IF(P122+S122+U122&gt;40,40-P122,S122+U122)+T122+V122</f>
        <v>0</v>
      </c>
      <c r="K122" s="1" t="s">
        <v>92</v>
      </c>
      <c r="L122" s="1" t="s">
        <v>383</v>
      </c>
      <c r="M122" s="1"/>
      <c r="N122" s="83" t="n">
        <f aca="true">IF(OFFSET(Values!B$391,Values!A$391,0)=C122,OFFSET(Values!C$391,Values!A$391,0))+IF(OFFSET(Values!D$391,Values!A$391,0)=C122,OFFSET(Values!E$391,Values!A$391,0))+IF(Skills!$C$12=C122,20)+IF(Skills!$C$13=C122,20)+IF(Skills!$C$14=C122,10)+IF(Skills!$C$15=C122,10)+IF(Skills!$C$16=C122,10)+IF(Skills!$C$17=C122,10)+IF(Skills!$E$12=C122,20)+IF(Skills!$E$13=C122,20)+IF(Skills!$E$14=C122,20)+IF(Skills!$E$15=C122,10)+IF(Skills!$E$16=C122,10)+IF(Skills!$E$17=C122,10)</f>
        <v>0</v>
      </c>
      <c r="O122" s="83" t="n">
        <f aca="true">IF(OFFSET(Values!B$413,Values!A$413,0)=C122,OFFSET(Values!C$413,Values!A$413,0))+IF(OFFSET(Values!D$413,Values!A$413,0)=C122,OFFSET(Values!E$413,Values!A$413,0))+IF(OFFSET(Values!F$413,Values!A$413,0)=C122,OFFSET(Values!G$413,Values!A$413,0))+IF(Skills!I$12=C122,10)+IF(Skills!I$13=C122,10)+IF(Skills!I$14=C122,10)+IF(Skills!I$15=C122,10)+IF(Skills!I$16=C122,10)+IF(Skills!I$17=C122,20)+IF(Skills!K$12=C122,10)+IF(Skills!K$13=C122,10)+IF(Skills!K$14=C122,20)+IF(Skills!K$15=C122,10)+IF(Skills!K$16=C122,10)+IF(Skills!K$17=C122,10)</f>
        <v>0</v>
      </c>
      <c r="P122" s="83" t="n">
        <f aca="true">OFFSET(Ego!H$31,MATCH(LEFT(K122,3),Ego!C$32:C$38),0)</f>
        <v>0</v>
      </c>
      <c r="Q122" s="83" t="n">
        <f aca="false">SUM(N122:P122)</f>
        <v>0</v>
      </c>
      <c r="R122" s="83" t="n">
        <f aca="false">IF(Setup!$Z$22,Q122+H122,MIN(Q122+H122,IF(AND(Ego!H$79=1,Ego!J$79=C122),Variables!$J$53+10,Variables!$J$53)))</f>
        <v>0</v>
      </c>
      <c r="S122" s="83" t="n">
        <f aca="true">OFFSET(Ego!J$31,MATCH(K122,Ego!C$32:C$38),0)</f>
        <v>0</v>
      </c>
      <c r="T122" s="1" t="n">
        <f aca="true">IF(OFFSET(Values!Z$1,CHOOSE(Values!A$280,Values!$C$255,Values!$C$256,Values!$C$257),0)=Skills!C122,OFFSET(Values!AA$1,CHOOSE(Values!A$280,Values!$C$255,Values!$C$256,Values!$C$257),0),0)+IF(OFFSET(Values!AB$1,CHOOSE(Values!A$280,Values!$C$255,Values!$C$256,Values!$C$257),0)=Skills!C122,OFFSET(Values!AC$1,CHOOSE(Values!A$280,Values!$C$255,Values!$C$256,Values!$C$257),0),0)</f>
        <v>0</v>
      </c>
      <c r="U122" s="0" t="n">
        <f aca="true">OFFSET(Ego!K$31,MATCH(K122,Ego!C$32:C$38),0)</f>
        <v>0</v>
      </c>
      <c r="V122" s="0" t="n">
        <f aca="false">IF(CHOOSE(Values!$A$280,Gear!$J$134,Gear!$L$134,Gear!$N$134)&gt;0,IF(AND(C122=Gear!$K$491,Gear!$N$491="Yes",Gear!$J$491&gt;0),IF(40-R122&lt;0,0,40-R122),IF(AND(C122=Gear!$K$492,Gear!$N$492="Yes",Gear!$J$492&gt;0),IF(40-R122&lt;0,0,40-R122),IF(AND(C122=Gear!$K$493,Gear!$N$493="Yes",Gear!$J$493&gt;0),IF(40-R122&lt;0,0,40-R122),IF(AND(C122=Gear!$K$494,Gear!$N$494="Yes",Gear!$J$494&gt;0),IF(40-R122&lt;0,0,40-R122),IF(AND(C122=Gear!$K$495,Gear!$N$495="Yes",Gear!$J$495&gt;0),IF(40-R122&lt;0,0,40-R122),0))))),0)</f>
        <v>0</v>
      </c>
      <c r="W122" s="97"/>
      <c r="X122" s="97"/>
      <c r="Y122" s="97"/>
      <c r="Z122" s="115" t="n">
        <f aca="false">IF(Ego!D$12="Infolife",IF(M122="Social",2,IF(OR(C122="Infosec",C122="Interfacing",C122="Programming",C122="Research"),0.5,1)),1)</f>
        <v>1</v>
      </c>
      <c r="AA122" s="97"/>
      <c r="AB122" s="97" t="n">
        <f aca="false">IF(OR(C122="Academics",C122="Art",C122="Exotic Melee",C122="Exotic Ranged",C122="Hardware",C122="Interest",C122="Language",C122="Medicine",C122="Networking",C122="Profession"),FALSE(),TRUE())</f>
        <v>0</v>
      </c>
      <c r="AC122" s="97" t="str">
        <f aca="false">AC121&amp;IF(AC121&lt;&gt;"",IF(AND(AB122,(CHOOSE(Values!A$257,Skills!C122,IF(OR(ISERR(FIND("*",K122)),R122&gt;P122),C122,""),IF(R122&gt;P122,C122,"")))&lt;&gt;""),", ",""),"")&amp;IF(AND(CHOOSE(Values!A$257,TRUE(),OR(ISERR(FIND("*",K122)),R122&gt;P122),R122&gt;P122),AB122),C122,"")</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22" s="97"/>
      <c r="AE122" s="97"/>
      <c r="AF122" s="97"/>
      <c r="AG122" s="97"/>
      <c r="AH122" s="97" t="str">
        <f aca="false">IF(ISERR(FIND(", ",AH121)),"",MID(AH121,FIND(", ",AH121)+2,9999))</f>
        <v/>
      </c>
      <c r="AI122" s="97" t="str">
        <f aca="false">IF(AH121&lt;&gt;"",IF(ISERR(FIND(",",AH121)),AH121,LEFT(AH121,FIND(",",AH121)-1)),"")</f>
        <v/>
      </c>
      <c r="AJ122" s="97" t="e">
        <f aca="false">MATCH(AI122,VAL_SKILLS_ALL,0)</f>
        <v>#N/A</v>
      </c>
      <c r="AK122" s="97"/>
      <c r="AL122" s="97"/>
      <c r="AM122" s="97" t="s">
        <v>454</v>
      </c>
      <c r="AN122" s="97"/>
      <c r="AO122" s="97"/>
      <c r="AP122" s="97"/>
      <c r="AQ122" s="97"/>
      <c r="AR122" s="97"/>
      <c r="AS122" s="97"/>
      <c r="AT122" s="97"/>
      <c r="AU122" s="97"/>
      <c r="AV122" s="97"/>
      <c r="AW122" s="97"/>
      <c r="AX122" s="97"/>
      <c r="AY122" s="97"/>
      <c r="AZ122" s="97"/>
      <c r="BA122" s="97"/>
      <c r="BB122" s="97"/>
      <c r="BC122" s="97"/>
      <c r="BD122" s="97"/>
      <c r="BE122" s="97"/>
      <c r="BF122" s="97"/>
      <c r="BG122" s="97"/>
      <c r="BH122" s="97"/>
      <c r="BI122" s="97"/>
      <c r="BJ122" s="97"/>
      <c r="BK122" s="97"/>
      <c r="BL122" s="97"/>
      <c r="BM122" s="97"/>
      <c r="BN122" s="97"/>
    </row>
    <row r="123" customFormat="false" ht="12.75" hidden="false" customHeight="false" outlineLevel="0" collapsed="false">
      <c r="B123" s="1"/>
      <c r="C123" s="1" t="str">
        <f aca="false">AM123&amp;IF(F123&lt;&gt;"",": "&amp;F123,IF(E123&lt;&gt;"",": "&amp;E123,""))</f>
        <v>Profession</v>
      </c>
      <c r="D123" s="1"/>
      <c r="E123" s="37"/>
      <c r="F123" s="53"/>
      <c r="G123" s="82"/>
      <c r="H123" s="23"/>
      <c r="I123" s="1" t="n">
        <f aca="false">(MIN(IF(ISNUMBER(H123),H123,0),60-MIN(Q123,60))+2*MAX(0,H123+MIN(Q123,60)-60))*Z123</f>
        <v>0</v>
      </c>
      <c r="J123" s="75" t="n">
        <f aca="false">MIN(98,R123)+IF(P123+S123+U123&gt;40,40-P123,S123+U123)+T123+V123</f>
        <v>0</v>
      </c>
      <c r="K123" s="1" t="s">
        <v>92</v>
      </c>
      <c r="L123" s="1" t="s">
        <v>383</v>
      </c>
      <c r="M123" s="1"/>
      <c r="N123" s="83" t="n">
        <f aca="true">IF(OFFSET(Values!B$391,Values!A$391,0)=C123,OFFSET(Values!C$391,Values!A$391,0))+IF(OFFSET(Values!D$391,Values!A$391,0)=C123,OFFSET(Values!E$391,Values!A$391,0))+IF(Skills!$C$12=C123,20)+IF(Skills!$C$13=C123,20)+IF(Skills!$C$14=C123,10)+IF(Skills!$C$15=C123,10)+IF(Skills!$C$16=C123,10)+IF(Skills!$C$17=C123,10)+IF(Skills!$E$12=C123,20)+IF(Skills!$E$13=C123,20)+IF(Skills!$E$14=C123,20)+IF(Skills!$E$15=C123,10)+IF(Skills!$E$16=C123,10)+IF(Skills!$E$17=C123,10)</f>
        <v>0</v>
      </c>
      <c r="O123" s="83" t="n">
        <f aca="true">IF(OFFSET(Values!B$413,Values!A$413,0)=C123,OFFSET(Values!C$413,Values!A$413,0))+IF(OFFSET(Values!D$413,Values!A$413,0)=C123,OFFSET(Values!E$413,Values!A$413,0))+IF(OFFSET(Values!F$413,Values!A$413,0)=C123,OFFSET(Values!G$413,Values!A$413,0))+IF(Skills!I$12=C123,10)+IF(Skills!I$13=C123,10)+IF(Skills!I$14=C123,10)+IF(Skills!I$15=C123,10)+IF(Skills!I$16=C123,10)+IF(Skills!I$17=C123,20)+IF(Skills!K$12=C123,10)+IF(Skills!K$13=C123,10)+IF(Skills!K$14=C123,20)+IF(Skills!K$15=C123,10)+IF(Skills!K$16=C123,10)+IF(Skills!K$17=C123,10)</f>
        <v>0</v>
      </c>
      <c r="P123" s="83" t="n">
        <f aca="true">OFFSET(Ego!H$31,MATCH(LEFT(K123,3),Ego!C$32:C$38),0)</f>
        <v>0</v>
      </c>
      <c r="Q123" s="83" t="n">
        <f aca="false">SUM(N123:P123)</f>
        <v>0</v>
      </c>
      <c r="R123" s="83" t="n">
        <f aca="false">IF(Setup!$Z$22,Q123+H123,MIN(Q123+H123,IF(AND(Ego!H$79=1,Ego!J$79=C123),Variables!$J$53+10,Variables!$J$53)))</f>
        <v>0</v>
      </c>
      <c r="S123" s="83" t="n">
        <f aca="true">OFFSET(Ego!J$31,MATCH(K123,Ego!C$32:C$38),0)</f>
        <v>0</v>
      </c>
      <c r="T123" s="1" t="n">
        <f aca="true">IF(OFFSET(Values!Z$1,CHOOSE(Values!A$280,Values!$C$255,Values!$C$256,Values!$C$257),0)=Skills!C123,OFFSET(Values!AA$1,CHOOSE(Values!A$280,Values!$C$255,Values!$C$256,Values!$C$257),0),0)+IF(OFFSET(Values!AB$1,CHOOSE(Values!A$280,Values!$C$255,Values!$C$256,Values!$C$257),0)=Skills!C123,OFFSET(Values!AC$1,CHOOSE(Values!A$280,Values!$C$255,Values!$C$256,Values!$C$257),0),0)</f>
        <v>0</v>
      </c>
      <c r="U123" s="0" t="n">
        <f aca="true">OFFSET(Ego!K$31,MATCH(K123,Ego!C$32:C$38),0)</f>
        <v>0</v>
      </c>
      <c r="V123" s="0" t="n">
        <f aca="false">IF(CHOOSE(Values!$A$280,Gear!$J$134,Gear!$L$134,Gear!$N$134)&gt;0,IF(AND(C123=Gear!$K$491,Gear!$N$491="Yes",Gear!$J$491&gt;0),IF(40-R123&lt;0,0,40-R123),IF(AND(C123=Gear!$K$492,Gear!$N$492="Yes",Gear!$J$492&gt;0),IF(40-R123&lt;0,0,40-R123),IF(AND(C123=Gear!$K$493,Gear!$N$493="Yes",Gear!$J$493&gt;0),IF(40-R123&lt;0,0,40-R123),IF(AND(C123=Gear!$K$494,Gear!$N$494="Yes",Gear!$J$494&gt;0),IF(40-R123&lt;0,0,40-R123),IF(AND(C123=Gear!$K$495,Gear!$N$495="Yes",Gear!$J$495&gt;0),IF(40-R123&lt;0,0,40-R123),0))))),0)</f>
        <v>0</v>
      </c>
      <c r="W123" s="97"/>
      <c r="X123" s="97"/>
      <c r="Y123" s="97"/>
      <c r="Z123" s="115" t="n">
        <f aca="false">IF(Ego!D$12="Infolife",IF(M123="Social",2,IF(OR(C123="Infosec",C123="Interfacing",C123="Programming",C123="Research"),0.5,1)),1)</f>
        <v>1</v>
      </c>
      <c r="AA123" s="97"/>
      <c r="AB123" s="97" t="n">
        <f aca="false">IF(OR(C123="Academics",C123="Art",C123="Exotic Melee",C123="Exotic Ranged",C123="Hardware",C123="Interest",C123="Language",C123="Medicine",C123="Networking",C123="Profession"),FALSE(),TRUE())</f>
        <v>0</v>
      </c>
      <c r="AC123" s="97" t="str">
        <f aca="false">AC122&amp;IF(AC122&lt;&gt;"",IF(AND(AB123,(CHOOSE(Values!A$257,Skills!C123,IF(OR(ISERR(FIND("*",K123)),R123&gt;P123),C123,""),IF(R123&gt;P123,C123,"")))&lt;&gt;""),", ",""),"")&amp;IF(AND(CHOOSE(Values!A$257,TRUE(),OR(ISERR(FIND("*",K123)),R123&gt;P123),R123&gt;P123),AB123),C123,"")</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23" s="97"/>
      <c r="AE123" s="97"/>
      <c r="AF123" s="97"/>
      <c r="AG123" s="97"/>
      <c r="AH123" s="97" t="str">
        <f aca="false">IF(ISERR(FIND(", ",AH122)),"",MID(AH122,FIND(", ",AH122)+2,9999))</f>
        <v/>
      </c>
      <c r="AI123" s="97" t="str">
        <f aca="false">IF(AH122&lt;&gt;"",IF(ISERR(FIND(",",AH122)),AH122,LEFT(AH122,FIND(",",AH122)-1)),"")</f>
        <v/>
      </c>
      <c r="AJ123" s="97" t="e">
        <f aca="false">MATCH(AI123,VAL_SKILLS_ALL,0)</f>
        <v>#N/A</v>
      </c>
      <c r="AK123" s="97"/>
      <c r="AL123" s="97"/>
      <c r="AM123" s="97" t="s">
        <v>454</v>
      </c>
      <c r="AN123" s="97"/>
      <c r="AO123" s="97"/>
      <c r="AP123" s="97"/>
      <c r="AQ123" s="97"/>
      <c r="AR123" s="97"/>
      <c r="AS123" s="97"/>
      <c r="AT123" s="97"/>
      <c r="AU123" s="97"/>
      <c r="AV123" s="97"/>
      <c r="AW123" s="97"/>
      <c r="AX123" s="97"/>
      <c r="AY123" s="97"/>
      <c r="AZ123" s="97"/>
      <c r="BA123" s="97"/>
      <c r="BB123" s="97"/>
      <c r="BC123" s="97"/>
      <c r="BD123" s="97"/>
      <c r="BE123" s="97"/>
      <c r="BF123" s="97"/>
      <c r="BG123" s="97"/>
      <c r="BH123" s="97"/>
      <c r="BI123" s="97"/>
      <c r="BJ123" s="97"/>
      <c r="BK123" s="97"/>
      <c r="BL123" s="97"/>
      <c r="BM123" s="97"/>
      <c r="BN123" s="97"/>
    </row>
    <row r="124" customFormat="false" ht="12.75" hidden="false" customHeight="false" outlineLevel="0" collapsed="false">
      <c r="B124" s="1"/>
      <c r="C124" s="1" t="str">
        <f aca="false">AM124</f>
        <v>Programming</v>
      </c>
      <c r="D124" s="1"/>
      <c r="E124" s="1"/>
      <c r="F124" s="1"/>
      <c r="G124" s="82"/>
      <c r="H124" s="23"/>
      <c r="I124" s="1" t="n">
        <f aca="false">(MIN(IF(ISNUMBER(H124),H124,0),60-MIN(Q124,60))+2*MAX(0,H124+MIN(Q124,60)-60))*Z124</f>
        <v>0</v>
      </c>
      <c r="J124" s="75" t="n">
        <f aca="false">MIN(98,R124)+IF(P124+S124+U124&gt;40,40-P124,S124+U124)+T124+V124</f>
        <v>0</v>
      </c>
      <c r="K124" s="1" t="s">
        <v>409</v>
      </c>
      <c r="L124" s="1" t="s">
        <v>379</v>
      </c>
      <c r="M124" s="1" t="s">
        <v>410</v>
      </c>
      <c r="N124" s="83" t="n">
        <f aca="true">IF(OFFSET(Values!B$391,Values!A$391,0)=C124,OFFSET(Values!C$391,Values!A$391,0))+IF(OFFSET(Values!D$391,Values!A$391,0)=C124,OFFSET(Values!E$391,Values!A$391,0))+IF(Skills!$C$12=C124,20)+IF(Skills!$C$13=C124,20)+IF(Skills!$C$14=C124,10)+IF(Skills!$C$15=C124,10)+IF(Skills!$C$16=C124,10)+IF(Skills!$C$17=C124,10)+IF(Skills!$E$12=C124,20)+IF(Skills!$E$13=C124,20)+IF(Skills!$E$14=C124,20)+IF(Skills!$E$15=C124,10)+IF(Skills!$E$16=C124,10)+IF(Skills!$E$17=C124,10)</f>
        <v>0</v>
      </c>
      <c r="O124" s="83" t="n">
        <f aca="true">IF(OFFSET(Values!B$413,Values!A$413,0)=C124,OFFSET(Values!C$413,Values!A$413,0))+IF(OFFSET(Values!D$413,Values!A$413,0)=C124,OFFSET(Values!E$413,Values!A$413,0))+IF(OFFSET(Values!F$413,Values!A$413,0)=C124,OFFSET(Values!G$413,Values!A$413,0))+IF(Skills!I$12=C124,10)+IF(Skills!I$13=C124,10)+IF(Skills!I$14=C124,10)+IF(Skills!I$15=C124,10)+IF(Skills!I$16=C124,10)+IF(Skills!I$17=C124,20)+IF(Skills!K$12=C124,10)+IF(Skills!K$13=C124,10)+IF(Skills!K$14=C124,20)+IF(Skills!K$15=C124,10)+IF(Skills!K$16=C124,10)+IF(Skills!K$17=C124,10)</f>
        <v>0</v>
      </c>
      <c r="P124" s="83" t="n">
        <f aca="true">OFFSET(Ego!H$31,MATCH(LEFT(K124,3),Ego!C$32:C$38),0)</f>
        <v>0</v>
      </c>
      <c r="Q124" s="83" t="n">
        <f aca="false">SUM(N124:P124)</f>
        <v>0</v>
      </c>
      <c r="R124" s="83" t="n">
        <f aca="false">IF(Setup!$Z$22,Q124+H124,MIN(Q124+H124,IF(AND(Ego!H$79=1,Ego!J$79=C124),Variables!$J$53+10,Variables!$J$53)))</f>
        <v>0</v>
      </c>
      <c r="S124" s="83" t="n">
        <f aca="true">OFFSET(Ego!J$31,MATCH(K124,Ego!C$32:C$38),0)</f>
        <v>0</v>
      </c>
      <c r="T124" s="1" t="n">
        <f aca="true">IF(OFFSET(Values!Z$1,CHOOSE(Values!A$280,Values!$C$255,Values!$C$256,Values!$C$257),0)=Skills!C124,OFFSET(Values!AA$1,CHOOSE(Values!A$280,Values!$C$255,Values!$C$256,Values!$C$257),0),0)+IF(OFFSET(Values!AB$1,CHOOSE(Values!A$280,Values!$C$255,Values!$C$256,Values!$C$257),0)=Skills!C124,OFFSET(Values!AC$1,CHOOSE(Values!A$280,Values!$C$255,Values!$C$256,Values!$C$257),0),0)</f>
        <v>0</v>
      </c>
      <c r="U124" s="0" t="n">
        <f aca="true">OFFSET(Ego!K$31,MATCH(K124,Ego!C$32:C$38),0)</f>
        <v>0</v>
      </c>
      <c r="V124" s="0" t="n">
        <f aca="false">IF(CHOOSE(Values!$A$280,Gear!$J$134,Gear!$L$134,Gear!$N$134)&gt;0,IF(AND(C124=Gear!$K$491,Gear!$N$491="Yes",Gear!$J$491&gt;0),IF(40-R124&lt;0,0,40-R124),IF(AND(C124=Gear!$K$492,Gear!$N$492="Yes",Gear!$J$492&gt;0),IF(40-R124&lt;0,0,40-R124),IF(AND(C124=Gear!$K$493,Gear!$N$493="Yes",Gear!$J$493&gt;0),IF(40-R124&lt;0,0,40-R124),IF(AND(C124=Gear!$K$494,Gear!$N$494="Yes",Gear!$J$494&gt;0),IF(40-R124&lt;0,0,40-R124),IF(AND(C124=Gear!$K$495,Gear!$N$495="Yes",Gear!$J$495&gt;0),IF(40-R124&lt;0,0,40-R124),0))))),0)</f>
        <v>0</v>
      </c>
      <c r="W124" s="97"/>
      <c r="X124" s="97"/>
      <c r="Y124" s="97"/>
      <c r="Z124" s="115" t="n">
        <f aca="false">IF(Ego!D$12="Infolife",IF(M124="Social",2,IF(OR(C124="Infosec",C124="Interfacing",C124="Programming",C124="Research"),0.5,1)),1)</f>
        <v>1</v>
      </c>
      <c r="AA124" s="97"/>
      <c r="AB124" s="97" t="n">
        <f aca="false">IF(OR(C124="Academics",C124="Art",C124="Exotic Melee",C124="Exotic Ranged",C124="Hardware",C124="Interest",C124="Language",C124="Medicine",C124="Networking",C124="Profession"),FALSE(),TRUE())</f>
        <v>1</v>
      </c>
      <c r="AC124" s="97" t="str">
        <f aca="false">AC123&amp;IF(AC123&lt;&gt;"",IF(AND(AB124,(CHOOSE(Values!A$257,Skills!C124,IF(OR(ISERR(FIND("*",K124)),R124&gt;P124),C124,""),IF(R124&gt;P124,C124,"")))&lt;&gt;""),", ",""),"")&amp;IF(AND(CHOOSE(Values!A$257,TRUE(),OR(ISERR(FIND("*",K124)),R124&gt;P124),R124&gt;P124),AB124),C124,"")</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v>
      </c>
      <c r="AD124" s="97"/>
      <c r="AE124" s="97"/>
      <c r="AF124" s="97"/>
      <c r="AG124" s="97"/>
      <c r="AH124" s="97" t="str">
        <f aca="false">IF(ISERR(FIND(", ",AH123)),"",MID(AH123,FIND(", ",AH123)+2,9999))</f>
        <v/>
      </c>
      <c r="AI124" s="97" t="str">
        <f aca="false">IF(AH123&lt;&gt;"",IF(ISERR(FIND(",",AH123)),AH123,LEFT(AH123,FIND(",",AH123)-1)),"")</f>
        <v/>
      </c>
      <c r="AJ124" s="97" t="e">
        <f aca="false">MATCH(AI124,VAL_SKILLS_ALL,0)</f>
        <v>#N/A</v>
      </c>
      <c r="AK124" s="97"/>
      <c r="AL124" s="97"/>
      <c r="AM124" s="97" t="s">
        <v>455</v>
      </c>
      <c r="AN124" s="97"/>
      <c r="AO124" s="97"/>
      <c r="AP124" s="97"/>
      <c r="AQ124" s="97"/>
      <c r="AR124" s="97"/>
      <c r="AS124" s="97"/>
      <c r="AT124" s="97"/>
      <c r="AU124" s="97"/>
      <c r="AV124" s="97"/>
      <c r="AW124" s="97"/>
      <c r="AX124" s="97"/>
      <c r="AY124" s="97"/>
      <c r="AZ124" s="97"/>
      <c r="BA124" s="97"/>
      <c r="BB124" s="97"/>
      <c r="BC124" s="97"/>
      <c r="BD124" s="97"/>
      <c r="BE124" s="97"/>
      <c r="BF124" s="97"/>
      <c r="BG124" s="97"/>
      <c r="BH124" s="97"/>
      <c r="BI124" s="97"/>
      <c r="BJ124" s="97"/>
      <c r="BK124" s="97"/>
      <c r="BL124" s="97"/>
      <c r="BM124" s="97"/>
      <c r="BN124" s="97"/>
    </row>
    <row r="125" customFormat="false" ht="12.75" hidden="false" customHeight="false" outlineLevel="0" collapsed="false">
      <c r="B125" s="1"/>
      <c r="C125" s="1" t="str">
        <f aca="false">AM125</f>
        <v>Protocol</v>
      </c>
      <c r="D125" s="1"/>
      <c r="E125" s="1"/>
      <c r="F125" s="1"/>
      <c r="G125" s="82"/>
      <c r="H125" s="23"/>
      <c r="I125" s="1" t="n">
        <f aca="false">(MIN(IF(ISNUMBER(H125),H125,0),60-MIN(Q125,60))+2*MAX(0,H125+MIN(Q125,60)-60))*Z125</f>
        <v>0</v>
      </c>
      <c r="J125" s="75" t="n">
        <f aca="false">MIN(98,R125)+IF(P125+S125+U125&gt;40,40-P125,S125+U125)+T125+V125</f>
        <v>0</v>
      </c>
      <c r="K125" s="1" t="s">
        <v>96</v>
      </c>
      <c r="L125" s="1" t="s">
        <v>379</v>
      </c>
      <c r="M125" s="1" t="s">
        <v>396</v>
      </c>
      <c r="N125" s="83" t="n">
        <f aca="true">IF(OFFSET(Values!B$391,Values!A$391,0)=C125,OFFSET(Values!C$391,Values!A$391,0))+IF(OFFSET(Values!D$391,Values!A$391,0)=C125,OFFSET(Values!E$391,Values!A$391,0))+IF(Skills!$C$12=C125,20)+IF(Skills!$C$13=C125,20)+IF(Skills!$C$14=C125,10)+IF(Skills!$C$15=C125,10)+IF(Skills!$C$16=C125,10)+IF(Skills!$C$17=C125,10)+IF(Skills!$E$12=C125,20)+IF(Skills!$E$13=C125,20)+IF(Skills!$E$14=C125,20)+IF(Skills!$E$15=C125,10)+IF(Skills!$E$16=C125,10)+IF(Skills!$E$17=C125,10)</f>
        <v>0</v>
      </c>
      <c r="O125" s="83" t="n">
        <f aca="true">IF(OFFSET(Values!B$413,Values!A$413,0)=C125,OFFSET(Values!C$413,Values!A$413,0))+IF(OFFSET(Values!D$413,Values!A$413,0)=C125,OFFSET(Values!E$413,Values!A$413,0))+IF(OFFSET(Values!F$413,Values!A$413,0)=C125,OFFSET(Values!G$413,Values!A$413,0))+IF(Skills!I$12=C125,10)+IF(Skills!I$13=C125,10)+IF(Skills!I$14=C125,10)+IF(Skills!I$15=C125,10)+IF(Skills!I$16=C125,10)+IF(Skills!I$17=C125,20)+IF(Skills!K$12=C125,10)+IF(Skills!K$13=C125,10)+IF(Skills!K$14=C125,20)+IF(Skills!K$15=C125,10)+IF(Skills!K$16=C125,10)+IF(Skills!K$17=C125,10)</f>
        <v>0</v>
      </c>
      <c r="P125" s="83" t="n">
        <f aca="true">OFFSET(Ego!H$31,MATCH(LEFT(K125,3),Ego!C$32:C$38),0)</f>
        <v>0</v>
      </c>
      <c r="Q125" s="83" t="n">
        <f aca="false">SUM(N125:P125)</f>
        <v>0</v>
      </c>
      <c r="R125" s="83" t="n">
        <f aca="false">IF(Setup!$Z$22,Q125+H125,MIN(Q125+H125,IF(AND(Ego!H$79=1,Ego!J$79=C125),Variables!$J$53+10,Variables!$J$53)))</f>
        <v>0</v>
      </c>
      <c r="S125" s="83" t="n">
        <f aca="true">OFFSET(Ego!J$31,MATCH(K125,Ego!C$32:C$38),0)</f>
        <v>0</v>
      </c>
      <c r="T125" s="1" t="n">
        <f aca="true">IF(OFFSET(Values!Z$1,CHOOSE(Values!A$280,Values!$C$255,Values!$C$256,Values!$C$257),0)=Skills!C125,OFFSET(Values!AA$1,CHOOSE(Values!A$280,Values!$C$255,Values!$C$256,Values!$C$257),0),0)+IF(OFFSET(Values!AB$1,CHOOSE(Values!A$280,Values!$C$255,Values!$C$256,Values!$C$257),0)=Skills!C125,OFFSET(Values!AC$1,CHOOSE(Values!A$280,Values!$C$255,Values!$C$256,Values!$C$257),0),0)</f>
        <v>0</v>
      </c>
      <c r="U125" s="0" t="n">
        <f aca="true">OFFSET(Ego!K$31,MATCH(K125,Ego!C$32:C$38),0)</f>
        <v>0</v>
      </c>
      <c r="V125" s="0" t="n">
        <f aca="false">IF(CHOOSE(Values!$A$280,Gear!$J$134,Gear!$L$134,Gear!$N$134)&gt;0,IF(AND(C125=Gear!$K$491,Gear!$N$491="Yes",Gear!$J$491&gt;0),IF(40-R125&lt;0,0,40-R125),IF(AND(C125=Gear!$K$492,Gear!$N$492="Yes",Gear!$J$492&gt;0),IF(40-R125&lt;0,0,40-R125),IF(AND(C125=Gear!$K$493,Gear!$N$493="Yes",Gear!$J$493&gt;0),IF(40-R125&lt;0,0,40-R125),IF(AND(C125=Gear!$K$494,Gear!$N$494="Yes",Gear!$J$494&gt;0),IF(40-R125&lt;0,0,40-R125),IF(AND(C125=Gear!$K$495,Gear!$N$495="Yes",Gear!$J$495&gt;0),IF(40-R125&lt;0,0,40-R125),0))))),0)</f>
        <v>0</v>
      </c>
      <c r="W125" s="97"/>
      <c r="X125" s="97"/>
      <c r="Y125" s="97"/>
      <c r="Z125" s="115" t="n">
        <f aca="false">IF(Ego!D$12="Infolife",IF(M125="Social",2,IF(OR(C125="Infosec",C125="Interfacing",C125="Programming",C125="Research"),0.5,1)),1)</f>
        <v>1</v>
      </c>
      <c r="AA125" s="97"/>
      <c r="AB125" s="97" t="n">
        <f aca="false">IF(OR(C125="Academics",C125="Art",C125="Exotic Melee",C125="Exotic Ranged",C125="Hardware",C125="Interest",C125="Language",C125="Medicine",C125="Networking",C125="Profession"),FALSE(),TRUE())</f>
        <v>1</v>
      </c>
      <c r="AC125" s="97" t="str">
        <f aca="false">AC124&amp;IF(AC124&lt;&gt;"",IF(AND(AB125,(CHOOSE(Values!A$257,Skills!C125,IF(OR(ISERR(FIND("*",K125)),R125&gt;P125),C125,""),IF(R125&gt;P125,C125,"")))&lt;&gt;""),", ",""),"")&amp;IF(AND(CHOOSE(Values!A$257,TRUE(),OR(ISERR(FIND("*",K125)),R125&gt;P125),R125&gt;P125),AB125),C125,"")</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v>
      </c>
      <c r="AD125" s="97"/>
      <c r="AE125" s="97"/>
      <c r="AF125" s="97"/>
      <c r="AG125" s="97"/>
      <c r="AH125" s="97" t="str">
        <f aca="false">IF(ISERR(FIND(", ",AH124)),"",MID(AH124,FIND(", ",AH124)+2,9999))</f>
        <v/>
      </c>
      <c r="AI125" s="97" t="str">
        <f aca="false">IF(AH124&lt;&gt;"",IF(ISERR(FIND(",",AH124)),AH124,LEFT(AH124,FIND(",",AH124)-1)),"")</f>
        <v/>
      </c>
      <c r="AJ125" s="97" t="e">
        <f aca="false">MATCH(AI125,VAL_SKILLS_ALL,0)</f>
        <v>#N/A</v>
      </c>
      <c r="AK125" s="97"/>
      <c r="AL125" s="97"/>
      <c r="AM125" s="97" t="s">
        <v>456</v>
      </c>
      <c r="AN125" s="97"/>
      <c r="AO125" s="97"/>
      <c r="AP125" s="97"/>
      <c r="AQ125" s="97"/>
      <c r="AR125" s="97"/>
      <c r="AS125" s="97"/>
      <c r="AT125" s="97"/>
      <c r="AU125" s="97"/>
      <c r="AV125" s="97"/>
      <c r="AW125" s="97"/>
      <c r="AX125" s="97"/>
      <c r="AY125" s="97"/>
      <c r="AZ125" s="97"/>
      <c r="BA125" s="97"/>
      <c r="BB125" s="97"/>
      <c r="BC125" s="97"/>
      <c r="BD125" s="97"/>
      <c r="BE125" s="97"/>
      <c r="BF125" s="97"/>
      <c r="BG125" s="97"/>
      <c r="BH125" s="97"/>
      <c r="BI125" s="97"/>
      <c r="BJ125" s="97"/>
      <c r="BK125" s="97"/>
      <c r="BL125" s="97"/>
      <c r="BM125" s="97"/>
      <c r="BN125" s="97"/>
    </row>
    <row r="126" customFormat="false" ht="12.75" hidden="false" customHeight="false" outlineLevel="0" collapsed="false">
      <c r="B126" s="1"/>
      <c r="C126" s="1" t="str">
        <f aca="false">AM126</f>
        <v>Psi Assault</v>
      </c>
      <c r="D126" s="1"/>
      <c r="E126" s="1"/>
      <c r="F126" s="1"/>
      <c r="G126" s="82"/>
      <c r="H126" s="23"/>
      <c r="I126" s="1" t="n">
        <f aca="false">(MIN(IF(ISNUMBER(H126),H126,0),60-MIN(Q126,60))+2*MAX(0,H126+MIN(Q126,60)-60))*Z126</f>
        <v>0</v>
      </c>
      <c r="J126" s="75" t="n">
        <f aca="false">MIN(98,R126)+IF(P126+S126+U126&gt;40,40-P126,S126+U126)+T126+V126</f>
        <v>0</v>
      </c>
      <c r="K126" s="1" t="s">
        <v>405</v>
      </c>
      <c r="L126" s="1" t="s">
        <v>379</v>
      </c>
      <c r="M126" s="1" t="s">
        <v>406</v>
      </c>
      <c r="N126" s="83" t="n">
        <f aca="true">IF(OFFSET(Values!B$391,Values!A$391,0)=C126,OFFSET(Values!C$391,Values!A$391,0))+IF(OFFSET(Values!D$391,Values!A$391,0)=C126,OFFSET(Values!E$391,Values!A$391,0))+IF(Skills!$C$12=C126,20)+IF(Skills!$C$13=C126,20)+IF(Skills!$C$14=C126,10)+IF(Skills!$C$15=C126,10)+IF(Skills!$C$16=C126,10)+IF(Skills!$C$17=C126,10)+IF(Skills!$E$12=C126,20)+IF(Skills!$E$13=C126,20)+IF(Skills!$E$14=C126,20)+IF(Skills!$E$15=C126,10)+IF(Skills!$E$16=C126,10)+IF(Skills!$E$17=C126,10)</f>
        <v>0</v>
      </c>
      <c r="O126" s="83" t="n">
        <f aca="true">IF(OFFSET(Values!B$413,Values!A$413,0)=C126,OFFSET(Values!C$413,Values!A$413,0))+IF(OFFSET(Values!D$413,Values!A$413,0)=C126,OFFSET(Values!E$413,Values!A$413,0))+IF(OFFSET(Values!F$413,Values!A$413,0)=C126,OFFSET(Values!G$413,Values!A$413,0))+IF(Skills!I$12=C126,10)+IF(Skills!I$13=C126,10)+IF(Skills!I$14=C126,10)+IF(Skills!I$15=C126,10)+IF(Skills!I$16=C126,10)+IF(Skills!I$17=C126,20)+IF(Skills!K$12=C126,10)+IF(Skills!K$13=C126,10)+IF(Skills!K$14=C126,20)+IF(Skills!K$15=C126,10)+IF(Skills!K$16=C126,10)+IF(Skills!K$17=C126,10)</f>
        <v>0</v>
      </c>
      <c r="P126" s="83" t="n">
        <f aca="true">OFFSET(Ego!H$31,MATCH(LEFT(K126,3),Ego!C$32:C$38),0)</f>
        <v>0</v>
      </c>
      <c r="Q126" s="83" t="n">
        <f aca="false">SUM(N126:P126)</f>
        <v>0</v>
      </c>
      <c r="R126" s="83" t="n">
        <f aca="false">IF(Setup!$Z$22,Q126+H126,MIN(Q126+H126,IF(AND(Ego!H$79=1,Ego!J$79=C126),Variables!$J$53+10,Variables!$J$53)))</f>
        <v>0</v>
      </c>
      <c r="S126" s="83" t="n">
        <f aca="true">OFFSET(Ego!J$31,MATCH(K126,Ego!C$32:C$38),0)</f>
        <v>0</v>
      </c>
      <c r="T126" s="1" t="n">
        <f aca="true">IF(OFFSET(Values!Z$1,CHOOSE(Values!A$280,Values!$C$255,Values!$C$256,Values!$C$257),0)=Skills!C126,OFFSET(Values!AA$1,CHOOSE(Values!A$280,Values!$C$255,Values!$C$256,Values!$C$257),0),0)+IF(OFFSET(Values!AB$1,CHOOSE(Values!A$280,Values!$C$255,Values!$C$256,Values!$C$257),0)=Skills!C126,OFFSET(Values!AC$1,CHOOSE(Values!A$280,Values!$C$255,Values!$C$256,Values!$C$257),0),0)</f>
        <v>0</v>
      </c>
      <c r="U126" s="0" t="n">
        <f aca="true">OFFSET(Ego!K$31,MATCH(K126,Ego!C$32:C$38),0)</f>
        <v>0</v>
      </c>
      <c r="V126" s="0" t="n">
        <f aca="false">IF(CHOOSE(Values!$A$280,Gear!$J$134,Gear!$L$134,Gear!$N$134)&gt;0,IF(AND(C126=Gear!$K$491,Gear!$N$491="Yes",Gear!$J$491&gt;0),IF(40-R126&lt;0,0,40-R126),IF(AND(C126=Gear!$K$492,Gear!$N$492="Yes",Gear!$J$492&gt;0),IF(40-R126&lt;0,0,40-R126),IF(AND(C126=Gear!$K$493,Gear!$N$493="Yes",Gear!$J$493&gt;0),IF(40-R126&lt;0,0,40-R126),IF(AND(C126=Gear!$K$494,Gear!$N$494="Yes",Gear!$J$494&gt;0),IF(40-R126&lt;0,0,40-R126),IF(AND(C126=Gear!$K$495,Gear!$N$495="Yes",Gear!$J$495&gt;0),IF(40-R126&lt;0,0,40-R126),0))))),0)</f>
        <v>0</v>
      </c>
      <c r="W126" s="97"/>
      <c r="X126" s="97"/>
      <c r="Y126" s="97"/>
      <c r="Z126" s="115" t="n">
        <f aca="false">IF(Ego!D$12="Infolife",IF(M126="Social",2,IF(OR(C126="Infosec",C126="Interfacing",C126="Programming",C126="Research"),0.5,1)),1)</f>
        <v>1</v>
      </c>
      <c r="AA126" s="97"/>
      <c r="AB126" s="97" t="n">
        <f aca="false">IF(OR(C126="Academics",C126="Art",C126="Exotic Melee",C126="Exotic Ranged",C126="Hardware",C126="Interest",C126="Language",C126="Medicine",C126="Networking",C126="Profession"),FALSE(),TRUE())</f>
        <v>1</v>
      </c>
      <c r="AC126" s="97" t="str">
        <f aca="false">AC125&amp;IF(AC125&lt;&gt;"",IF(AND(AB126,(CHOOSE(Values!A$257,Skills!C126,IF(OR(ISERR(FIND("*",K126)),R126&gt;P126),C126,""),IF(R126&gt;P126,C126,"")))&lt;&gt;""),", ",""),"")&amp;IF(AND(CHOOSE(Values!A$257,TRUE(),OR(ISERR(FIND("*",K126)),R126&gt;P126),R126&gt;P126),AB126),C126,"")</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v>
      </c>
      <c r="AD126" s="97"/>
      <c r="AE126" s="97"/>
      <c r="AF126" s="97"/>
      <c r="AG126" s="97"/>
      <c r="AH126" s="97" t="str">
        <f aca="false">IF(ISERR(FIND(", ",AH125)),"",MID(AH125,FIND(", ",AH125)+2,9999))</f>
        <v/>
      </c>
      <c r="AI126" s="97" t="str">
        <f aca="false">IF(AH125&lt;&gt;"",IF(ISERR(FIND(",",AH125)),AH125,LEFT(AH125,FIND(",",AH125)-1)),"")</f>
        <v/>
      </c>
      <c r="AJ126" s="97" t="e">
        <f aca="false">MATCH(AI126,VAL_SKILLS_ALL,0)</f>
        <v>#N/A</v>
      </c>
      <c r="AK126" s="97"/>
      <c r="AL126" s="97"/>
      <c r="AM126" s="97" t="s">
        <v>457</v>
      </c>
      <c r="AN126" s="97"/>
      <c r="AO126" s="97"/>
      <c r="AP126" s="97"/>
      <c r="AQ126" s="97"/>
      <c r="AR126" s="97"/>
      <c r="AS126" s="97"/>
      <c r="AT126" s="97"/>
      <c r="AU126" s="97"/>
      <c r="AV126" s="97"/>
      <c r="AW126" s="97"/>
      <c r="AX126" s="97"/>
      <c r="AY126" s="97"/>
      <c r="AZ126" s="97"/>
      <c r="BA126" s="97"/>
      <c r="BB126" s="97"/>
      <c r="BC126" s="97"/>
      <c r="BD126" s="97"/>
      <c r="BE126" s="97"/>
      <c r="BF126" s="97"/>
      <c r="BG126" s="97"/>
      <c r="BH126" s="97"/>
      <c r="BI126" s="97"/>
      <c r="BJ126" s="97"/>
      <c r="BK126" s="97"/>
      <c r="BL126" s="97"/>
      <c r="BM126" s="97"/>
      <c r="BN126" s="97"/>
    </row>
    <row r="127" customFormat="false" ht="12.75" hidden="false" customHeight="false" outlineLevel="0" collapsed="false">
      <c r="B127" s="1"/>
      <c r="C127" s="1" t="str">
        <f aca="false">AM127</f>
        <v>Psychosurgery</v>
      </c>
      <c r="D127" s="1"/>
      <c r="E127" s="1"/>
      <c r="F127" s="1"/>
      <c r="G127" s="82"/>
      <c r="H127" s="23"/>
      <c r="I127" s="1" t="n">
        <f aca="false">(MIN(IF(ISNUMBER(H127),H127,0),60-MIN(Q127,60))+2*MAX(0,H127+MIN(Q127,60)-60))*Z127</f>
        <v>0</v>
      </c>
      <c r="J127" s="75" t="n">
        <f aca="false">MIN(98,R127)+IF(P127+S127+U127&gt;40,40-P127,S127+U127)+T127+V127</f>
        <v>0</v>
      </c>
      <c r="K127" s="1" t="s">
        <v>94</v>
      </c>
      <c r="L127" s="1" t="s">
        <v>379</v>
      </c>
      <c r="M127" s="1" t="s">
        <v>410</v>
      </c>
      <c r="N127" s="83" t="n">
        <f aca="true">IF(OFFSET(Values!B$391,Values!A$391,0)=C127,OFFSET(Values!C$391,Values!A$391,0))+IF(OFFSET(Values!D$391,Values!A$391,0)=C127,OFFSET(Values!E$391,Values!A$391,0))+IF(Skills!$C$12=C127,20)+IF(Skills!$C$13=C127,20)+IF(Skills!$C$14=C127,10)+IF(Skills!$C$15=C127,10)+IF(Skills!$C$16=C127,10)+IF(Skills!$C$17=C127,10)+IF(Skills!$E$12=C127,20)+IF(Skills!$E$13=C127,20)+IF(Skills!$E$14=C127,20)+IF(Skills!$E$15=C127,10)+IF(Skills!$E$16=C127,10)+IF(Skills!$E$17=C127,10)</f>
        <v>0</v>
      </c>
      <c r="O127" s="83" t="n">
        <f aca="true">IF(OFFSET(Values!B$413,Values!A$413,0)=C127,OFFSET(Values!C$413,Values!A$413,0))+IF(OFFSET(Values!D$413,Values!A$413,0)=C127,OFFSET(Values!E$413,Values!A$413,0))+IF(OFFSET(Values!F$413,Values!A$413,0)=C127,OFFSET(Values!G$413,Values!A$413,0))+IF(Skills!I$12=C127,10)+IF(Skills!I$13=C127,10)+IF(Skills!I$14=C127,10)+IF(Skills!I$15=C127,10)+IF(Skills!I$16=C127,10)+IF(Skills!I$17=C127,20)+IF(Skills!K$12=C127,10)+IF(Skills!K$13=C127,10)+IF(Skills!K$14=C127,20)+IF(Skills!K$15=C127,10)+IF(Skills!K$16=C127,10)+IF(Skills!K$17=C127,10)</f>
        <v>0</v>
      </c>
      <c r="P127" s="83" t="n">
        <f aca="true">OFFSET(Ego!H$31,MATCH(LEFT(K127,3),Ego!C$32:C$38),0)</f>
        <v>0</v>
      </c>
      <c r="Q127" s="83" t="n">
        <f aca="false">SUM(N127:P127)</f>
        <v>0</v>
      </c>
      <c r="R127" s="83" t="n">
        <f aca="false">IF(Setup!$Z$22,Q127+H127,MIN(Q127+H127,IF(AND(Ego!H$79=1,Ego!J$79=C127),Variables!$J$53+10,Variables!$J$53)))</f>
        <v>0</v>
      </c>
      <c r="S127" s="83" t="n">
        <f aca="true">OFFSET(Ego!J$31,MATCH(K127,Ego!C$32:C$38),0)</f>
        <v>0</v>
      </c>
      <c r="T127" s="1" t="n">
        <f aca="true">IF(OFFSET(Values!Z$1,CHOOSE(Values!A$280,Values!$C$255,Values!$C$256,Values!$C$257),0)=Skills!C127,OFFSET(Values!AA$1,CHOOSE(Values!A$280,Values!$C$255,Values!$C$256,Values!$C$257),0),0)+IF(OFFSET(Values!AB$1,CHOOSE(Values!A$280,Values!$C$255,Values!$C$256,Values!$C$257),0)=Skills!C127,OFFSET(Values!AC$1,CHOOSE(Values!A$280,Values!$C$255,Values!$C$256,Values!$C$257),0),0)</f>
        <v>0</v>
      </c>
      <c r="U127" s="0" t="n">
        <f aca="true">OFFSET(Ego!K$31,MATCH(K127,Ego!C$32:C$38),0)</f>
        <v>0</v>
      </c>
      <c r="V127" s="0" t="n">
        <f aca="false">IF(CHOOSE(Values!$A$280,Gear!$J$134,Gear!$L$134,Gear!$N$134)&gt;0,IF(AND(C127=Gear!$K$491,Gear!$N$491="Yes",Gear!$J$491&gt;0),IF(40-R127&lt;0,0,40-R127),IF(AND(C127=Gear!$K$492,Gear!$N$492="Yes",Gear!$J$492&gt;0),IF(40-R127&lt;0,0,40-R127),IF(AND(C127=Gear!$K$493,Gear!$N$493="Yes",Gear!$J$493&gt;0),IF(40-R127&lt;0,0,40-R127),IF(AND(C127=Gear!$K$494,Gear!$N$494="Yes",Gear!$J$494&gt;0),IF(40-R127&lt;0,0,40-R127),IF(AND(C127=Gear!$K$495,Gear!$N$495="Yes",Gear!$J$495&gt;0),IF(40-R127&lt;0,0,40-R127),0))))),0)</f>
        <v>0</v>
      </c>
      <c r="W127" s="97"/>
      <c r="X127" s="97"/>
      <c r="Y127" s="97"/>
      <c r="Z127" s="115" t="n">
        <f aca="false">IF(Ego!D$12="Infolife",IF(M127="Social",2,IF(OR(C127="Infosec",C127="Interfacing",C127="Programming",C127="Research"),0.5,1)),1)</f>
        <v>1</v>
      </c>
      <c r="AA127" s="97"/>
      <c r="AB127" s="97" t="n">
        <f aca="false">IF(OR(C127="Academics",C127="Art",C127="Exotic Melee",C127="Exotic Ranged",C127="Hardware",C127="Interest",C127="Language",C127="Medicine",C127="Networking",C127="Profession"),FALSE(),TRUE())</f>
        <v>1</v>
      </c>
      <c r="AC127" s="97" t="str">
        <f aca="false">AC126&amp;IF(AC126&lt;&gt;"",IF(AND(AB127,(CHOOSE(Values!A$257,Skills!C127,IF(OR(ISERR(FIND("*",K127)),R127&gt;P127),C127,""),IF(R127&gt;P127,C127,"")))&lt;&gt;""),", ",""),"")&amp;IF(AND(CHOOSE(Values!A$257,TRUE(),OR(ISERR(FIND("*",K127)),R127&gt;P127),R127&gt;P127),AB127),C127,"")</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v>
      </c>
      <c r="AD127" s="97"/>
      <c r="AE127" s="97"/>
      <c r="AF127" s="97"/>
      <c r="AG127" s="97"/>
      <c r="AH127" s="97" t="str">
        <f aca="false">IF(ISERR(FIND(", ",AH126)),"",MID(AH126,FIND(", ",AH126)+2,9999))</f>
        <v/>
      </c>
      <c r="AI127" s="97" t="str">
        <f aca="false">IF(AH126&lt;&gt;"",IF(ISERR(FIND(",",AH126)),AH126,LEFT(AH126,FIND(",",AH126)-1)),"")</f>
        <v/>
      </c>
      <c r="AJ127" s="97" t="e">
        <f aca="false">MATCH(AI127,VAL_SKILLS_ALL,0)</f>
        <v>#N/A</v>
      </c>
      <c r="AK127" s="97"/>
      <c r="AL127" s="97"/>
      <c r="AM127" s="97" t="s">
        <v>458</v>
      </c>
      <c r="AN127" s="97"/>
      <c r="AO127" s="97"/>
      <c r="AP127" s="97"/>
      <c r="AQ127" s="97"/>
      <c r="AR127" s="97"/>
      <c r="AS127" s="97"/>
      <c r="AT127" s="97"/>
      <c r="AU127" s="97"/>
      <c r="AV127" s="97"/>
      <c r="AW127" s="97"/>
      <c r="AX127" s="97"/>
      <c r="AY127" s="97"/>
      <c r="AZ127" s="97"/>
      <c r="BA127" s="97"/>
      <c r="BB127" s="97"/>
      <c r="BC127" s="97"/>
      <c r="BD127" s="97"/>
      <c r="BE127" s="97"/>
      <c r="BF127" s="97"/>
      <c r="BG127" s="97"/>
      <c r="BH127" s="97"/>
      <c r="BI127" s="97"/>
      <c r="BJ127" s="97"/>
      <c r="BK127" s="97"/>
      <c r="BL127" s="97"/>
      <c r="BM127" s="97"/>
      <c r="BN127" s="97"/>
    </row>
    <row r="128" customFormat="false" ht="12.75" hidden="false" customHeight="false" outlineLevel="0" collapsed="false">
      <c r="B128" s="1"/>
      <c r="C128" s="1" t="str">
        <f aca="false">AM128</f>
        <v>Research</v>
      </c>
      <c r="D128" s="1"/>
      <c r="E128" s="1"/>
      <c r="F128" s="1"/>
      <c r="G128" s="82"/>
      <c r="H128" s="23"/>
      <c r="I128" s="1" t="n">
        <f aca="false">(MIN(IF(ISNUMBER(H128),H128,0),60-MIN(Q128,60))+2*MAX(0,H128+MIN(Q128,60)-60))*Z128</f>
        <v>0</v>
      </c>
      <c r="J128" s="75" t="n">
        <f aca="false">MIN(98,R128)+IF(P128+S128+U128&gt;40,40-P128,S128+U128)+T128+V128</f>
        <v>0</v>
      </c>
      <c r="K128" s="1" t="s">
        <v>92</v>
      </c>
      <c r="L128" s="1" t="s">
        <v>379</v>
      </c>
      <c r="M128" s="1" t="s">
        <v>410</v>
      </c>
      <c r="N128" s="83" t="n">
        <f aca="true">IF(OFFSET(Values!B$391,Values!A$391,0)=C128,OFFSET(Values!C$391,Values!A$391,0))+IF(OFFSET(Values!D$391,Values!A$391,0)=C128,OFFSET(Values!E$391,Values!A$391,0))+IF(Skills!$C$12=C128,20)+IF(Skills!$C$13=C128,20)+IF(Skills!$C$14=C128,10)+IF(Skills!$C$15=C128,10)+IF(Skills!$C$16=C128,10)+IF(Skills!$C$17=C128,10)+IF(Skills!$E$12=C128,20)+IF(Skills!$E$13=C128,20)+IF(Skills!$E$14=C128,20)+IF(Skills!$E$15=C128,10)+IF(Skills!$E$16=C128,10)+IF(Skills!$E$17=C128,10)</f>
        <v>0</v>
      </c>
      <c r="O128" s="83" t="n">
        <f aca="true">IF(OFFSET(Values!B$413,Values!A$413,0)=C128,OFFSET(Values!C$413,Values!A$413,0))+IF(OFFSET(Values!D$413,Values!A$413,0)=C128,OFFSET(Values!E$413,Values!A$413,0))+IF(OFFSET(Values!F$413,Values!A$413,0)=C128,OFFSET(Values!G$413,Values!A$413,0))+IF(Skills!I$12=C128,10)+IF(Skills!I$13=C128,10)+IF(Skills!I$14=C128,10)+IF(Skills!I$15=C128,10)+IF(Skills!I$16=C128,10)+IF(Skills!I$17=C128,20)+IF(Skills!K$12=C128,10)+IF(Skills!K$13=C128,10)+IF(Skills!K$14=C128,20)+IF(Skills!K$15=C128,10)+IF(Skills!K$16=C128,10)+IF(Skills!K$17=C128,10)</f>
        <v>0</v>
      </c>
      <c r="P128" s="83" t="n">
        <f aca="true">OFFSET(Ego!H$31,MATCH(LEFT(K128,3),Ego!C$32:C$38),0)</f>
        <v>0</v>
      </c>
      <c r="Q128" s="83" t="n">
        <f aca="false">SUM(N128:P128)</f>
        <v>0</v>
      </c>
      <c r="R128" s="83" t="n">
        <f aca="false">IF(Setup!$Z$22,Q128+H128,MIN(Q128+H128,IF(AND(Ego!H$79=1,Ego!J$79=C128),Variables!$J$53+10,Variables!$J$53)))</f>
        <v>0</v>
      </c>
      <c r="S128" s="83" t="n">
        <f aca="true">OFFSET(Ego!J$31,MATCH(K128,Ego!C$32:C$38),0)</f>
        <v>0</v>
      </c>
      <c r="T128" s="1" t="n">
        <f aca="true">IF(OFFSET(Values!Z$1,CHOOSE(Values!A$280,Values!$C$255,Values!$C$256,Values!$C$257),0)=Skills!C128,OFFSET(Values!AA$1,CHOOSE(Values!A$280,Values!$C$255,Values!$C$256,Values!$C$257),0),0)+IF(OFFSET(Values!AB$1,CHOOSE(Values!A$280,Values!$C$255,Values!$C$256,Values!$C$257),0)=Skills!C128,OFFSET(Values!AC$1,CHOOSE(Values!A$280,Values!$C$255,Values!$C$256,Values!$C$257),0),0)</f>
        <v>0</v>
      </c>
      <c r="U128" s="0" t="n">
        <f aca="true">OFFSET(Ego!K$31,MATCH(K128,Ego!C$32:C$38),0)</f>
        <v>0</v>
      </c>
      <c r="V128" s="0" t="n">
        <f aca="false">IF(CHOOSE(Values!$A$280,Gear!$J$134,Gear!$L$134,Gear!$N$134)&gt;0,IF(AND(C128=Gear!$K$491,Gear!$N$491="Yes",Gear!$J$491&gt;0),IF(40-R128&lt;0,0,40-R128),IF(AND(C128=Gear!$K$492,Gear!$N$492="Yes",Gear!$J$492&gt;0),IF(40-R128&lt;0,0,40-R128),IF(AND(C128=Gear!$K$493,Gear!$N$493="Yes",Gear!$J$493&gt;0),IF(40-R128&lt;0,0,40-R128),IF(AND(C128=Gear!$K$494,Gear!$N$494="Yes",Gear!$J$494&gt;0),IF(40-R128&lt;0,0,40-R128),IF(AND(C128=Gear!$K$495,Gear!$N$495="Yes",Gear!$J$495&gt;0),IF(40-R128&lt;0,0,40-R128),0))))),0)</f>
        <v>0</v>
      </c>
      <c r="W128" s="97"/>
      <c r="X128" s="97"/>
      <c r="Y128" s="97"/>
      <c r="Z128" s="115" t="n">
        <f aca="false">IF(Ego!D$12="Infolife",IF(M128="Social",2,IF(OR(C128="Infosec",C128="Interfacing",C128="Programming",C128="Research"),0.5,1)),1)</f>
        <v>1</v>
      </c>
      <c r="AA128" s="97"/>
      <c r="AB128" s="97" t="n">
        <f aca="false">IF(OR(C128="Academics",C128="Art",C128="Exotic Melee",C128="Exotic Ranged",C128="Hardware",C128="Interest",C128="Language",C128="Medicine",C128="Networking",C128="Profession"),FALSE(),TRUE())</f>
        <v>1</v>
      </c>
      <c r="AC128" s="97" t="str">
        <f aca="false">AC127&amp;IF(AC127&lt;&gt;"",IF(AND(AB128,(CHOOSE(Values!A$257,Skills!C128,IF(OR(ISERR(FIND("*",K128)),R128&gt;P128),C128,""),IF(R128&gt;P128,C128,"")))&lt;&gt;""),", ",""),"")&amp;IF(AND(CHOOSE(Values!A$257,TRUE(),OR(ISERR(FIND("*",K128)),R128&gt;P128),R128&gt;P128),AB128),C128,"")</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v>
      </c>
      <c r="AD128" s="97"/>
      <c r="AE128" s="97"/>
      <c r="AF128" s="97"/>
      <c r="AG128" s="97"/>
      <c r="AH128" s="97" t="str">
        <f aca="false">IF(ISERR(FIND(", ",AH127)),"",MID(AH127,FIND(", ",AH127)+2,9999))</f>
        <v/>
      </c>
      <c r="AI128" s="97" t="str">
        <f aca="false">IF(AH127&lt;&gt;"",IF(ISERR(FIND(",",AH127)),AH127,LEFT(AH127,FIND(",",AH127)-1)),"")</f>
        <v/>
      </c>
      <c r="AJ128" s="97" t="e">
        <f aca="false">MATCH(AI128,VAL_SKILLS_ALL,0)</f>
        <v>#N/A</v>
      </c>
      <c r="AK128" s="97"/>
      <c r="AL128" s="97"/>
      <c r="AM128" s="97" t="s">
        <v>459</v>
      </c>
      <c r="AN128" s="97"/>
      <c r="AO128" s="97"/>
      <c r="AP128" s="97"/>
      <c r="AQ128" s="97"/>
      <c r="AR128" s="97"/>
      <c r="AS128" s="97"/>
      <c r="AT128" s="97"/>
      <c r="AU128" s="97"/>
      <c r="AV128" s="97"/>
      <c r="AW128" s="97"/>
      <c r="AX128" s="97"/>
      <c r="AY128" s="97"/>
      <c r="AZ128" s="97"/>
      <c r="BA128" s="97"/>
      <c r="BB128" s="97"/>
      <c r="BC128" s="97"/>
      <c r="BD128" s="97"/>
      <c r="BE128" s="97"/>
      <c r="BF128" s="97"/>
      <c r="BG128" s="97"/>
      <c r="BH128" s="97"/>
      <c r="BI128" s="97"/>
      <c r="BJ128" s="97"/>
      <c r="BK128" s="97"/>
      <c r="BL128" s="97"/>
      <c r="BM128" s="97"/>
      <c r="BN128" s="97"/>
    </row>
    <row r="129" customFormat="false" ht="12.75" hidden="false" customHeight="false" outlineLevel="0" collapsed="false">
      <c r="B129" s="1"/>
      <c r="C129" s="1" t="str">
        <f aca="false">AM129</f>
        <v>Scrounging</v>
      </c>
      <c r="D129" s="1"/>
      <c r="E129" s="1"/>
      <c r="F129" s="1"/>
      <c r="G129" s="82"/>
      <c r="H129" s="23"/>
      <c r="I129" s="1" t="n">
        <f aca="false">(MIN(IF(ISNUMBER(H129),H129,0),60-MIN(Q129,60))+2*MAX(0,H129+MIN(Q129,60)-60))*Z129</f>
        <v>0</v>
      </c>
      <c r="J129" s="75" t="n">
        <f aca="false">MIN(98,R129)+IF(P129+S129+U129&gt;40,40-P129,S129+U129)+T129+V129</f>
        <v>0</v>
      </c>
      <c r="K129" s="1" t="s">
        <v>94</v>
      </c>
      <c r="L129" s="1" t="s">
        <v>379</v>
      </c>
      <c r="M129" s="1" t="s">
        <v>427</v>
      </c>
      <c r="N129" s="83" t="n">
        <f aca="true">IF(OFFSET(Values!B$391,Values!A$391,0)=C129,OFFSET(Values!C$391,Values!A$391,0))+IF(OFFSET(Values!D$391,Values!A$391,0)=C129,OFFSET(Values!E$391,Values!A$391,0))+IF(Skills!$C$12=C129,20)+IF(Skills!$C$13=C129,20)+IF(Skills!$C$14=C129,10)+IF(Skills!$C$15=C129,10)+IF(Skills!$C$16=C129,10)+IF(Skills!$C$17=C129,10)+IF(Skills!$E$12=C129,20)+IF(Skills!$E$13=C129,20)+IF(Skills!$E$14=C129,20)+IF(Skills!$E$15=C129,10)+IF(Skills!$E$16=C129,10)+IF(Skills!$E$17=C129,10)</f>
        <v>0</v>
      </c>
      <c r="O129" s="83" t="n">
        <f aca="true">IF(OFFSET(Values!B$413,Values!A$413,0)=C129,OFFSET(Values!C$413,Values!A$413,0))+IF(OFFSET(Values!D$413,Values!A$413,0)=C129,OFFSET(Values!E$413,Values!A$413,0))+IF(OFFSET(Values!F$413,Values!A$413,0)=C129,OFFSET(Values!G$413,Values!A$413,0))+IF(Skills!I$12=C129,10)+IF(Skills!I$13=C129,10)+IF(Skills!I$14=C129,10)+IF(Skills!I$15=C129,10)+IF(Skills!I$16=C129,10)+IF(Skills!I$17=C129,20)+IF(Skills!K$12=C129,10)+IF(Skills!K$13=C129,10)+IF(Skills!K$14=C129,20)+IF(Skills!K$15=C129,10)+IF(Skills!K$16=C129,10)+IF(Skills!K$17=C129,10)</f>
        <v>0</v>
      </c>
      <c r="P129" s="83" t="n">
        <f aca="true">OFFSET(Ego!H$31,MATCH(LEFT(K129,3),Ego!C$32:C$38),0)</f>
        <v>0</v>
      </c>
      <c r="Q129" s="83" t="n">
        <f aca="false">SUM(N129:P129)</f>
        <v>0</v>
      </c>
      <c r="R129" s="83" t="n">
        <f aca="false">IF(Setup!$Z$22,Q129+H129,MIN(Q129+H129,IF(AND(Ego!H$79=1,Ego!J$79=C129),Variables!$J$53+10,Variables!$J$53)))</f>
        <v>0</v>
      </c>
      <c r="S129" s="83" t="n">
        <f aca="true">OFFSET(Ego!J$31,MATCH(K129,Ego!C$32:C$38),0)</f>
        <v>0</v>
      </c>
      <c r="T129" s="1" t="n">
        <f aca="true">IF(OFFSET(Values!Z$1,CHOOSE(Values!A$280,Values!$C$255,Values!$C$256,Values!$C$257),0)=Skills!C129,OFFSET(Values!AA$1,CHOOSE(Values!A$280,Values!$C$255,Values!$C$256,Values!$C$257),0),0)+IF(OFFSET(Values!AB$1,CHOOSE(Values!A$280,Values!$C$255,Values!$C$256,Values!$C$257),0)=Skills!C129,OFFSET(Values!AC$1,CHOOSE(Values!A$280,Values!$C$255,Values!$C$256,Values!$C$257),0),0)+IF(Ego!$E$144&lt;&gt;"",10,0)</f>
        <v>0</v>
      </c>
      <c r="U129" s="0" t="n">
        <f aca="true">OFFSET(Ego!K$31,MATCH(K129,Ego!C$32:C$38),0)</f>
        <v>0</v>
      </c>
      <c r="V129" s="0" t="n">
        <f aca="false">IF(CHOOSE(Values!$A$280,Gear!$J$134,Gear!$L$134,Gear!$N$134)&gt;0,IF(AND(C129=Gear!$K$491,Gear!$N$491="Yes",Gear!$J$491&gt;0),IF(40-R129&lt;0,0,40-R129),IF(AND(C129=Gear!$K$492,Gear!$N$492="Yes",Gear!$J$492&gt;0),IF(40-R129&lt;0,0,40-R129),IF(AND(C129=Gear!$K$493,Gear!$N$493="Yes",Gear!$J$493&gt;0),IF(40-R129&lt;0,0,40-R129),IF(AND(C129=Gear!$K$494,Gear!$N$494="Yes",Gear!$J$494&gt;0),IF(40-R129&lt;0,0,40-R129),IF(AND(C129=Gear!$K$495,Gear!$N$495="Yes",Gear!$J$495&gt;0),IF(40-R129&lt;0,0,40-R129),0))))),0)</f>
        <v>0</v>
      </c>
      <c r="W129" s="97"/>
      <c r="X129" s="97"/>
      <c r="Y129" s="97"/>
      <c r="Z129" s="115" t="n">
        <f aca="false">IF(Ego!D$12="Infolife",IF(M129="Social",2,IF(OR(C129="Infosec",C129="Interfacing",C129="Programming",C129="Research"),0.5,1)),1)</f>
        <v>1</v>
      </c>
      <c r="AA129" s="97"/>
      <c r="AB129" s="97" t="n">
        <f aca="false">IF(OR(C129="Academics",C129="Art",C129="Exotic Melee",C129="Exotic Ranged",C129="Hardware",C129="Interest",C129="Language",C129="Medicine",C129="Networking",C129="Profession"),FALSE(),TRUE())</f>
        <v>1</v>
      </c>
      <c r="AC129" s="97" t="str">
        <f aca="false">AC128&amp;IF(AC128&lt;&gt;"",IF(AND(AB129,(CHOOSE(Values!A$257,Skills!C129,IF(OR(ISERR(FIND("*",K129)),R129&gt;P129),C129,""),IF(R129&gt;P129,C129,"")))&lt;&gt;""),", ",""),"")&amp;IF(AND(CHOOSE(Values!A$257,TRUE(),OR(ISERR(FIND("*",K129)),R129&gt;P129),R129&gt;P129),AB129),C129,"")</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v>
      </c>
      <c r="AD129" s="97"/>
      <c r="AE129" s="97"/>
      <c r="AF129" s="97"/>
      <c r="AG129" s="97"/>
      <c r="AH129" s="97" t="str">
        <f aca="false">IF(ISERR(FIND(", ",AH128)),"",MID(AH128,FIND(", ",AH128)+2,9999))</f>
        <v/>
      </c>
      <c r="AI129" s="97" t="str">
        <f aca="false">IF(AH128&lt;&gt;"",IF(ISERR(FIND(",",AH128)),AH128,LEFT(AH128,FIND(",",AH128)-1)),"")</f>
        <v/>
      </c>
      <c r="AJ129" s="97" t="e">
        <f aca="false">MATCH(AI129,VAL_SKILLS_ALL,0)</f>
        <v>#N/A</v>
      </c>
      <c r="AK129" s="97"/>
      <c r="AL129" s="97"/>
      <c r="AM129" s="97" t="s">
        <v>460</v>
      </c>
      <c r="AN129" s="97"/>
      <c r="AO129" s="97"/>
      <c r="AP129" s="97"/>
      <c r="AQ129" s="97"/>
      <c r="AR129" s="97"/>
      <c r="AS129" s="97"/>
      <c r="AT129" s="97"/>
      <c r="AU129" s="97"/>
      <c r="AV129" s="97"/>
      <c r="AW129" s="97"/>
      <c r="AX129" s="97"/>
      <c r="AY129" s="97"/>
      <c r="AZ129" s="97"/>
      <c r="BA129" s="97"/>
      <c r="BB129" s="97"/>
      <c r="BC129" s="97"/>
      <c r="BD129" s="97"/>
      <c r="BE129" s="97"/>
      <c r="BF129" s="97"/>
      <c r="BG129" s="97"/>
      <c r="BH129" s="97"/>
      <c r="BI129" s="97"/>
      <c r="BJ129" s="97"/>
      <c r="BK129" s="97"/>
      <c r="BL129" s="97"/>
      <c r="BM129" s="97"/>
      <c r="BN129" s="97"/>
    </row>
    <row r="130" customFormat="false" ht="12.75" hidden="false" customHeight="false" outlineLevel="0" collapsed="false">
      <c r="B130" s="1"/>
      <c r="C130" s="1" t="str">
        <f aca="false">AM130</f>
        <v>Seeker Weapons</v>
      </c>
      <c r="D130" s="1"/>
      <c r="E130" s="1"/>
      <c r="F130" s="1"/>
      <c r="G130" s="82"/>
      <c r="H130" s="23"/>
      <c r="I130" s="1" t="n">
        <f aca="false">(MIN(IF(ISNUMBER(H130),H130,0),60-MIN(Q130,60))+2*MAX(0,H130+MIN(Q130,60)-60))*Z130</f>
        <v>0</v>
      </c>
      <c r="J130" s="75" t="n">
        <f aca="false">MIN(98,R130)+IF(P130+S130+U130&gt;40,40-P130,S130+U130)+T130+V130</f>
        <v>0</v>
      </c>
      <c r="K130" s="1" t="s">
        <v>93</v>
      </c>
      <c r="L130" s="1" t="s">
        <v>379</v>
      </c>
      <c r="M130" s="1" t="s">
        <v>399</v>
      </c>
      <c r="N130" s="83" t="n">
        <f aca="true">IF(OFFSET(Values!B$391,Values!A$391,0)=C130,OFFSET(Values!C$391,Values!A$391,0))+IF(OFFSET(Values!D$391,Values!A$391,0)=C130,OFFSET(Values!E$391,Values!A$391,0))+IF(Skills!$C$12=C130,20)+IF(Skills!$C$13=C130,20)+IF(Skills!$C$14=C130,10)+IF(Skills!$C$15=C130,10)+IF(Skills!$C$16=C130,10)+IF(Skills!$C$17=C130,10)+IF(Skills!$E$12=C130,20)+IF(Skills!$E$13=C130,20)+IF(Skills!$E$14=C130,20)+IF(Skills!$E$15=C130,10)+IF(Skills!$E$16=C130,10)+IF(Skills!$E$17=C130,10)</f>
        <v>0</v>
      </c>
      <c r="O130" s="83" t="n">
        <f aca="true">IF(OFFSET(Values!B$413,Values!A$413,0)=C130,OFFSET(Values!C$413,Values!A$413,0))+IF(OFFSET(Values!D$413,Values!A$413,0)=C130,OFFSET(Values!E$413,Values!A$413,0))+IF(OFFSET(Values!F$413,Values!A$413,0)=C130,OFFSET(Values!G$413,Values!A$413,0))+IF(Skills!I$12=C130,10)+IF(Skills!I$13=C130,10)+IF(Skills!I$14=C130,10)+IF(Skills!I$15=C130,10)+IF(Skills!I$16=C130,10)+IF(Skills!I$17=C130,20)+IF(Skills!K$12=C130,10)+IF(Skills!K$13=C130,10)+IF(Skills!K$14=C130,20)+IF(Skills!K$15=C130,10)+IF(Skills!K$16=C130,10)+IF(Skills!K$17=C130,10)</f>
        <v>0</v>
      </c>
      <c r="P130" s="83" t="n">
        <f aca="true">OFFSET(Ego!H$31,MATCH(LEFT(K130,3),Ego!C$32:C$38),0)</f>
        <v>0</v>
      </c>
      <c r="Q130" s="83" t="n">
        <f aca="false">SUM(N130:P130)</f>
        <v>0</v>
      </c>
      <c r="R130" s="83" t="n">
        <f aca="false">IF(Setup!$Z$22,Q130+H130,MIN(Q130+H130,IF(AND(Ego!H$79=1,Ego!J$79=C130),Variables!$J$53+10,Variables!$J$53)))</f>
        <v>0</v>
      </c>
      <c r="S130" s="83" t="n">
        <f aca="true">OFFSET(Ego!J$31,MATCH(K130,Ego!C$32:C$38),0)</f>
        <v>0</v>
      </c>
      <c r="T130" s="1" t="n">
        <f aca="true">IF(OFFSET(Values!Z$1,CHOOSE(Values!A$280,Values!$C$255,Values!$C$256,Values!$C$257),0)=Skills!C130,OFFSET(Values!AA$1,CHOOSE(Values!A$280,Values!$C$255,Values!$C$256,Values!$C$257),0),0)+IF(OFFSET(Values!AB$1,CHOOSE(Values!A$280,Values!$C$255,Values!$C$256,Values!$C$257),0)=Skills!C130,OFFSET(Values!AC$1,CHOOSE(Values!A$280,Values!$C$255,Values!$C$256,Values!$C$257),0),0)</f>
        <v>0</v>
      </c>
      <c r="U130" s="0" t="n">
        <f aca="true">OFFSET(Ego!K$31,MATCH(K130,Ego!C$32:C$38),0)</f>
        <v>0</v>
      </c>
      <c r="V130" s="0" t="n">
        <f aca="false">IF(CHOOSE(Values!$A$280,Gear!$J$134,Gear!$L$134,Gear!$N$134)&gt;0,IF(AND(C130=Gear!$K$491,Gear!$N$491="Yes",Gear!$J$491&gt;0),IF(40-R130&lt;0,0,40-R130),IF(AND(C130=Gear!$K$492,Gear!$N$492="Yes",Gear!$J$492&gt;0),IF(40-R130&lt;0,0,40-R130),IF(AND(C130=Gear!$K$493,Gear!$N$493="Yes",Gear!$J$493&gt;0),IF(40-R130&lt;0,0,40-R130),IF(AND(C130=Gear!$K$494,Gear!$N$494="Yes",Gear!$J$494&gt;0),IF(40-R130&lt;0,0,40-R130),IF(AND(C130=Gear!$K$495,Gear!$N$495="Yes",Gear!$J$495&gt;0),IF(40-R130&lt;0,0,40-R130),0))))),0)</f>
        <v>0</v>
      </c>
      <c r="W130" s="97"/>
      <c r="X130" s="97"/>
      <c r="Y130" s="97"/>
      <c r="Z130" s="115" t="n">
        <f aca="false">IF(Ego!D$12="Infolife",IF(M130="Social",2,IF(OR(C130="Infosec",C130="Interfacing",C130="Programming",C130="Research"),0.5,1)),1)</f>
        <v>1</v>
      </c>
      <c r="AA130" s="97"/>
      <c r="AB130" s="97" t="n">
        <f aca="false">IF(OR(C130="Academics",C130="Art",C130="Exotic Melee",C130="Exotic Ranged",C130="Hardware",C130="Interest",C130="Language",C130="Medicine",C130="Networking",C130="Profession"),FALSE(),TRUE())</f>
        <v>1</v>
      </c>
      <c r="AC130" s="97" t="str">
        <f aca="false">AC129&amp;IF(AC129&lt;&gt;"",IF(AND(AB130,(CHOOSE(Values!A$257,Skills!C130,IF(OR(ISERR(FIND("*",K130)),R130&gt;P130),C130,""),IF(R130&gt;P130,C130,"")))&lt;&gt;""),", ",""),"")&amp;IF(AND(CHOOSE(Values!A$257,TRUE(),OR(ISERR(FIND("*",K130)),R130&gt;P130),R130&gt;P130),AB130),C130,"")</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v>
      </c>
      <c r="AD130" s="97"/>
      <c r="AE130" s="97"/>
      <c r="AF130" s="97"/>
      <c r="AG130" s="97"/>
      <c r="AH130" s="97" t="str">
        <f aca="false">IF(ISERR(FIND(", ",AH129)),"",MID(AH129,FIND(", ",AH129)+2,9999))</f>
        <v/>
      </c>
      <c r="AI130" s="97" t="str">
        <f aca="false">IF(AH129&lt;&gt;"",IF(ISERR(FIND(",",AH129)),AH129,LEFT(AH129,FIND(",",AH129)-1)),"")</f>
        <v/>
      </c>
      <c r="AJ130" s="97" t="e">
        <f aca="false">MATCH(AI130,VAL_SKILLS_ALL,0)</f>
        <v>#N/A</v>
      </c>
      <c r="AK130" s="97"/>
      <c r="AL130" s="97"/>
      <c r="AM130" s="97" t="s">
        <v>461</v>
      </c>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row>
    <row r="131" customFormat="false" ht="12.75" hidden="false" customHeight="false" outlineLevel="0" collapsed="false">
      <c r="B131" s="1"/>
      <c r="C131" s="1" t="str">
        <f aca="false">AM131</f>
        <v>Sense</v>
      </c>
      <c r="D131" s="1"/>
      <c r="E131" s="1"/>
      <c r="F131" s="1"/>
      <c r="G131" s="82"/>
      <c r="H131" s="23"/>
      <c r="I131" s="1" t="n">
        <f aca="false">(MIN(IF(ISNUMBER(H131),H131,0),60-MIN(Q131,60))+2*MAX(0,H131+MIN(Q131,60)-60))*Z131</f>
        <v>0</v>
      </c>
      <c r="J131" s="75" t="n">
        <f aca="false">MIN(98,R131)+IF(P131+S131+U131&gt;40,40-P131,S131+U131)+T131+V131</f>
        <v>0</v>
      </c>
      <c r="K131" s="1" t="s">
        <v>462</v>
      </c>
      <c r="L131" s="1" t="s">
        <v>379</v>
      </c>
      <c r="M131" s="1" t="s">
        <v>406</v>
      </c>
      <c r="N131" s="83" t="n">
        <f aca="true">IF(OFFSET(Values!B$391,Values!A$391,0)=C131,OFFSET(Values!C$391,Values!A$391,0))+IF(OFFSET(Values!D$391,Values!A$391,0)=C131,OFFSET(Values!E$391,Values!A$391,0))+IF(Skills!$C$12=C131,20)+IF(Skills!$C$13=C131,20)+IF(Skills!$C$14=C131,10)+IF(Skills!$C$15=C131,10)+IF(Skills!$C$16=C131,10)+IF(Skills!$C$17=C131,10)+IF(Skills!$E$12=C131,20)+IF(Skills!$E$13=C131,20)+IF(Skills!$E$14=C131,20)+IF(Skills!$E$15=C131,10)+IF(Skills!$E$16=C131,10)+IF(Skills!$E$17=C131,10)</f>
        <v>0</v>
      </c>
      <c r="O131" s="83" t="n">
        <f aca="true">IF(OFFSET(Values!B$413,Values!A$413,0)=C131,OFFSET(Values!C$413,Values!A$413,0))+IF(OFFSET(Values!D$413,Values!A$413,0)=C131,OFFSET(Values!E$413,Values!A$413,0))+IF(OFFSET(Values!F$413,Values!A$413,0)=C131,OFFSET(Values!G$413,Values!A$413,0))+IF(Skills!I$12=C131,10)+IF(Skills!I$13=C131,10)+IF(Skills!I$14=C131,10)+IF(Skills!I$15=C131,10)+IF(Skills!I$16=C131,10)+IF(Skills!I$17=C131,20)+IF(Skills!K$12=C131,10)+IF(Skills!K$13=C131,10)+IF(Skills!K$14=C131,20)+IF(Skills!K$15=C131,10)+IF(Skills!K$16=C131,10)+IF(Skills!K$17=C131,10)</f>
        <v>0</v>
      </c>
      <c r="P131" s="83" t="n">
        <f aca="true">OFFSET(Ego!H$31,MATCH(LEFT(K131,3),Ego!C$32:C$38),0)</f>
        <v>0</v>
      </c>
      <c r="Q131" s="83" t="n">
        <f aca="false">SUM(N131:P131)</f>
        <v>0</v>
      </c>
      <c r="R131" s="83" t="n">
        <f aca="false">IF(Setup!$Z$22,Q131+H131,MIN(Q131+H131,IF(AND(Ego!H$79=1,Ego!J$79=C131),Variables!$J$53+10,Variables!$J$53)))</f>
        <v>0</v>
      </c>
      <c r="S131" s="83" t="n">
        <f aca="true">OFFSET(Ego!J$31,MATCH(K131,Ego!C$32:C$38),0)</f>
        <v>0</v>
      </c>
      <c r="T131" s="1" t="n">
        <f aca="true">IF(OFFSET(Values!Z$1,CHOOSE(Values!A$280,Values!$C$255,Values!$C$256,Values!$C$257),0)=Skills!C131,OFFSET(Values!AA$1,CHOOSE(Values!A$280,Values!$C$255,Values!$C$256,Values!$C$257),0),0)+IF(OFFSET(Values!AB$1,CHOOSE(Values!A$280,Values!$C$255,Values!$C$256,Values!$C$257),0)=Skills!C131,OFFSET(Values!AC$1,CHOOSE(Values!A$280,Values!$C$255,Values!$C$256,Values!$C$257),0),0)</f>
        <v>0</v>
      </c>
      <c r="U131" s="0" t="n">
        <f aca="true">OFFSET(Ego!K$31,MATCH(K131,Ego!C$32:C$38),0)</f>
        <v>0</v>
      </c>
      <c r="V131" s="0" t="n">
        <f aca="false">IF(CHOOSE(Values!$A$280,Gear!$J$134,Gear!$L$134,Gear!$N$134)&gt;0,IF(AND(C131=Gear!$K$491,Gear!$N$491="Yes",Gear!$J$491&gt;0),IF(40-R131&lt;0,0,40-R131),IF(AND(C131=Gear!$K$492,Gear!$N$492="Yes",Gear!$J$492&gt;0),IF(40-R131&lt;0,0,40-R131),IF(AND(C131=Gear!$K$493,Gear!$N$493="Yes",Gear!$J$493&gt;0),IF(40-R131&lt;0,0,40-R131),IF(AND(C131=Gear!$K$494,Gear!$N$494="Yes",Gear!$J$494&gt;0),IF(40-R131&lt;0,0,40-R131),IF(AND(C131=Gear!$K$495,Gear!$N$495="Yes",Gear!$J$495&gt;0),IF(40-R131&lt;0,0,40-R131),0))))),0)</f>
        <v>0</v>
      </c>
      <c r="W131" s="97"/>
      <c r="X131" s="97"/>
      <c r="Y131" s="97"/>
      <c r="Z131" s="115" t="n">
        <f aca="false">IF(Ego!D$12="Infolife",IF(M131="Social",2,IF(OR(C131="Infosec",C131="Interfacing",C131="Programming",C131="Research"),0.5,1)),1)</f>
        <v>1</v>
      </c>
      <c r="AA131" s="97"/>
      <c r="AB131" s="97" t="n">
        <f aca="false">IF(OR(C131="Academics",C131="Art",C131="Exotic Melee",C131="Exotic Ranged",C131="Hardware",C131="Interest",C131="Language",C131="Medicine",C131="Networking",C131="Profession"),FALSE(),TRUE())</f>
        <v>1</v>
      </c>
      <c r="AC131" s="97" t="str">
        <f aca="false">AC130&amp;IF(AC130&lt;&gt;"",IF(AND(AB131,(CHOOSE(Values!A$257,Skills!C131,IF(OR(ISERR(FIND("*",K131)),R131&gt;P131),C131,""),IF(R131&gt;P131,C131,"")))&lt;&gt;""),", ",""),"")&amp;IF(AND(CHOOSE(Values!A$257,TRUE(),OR(ISERR(FIND("*",K131)),R131&gt;P131),R131&gt;P131),AB131),C131,"")</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v>
      </c>
      <c r="AD131" s="97"/>
      <c r="AE131" s="97"/>
      <c r="AF131" s="97"/>
      <c r="AG131" s="97"/>
      <c r="AH131" s="97" t="str">
        <f aca="false">IF(ISERR(FIND(", ",AH130)),"",MID(AH130,FIND(", ",AH130)+2,9999))</f>
        <v/>
      </c>
      <c r="AI131" s="97" t="str">
        <f aca="false">IF(AH130&lt;&gt;"",IF(ISERR(FIND(",",AH130)),AH130,LEFT(AH130,FIND(",",AH130)-1)),"")</f>
        <v/>
      </c>
      <c r="AJ131" s="97" t="e">
        <f aca="false">MATCH(AI131,VAL_SKILLS_ALL,0)</f>
        <v>#N/A</v>
      </c>
      <c r="AK131" s="97"/>
      <c r="AL131" s="97"/>
      <c r="AM131" s="97" t="s">
        <v>463</v>
      </c>
      <c r="AN131" s="97"/>
      <c r="AO131" s="97"/>
      <c r="AP131" s="97"/>
      <c r="AQ131" s="97"/>
      <c r="AR131" s="97"/>
      <c r="AS131" s="97"/>
      <c r="AT131" s="97"/>
      <c r="AU131" s="97"/>
      <c r="AV131" s="97"/>
      <c r="AW131" s="97"/>
      <c r="AX131" s="97"/>
      <c r="AY131" s="97"/>
      <c r="AZ131" s="97"/>
      <c r="BA131" s="97"/>
      <c r="BB131" s="97"/>
      <c r="BC131" s="97"/>
      <c r="BD131" s="97"/>
      <c r="BE131" s="97"/>
      <c r="BF131" s="97"/>
      <c r="BG131" s="97"/>
      <c r="BH131" s="97"/>
      <c r="BI131" s="97"/>
      <c r="BJ131" s="97"/>
      <c r="BK131" s="97"/>
      <c r="BL131" s="97"/>
      <c r="BM131" s="97"/>
      <c r="BN131" s="97"/>
    </row>
    <row r="132" customFormat="false" ht="12.75" hidden="false" customHeight="false" outlineLevel="0" collapsed="false">
      <c r="B132" s="1"/>
      <c r="C132" s="1" t="str">
        <f aca="false">AM132</f>
        <v>Spray Weapons</v>
      </c>
      <c r="D132" s="1"/>
      <c r="E132" s="1"/>
      <c r="F132" s="1"/>
      <c r="G132" s="82"/>
      <c r="H132" s="23"/>
      <c r="I132" s="1" t="n">
        <f aca="false">(MIN(IF(ISNUMBER(H132),H132,0),60-MIN(Q132,60))+2*MAX(0,H132+MIN(Q132,60)-60))*Z132</f>
        <v>0</v>
      </c>
      <c r="J132" s="75" t="n">
        <f aca="false">MIN(98,R132)+IF(P132+S132+U132&gt;40,40-P132,S132+U132)+T132+V132</f>
        <v>0</v>
      </c>
      <c r="K132" s="1" t="s">
        <v>93</v>
      </c>
      <c r="L132" s="1" t="s">
        <v>379</v>
      </c>
      <c r="M132" s="1" t="s">
        <v>399</v>
      </c>
      <c r="N132" s="83" t="n">
        <f aca="true">IF(OFFSET(Values!B$391,Values!A$391,0)=C132,OFFSET(Values!C$391,Values!A$391,0))+IF(OFFSET(Values!D$391,Values!A$391,0)=C132,OFFSET(Values!E$391,Values!A$391,0))+IF(Skills!$C$12=C132,20)+IF(Skills!$C$13=C132,20)+IF(Skills!$C$14=C132,10)+IF(Skills!$C$15=C132,10)+IF(Skills!$C$16=C132,10)+IF(Skills!$C$17=C132,10)+IF(Skills!$E$12=C132,20)+IF(Skills!$E$13=C132,20)+IF(Skills!$E$14=C132,20)+IF(Skills!$E$15=C132,10)+IF(Skills!$E$16=C132,10)+IF(Skills!$E$17=C132,10)</f>
        <v>0</v>
      </c>
      <c r="O132" s="83" t="n">
        <f aca="true">IF(OFFSET(Values!B$413,Values!A$413,0)=C132,OFFSET(Values!C$413,Values!A$413,0))+IF(OFFSET(Values!D$413,Values!A$413,0)=C132,OFFSET(Values!E$413,Values!A$413,0))+IF(OFFSET(Values!F$413,Values!A$413,0)=C132,OFFSET(Values!G$413,Values!A$413,0))+IF(Skills!I$12=C132,10)+IF(Skills!I$13=C132,10)+IF(Skills!I$14=C132,10)+IF(Skills!I$15=C132,10)+IF(Skills!I$16=C132,10)+IF(Skills!I$17=C132,20)+IF(Skills!K$12=C132,10)+IF(Skills!K$13=C132,10)+IF(Skills!K$14=C132,20)+IF(Skills!K$15=C132,10)+IF(Skills!K$16=C132,10)+IF(Skills!K$17=C132,10)</f>
        <v>0</v>
      </c>
      <c r="P132" s="83" t="n">
        <f aca="true">OFFSET(Ego!H$31,MATCH(LEFT(K132,3),Ego!C$32:C$38),0)</f>
        <v>0</v>
      </c>
      <c r="Q132" s="83" t="n">
        <f aca="false">SUM(N132:P132)</f>
        <v>0</v>
      </c>
      <c r="R132" s="83" t="n">
        <f aca="false">IF(Setup!$Z$22,Q132+H132,MIN(Q132+H132,IF(AND(Ego!H$79=1,Ego!J$79=C132),Variables!$J$53+10,Variables!$J$53)))</f>
        <v>0</v>
      </c>
      <c r="S132" s="83" t="n">
        <f aca="true">OFFSET(Ego!J$31,MATCH(K132,Ego!C$32:C$38),0)</f>
        <v>0</v>
      </c>
      <c r="T132" s="1" t="n">
        <f aca="true">IF(OFFSET(Values!Z$1,CHOOSE(Values!A$280,Values!$C$255,Values!$C$256,Values!$C$257),0)=Skills!C132,OFFSET(Values!AA$1,CHOOSE(Values!A$280,Values!$C$255,Values!$C$256,Values!$C$257),0),0)+IF(OFFSET(Values!AB$1,CHOOSE(Values!A$280,Values!$C$255,Values!$C$256,Values!$C$257),0)=Skills!C132,OFFSET(Values!AC$1,CHOOSE(Values!A$280,Values!$C$255,Values!$C$256,Values!$C$257),0),0)</f>
        <v>0</v>
      </c>
      <c r="U132" s="0" t="n">
        <f aca="true">OFFSET(Ego!K$31,MATCH(K132,Ego!C$32:C$38),0)</f>
        <v>0</v>
      </c>
      <c r="V132" s="0" t="n">
        <f aca="false">IF(CHOOSE(Values!$A$280,Gear!$J$134,Gear!$L$134,Gear!$N$134)&gt;0,IF(AND(C132=Gear!$K$491,Gear!$N$491="Yes",Gear!$J$491&gt;0),IF(40-R132&lt;0,0,40-R132),IF(AND(C132=Gear!$K$492,Gear!$N$492="Yes",Gear!$J$492&gt;0),IF(40-R132&lt;0,0,40-R132),IF(AND(C132=Gear!$K$493,Gear!$N$493="Yes",Gear!$J$493&gt;0),IF(40-R132&lt;0,0,40-R132),IF(AND(C132=Gear!$K$494,Gear!$N$494="Yes",Gear!$J$494&gt;0),IF(40-R132&lt;0,0,40-R132),IF(AND(C132=Gear!$K$495,Gear!$N$495="Yes",Gear!$J$495&gt;0),IF(40-R132&lt;0,0,40-R132),0))))),0)</f>
        <v>0</v>
      </c>
      <c r="W132" s="97"/>
      <c r="X132" s="97"/>
      <c r="Y132" s="97"/>
      <c r="Z132" s="115" t="n">
        <f aca="false">IF(Ego!D$12="Infolife",IF(M132="Social",2,IF(OR(C132="Infosec",C132="Interfacing",C132="Programming",C132="Research"),0.5,1)),1)</f>
        <v>1</v>
      </c>
      <c r="AA132" s="97"/>
      <c r="AB132" s="97" t="n">
        <f aca="false">IF(OR(C132="Academics",C132="Art",C132="Exotic Melee",C132="Exotic Ranged",C132="Hardware",C132="Interest",C132="Language",C132="Medicine",C132="Networking",C132="Profession"),FALSE(),TRUE())</f>
        <v>1</v>
      </c>
      <c r="AC132" s="97" t="str">
        <f aca="false">AC131&amp;IF(AC131&lt;&gt;"",IF(AND(AB132,(CHOOSE(Values!A$257,Skills!C132,IF(OR(ISERR(FIND("*",K132)),R132&gt;P132),C132,""),IF(R132&gt;P132,C132,"")))&lt;&gt;""),", ",""),"")&amp;IF(AND(CHOOSE(Values!A$257,TRUE(),OR(ISERR(FIND("*",K132)),R132&gt;P132),R132&gt;P132),AB132),C132,"")</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v>
      </c>
      <c r="AD132" s="97"/>
      <c r="AE132" s="97"/>
      <c r="AF132" s="97"/>
      <c r="AG132" s="97"/>
      <c r="AH132" s="97" t="str">
        <f aca="false">IF(ISERR(FIND(", ",AH131)),"",MID(AH131,FIND(", ",AH131)+2,9999))</f>
        <v/>
      </c>
      <c r="AI132" s="97" t="str">
        <f aca="false">IF(AH131&lt;&gt;"",IF(ISERR(FIND(",",AH131)),AH131,LEFT(AH131,FIND(",",AH131)-1)),"")</f>
        <v/>
      </c>
      <c r="AJ132" s="97" t="e">
        <f aca="false">MATCH(AI132,VAL_SKILLS_ALL,0)</f>
        <v>#N/A</v>
      </c>
      <c r="AK132" s="97"/>
      <c r="AL132" s="97"/>
      <c r="AM132" s="97" t="s">
        <v>464</v>
      </c>
      <c r="AN132" s="97"/>
      <c r="AO132" s="97"/>
      <c r="AP132" s="97"/>
      <c r="AQ132" s="97"/>
      <c r="AR132" s="97"/>
      <c r="AS132" s="97"/>
      <c r="AT132" s="97"/>
      <c r="AU132" s="97"/>
      <c r="AV132" s="97"/>
      <c r="AW132" s="97"/>
      <c r="AX132" s="97"/>
      <c r="AY132" s="97"/>
      <c r="AZ132" s="97"/>
      <c r="BA132" s="97"/>
      <c r="BB132" s="97"/>
      <c r="BC132" s="97"/>
      <c r="BD132" s="97"/>
      <c r="BE132" s="97"/>
      <c r="BF132" s="97"/>
      <c r="BG132" s="97"/>
      <c r="BH132" s="97"/>
      <c r="BI132" s="97"/>
      <c r="BJ132" s="97"/>
      <c r="BK132" s="97"/>
      <c r="BL132" s="97"/>
      <c r="BM132" s="97"/>
      <c r="BN132" s="97"/>
    </row>
    <row r="133" customFormat="false" ht="12.75" hidden="false" customHeight="false" outlineLevel="0" collapsed="false">
      <c r="B133" s="1"/>
      <c r="C133" s="1" t="str">
        <f aca="false">AM133</f>
        <v>Swimming</v>
      </c>
      <c r="D133" s="1"/>
      <c r="E133" s="1"/>
      <c r="F133" s="1"/>
      <c r="G133" s="82"/>
      <c r="H133" s="23"/>
      <c r="I133" s="1" t="n">
        <f aca="false">(MIN(IF(ISNUMBER(H133),H133,0),60-MIN(Q133,60))+2*MAX(0,H133+MIN(Q133,60)-60))*Z133</f>
        <v>0</v>
      </c>
      <c r="J133" s="75" t="n">
        <f aca="false">MIN(98,R133)+IF(P133+S133+U133&gt;40,40-P133,S133+U133)+T133+V133</f>
        <v>0</v>
      </c>
      <c r="K133" s="1" t="s">
        <v>97</v>
      </c>
      <c r="L133" s="1" t="s">
        <v>379</v>
      </c>
      <c r="M133" s="1" t="s">
        <v>402</v>
      </c>
      <c r="N133" s="83" t="n">
        <f aca="true">IF(OFFSET(Values!B$391,Values!A$391,0)=C133,OFFSET(Values!C$391,Values!A$391,0))+IF(OFFSET(Values!D$391,Values!A$391,0)=C133,OFFSET(Values!E$391,Values!A$391,0))+IF(Skills!$C$12=C133,20)+IF(Skills!$C$13=C133,20)+IF(Skills!$C$14=C133,10)+IF(Skills!$C$15=C133,10)+IF(Skills!$C$16=C133,10)+IF(Skills!$C$17=C133,10)+IF(Skills!$E$12=C133,20)+IF(Skills!$E$13=C133,20)+IF(Skills!$E$14=C133,20)+IF(Skills!$E$15=C133,10)+IF(Skills!$E$16=C133,10)+IF(Skills!$E$17=C133,10)</f>
        <v>0</v>
      </c>
      <c r="O133" s="83" t="n">
        <f aca="true">IF(OFFSET(Values!B$413,Values!A$413,0)=C133,OFFSET(Values!C$413,Values!A$413,0))+IF(OFFSET(Values!D$413,Values!A$413,0)=C133,OFFSET(Values!E$413,Values!A$413,0))+IF(OFFSET(Values!F$413,Values!A$413,0)=C133,OFFSET(Values!G$413,Values!A$413,0))+IF(Skills!I$12=C133,10)+IF(Skills!I$13=C133,10)+IF(Skills!I$14=C133,10)+IF(Skills!I$15=C133,10)+IF(Skills!I$16=C133,10)+IF(Skills!I$17=C133,20)+IF(Skills!K$12=C133,10)+IF(Skills!K$13=C133,10)+IF(Skills!K$14=C133,20)+IF(Skills!K$15=C133,10)+IF(Skills!K$16=C133,10)+IF(Skills!K$17=C133,10)</f>
        <v>0</v>
      </c>
      <c r="P133" s="83" t="n">
        <f aca="true">OFFSET(Ego!H$31,MATCH(LEFT(K133,3),Ego!C$32:C$38),0)</f>
        <v>0</v>
      </c>
      <c r="Q133" s="83" t="n">
        <f aca="false">SUM(N133:P133)</f>
        <v>0</v>
      </c>
      <c r="R133" s="83" t="n">
        <f aca="false">IF(Setup!$Z$22,Q133+H133,MIN(Q133+H133,IF(AND(Ego!H$79=1,Ego!J$79=C133),Variables!$J$53+10,Variables!$J$53)))</f>
        <v>0</v>
      </c>
      <c r="S133" s="83" t="n">
        <f aca="true">OFFSET(Ego!J$31,MATCH(K133,Ego!C$32:C$38),0)</f>
        <v>0</v>
      </c>
      <c r="T133" s="1" t="n">
        <f aca="true">IF(OFFSET(Values!Z$1,CHOOSE(Values!A$280,Values!$C$255,Values!$C$256,Values!$C$257),0)=Skills!C133,OFFSET(Values!AA$1,CHOOSE(Values!A$280,Values!$C$255,Values!$C$256,Values!$C$257),0),0)+IF(OFFSET(Values!AB$1,CHOOSE(Values!A$280,Values!$C$255,Values!$C$256,Values!$C$257),0)=Skills!C133,OFFSET(Values!AC$1,CHOOSE(Values!A$280,Values!$C$255,Values!$C$256,Values!$C$257),0),0)</f>
        <v>0</v>
      </c>
      <c r="U133" s="0" t="n">
        <f aca="true">OFFSET(Ego!K$31,MATCH(K133,Ego!C$32:C$38),0)</f>
        <v>0</v>
      </c>
      <c r="V133" s="0" t="n">
        <f aca="false">IF(CHOOSE(Values!$A$280,Gear!$J$134,Gear!$L$134,Gear!$N$134)&gt;0,IF(AND(C133=Gear!$K$491,Gear!$N$491="Yes",Gear!$J$491&gt;0),IF(40-R133&lt;0,0,40-R133),IF(AND(C133=Gear!$K$492,Gear!$N$492="Yes",Gear!$J$492&gt;0),IF(40-R133&lt;0,0,40-R133),IF(AND(C133=Gear!$K$493,Gear!$N$493="Yes",Gear!$J$493&gt;0),IF(40-R133&lt;0,0,40-R133),IF(AND(C133=Gear!$K$494,Gear!$N$494="Yes",Gear!$J$494&gt;0),IF(40-R133&lt;0,0,40-R133),IF(AND(C133=Gear!$K$495,Gear!$N$495="Yes",Gear!$J$495&gt;0),IF(40-R133&lt;0,0,40-R133),0))))),0)</f>
        <v>0</v>
      </c>
      <c r="W133" s="97"/>
      <c r="X133" s="97"/>
      <c r="Y133" s="97"/>
      <c r="Z133" s="115" t="n">
        <f aca="false">IF(Ego!D$12="Infolife",IF(M133="Social",2,IF(OR(C133="Infosec",C133="Interfacing",C133="Programming",C133="Research"),0.5,1)),1)</f>
        <v>1</v>
      </c>
      <c r="AA133" s="97"/>
      <c r="AB133" s="97" t="n">
        <f aca="false">IF(OR(C133="Academics",C133="Art",C133="Exotic Melee",C133="Exotic Ranged",C133="Hardware",C133="Interest",C133="Language",C133="Medicine",C133="Networking",C133="Profession"),FALSE(),TRUE())</f>
        <v>1</v>
      </c>
      <c r="AC133" s="97" t="str">
        <f aca="false">AC132&amp;IF(AC132&lt;&gt;"",IF(AND(AB133,(CHOOSE(Values!A$257,Skills!C133,IF(OR(ISERR(FIND("*",K133)),R133&gt;P133),C133,""),IF(R133&gt;P133,C133,"")))&lt;&gt;""),", ",""),"")&amp;IF(AND(CHOOSE(Values!A$257,TRUE(),OR(ISERR(FIND("*",K133)),R133&gt;P133),R133&gt;P133),AB133),C133,"")</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v>
      </c>
      <c r="AD133" s="97"/>
      <c r="AE133" s="97"/>
      <c r="AF133" s="97"/>
      <c r="AG133" s="97"/>
      <c r="AH133" s="97" t="str">
        <f aca="false">IF(ISERR(FIND(", ",AH132)),"",MID(AH132,FIND(", ",AH132)+2,9999))</f>
        <v/>
      </c>
      <c r="AI133" s="97" t="str">
        <f aca="false">IF(AH132&lt;&gt;"",IF(ISERR(FIND(",",AH132)),AH132,LEFT(AH132,FIND(",",AH132)-1)),"")</f>
        <v/>
      </c>
      <c r="AJ133" s="97" t="e">
        <f aca="false">MATCH(AI133,VAL_SKILLS_ALL,0)</f>
        <v>#N/A</v>
      </c>
      <c r="AK133" s="97"/>
      <c r="AL133" s="97"/>
      <c r="AM133" s="97" t="s">
        <v>465</v>
      </c>
      <c r="AN133" s="97"/>
      <c r="AO133" s="97"/>
      <c r="AP133" s="97"/>
      <c r="AQ133" s="97"/>
      <c r="AR133" s="97"/>
      <c r="AS133" s="97"/>
      <c r="AT133" s="97"/>
      <c r="AU133" s="97"/>
      <c r="AV133" s="97"/>
      <c r="AW133" s="97"/>
      <c r="AX133" s="97"/>
      <c r="AY133" s="97"/>
      <c r="AZ133" s="97"/>
      <c r="BA133" s="97"/>
      <c r="BB133" s="97"/>
      <c r="BC133" s="97"/>
      <c r="BD133" s="97"/>
      <c r="BE133" s="97"/>
      <c r="BF133" s="97"/>
      <c r="BG133" s="97"/>
      <c r="BH133" s="97"/>
      <c r="BI133" s="97"/>
      <c r="BJ133" s="97"/>
      <c r="BK133" s="97"/>
      <c r="BL133" s="97"/>
      <c r="BM133" s="97"/>
      <c r="BN133" s="97"/>
    </row>
    <row r="134" customFormat="false" ht="12.75" hidden="false" customHeight="false" outlineLevel="0" collapsed="false">
      <c r="B134" s="1"/>
      <c r="C134" s="1" t="str">
        <f aca="false">AM134</f>
        <v>Thrown Weapons</v>
      </c>
      <c r="D134" s="1"/>
      <c r="E134" s="1"/>
      <c r="F134" s="1"/>
      <c r="G134" s="82"/>
      <c r="H134" s="23"/>
      <c r="I134" s="1" t="n">
        <f aca="false">(MIN(IF(ISNUMBER(H134),H134,0),60-MIN(Q134,60))+2*MAX(0,H134+MIN(Q134,60)-60))*Z134</f>
        <v>0</v>
      </c>
      <c r="J134" s="75" t="n">
        <f aca="false">MIN(98,R134)+IF(P134+S134+U134&gt;40,40-P134,S134+U134)+T134+V134</f>
        <v>0</v>
      </c>
      <c r="K134" s="1" t="s">
        <v>93</v>
      </c>
      <c r="L134" s="1" t="s">
        <v>379</v>
      </c>
      <c r="M134" s="1" t="s">
        <v>399</v>
      </c>
      <c r="N134" s="83" t="n">
        <f aca="true">IF(OFFSET(Values!B$391,Values!A$391,0)=C134,OFFSET(Values!C$391,Values!A$391,0))+IF(OFFSET(Values!D$391,Values!A$391,0)=C134,OFFSET(Values!E$391,Values!A$391,0))+IF(Skills!$C$12=C134,20)+IF(Skills!$C$13=C134,20)+IF(Skills!$C$14=C134,10)+IF(Skills!$C$15=C134,10)+IF(Skills!$C$16=C134,10)+IF(Skills!$C$17=C134,10)+IF(Skills!$E$12=C134,20)+IF(Skills!$E$13=C134,20)+IF(Skills!$E$14=C134,20)+IF(Skills!$E$15=C134,10)+IF(Skills!$E$16=C134,10)+IF(Skills!$E$17=C134,10)</f>
        <v>0</v>
      </c>
      <c r="O134" s="83" t="n">
        <f aca="true">IF(OFFSET(Values!B$413,Values!A$413,0)=C134,OFFSET(Values!C$413,Values!A$413,0))+IF(OFFSET(Values!D$413,Values!A$413,0)=C134,OFFSET(Values!E$413,Values!A$413,0))+IF(OFFSET(Values!F$413,Values!A$413,0)=C134,OFFSET(Values!G$413,Values!A$413,0))+IF(Skills!I$12=C134,10)+IF(Skills!I$13=C134,10)+IF(Skills!I$14=C134,10)+IF(Skills!I$15=C134,10)+IF(Skills!I$16=C134,10)+IF(Skills!I$17=C134,20)+IF(Skills!K$12=C134,10)+IF(Skills!K$13=C134,10)+IF(Skills!K$14=C134,20)+IF(Skills!K$15=C134,10)+IF(Skills!K$16=C134,10)+IF(Skills!K$17=C134,10)</f>
        <v>0</v>
      </c>
      <c r="P134" s="83" t="n">
        <f aca="true">OFFSET(Ego!H$31,MATCH(LEFT(K134,3),Ego!C$32:C$38),0)</f>
        <v>0</v>
      </c>
      <c r="Q134" s="83" t="n">
        <f aca="false">SUM(N134:P134)</f>
        <v>0</v>
      </c>
      <c r="R134" s="83" t="n">
        <f aca="false">IF(Setup!$Z$22,Q134+H134,MIN(Q134+H134,IF(AND(Ego!H$79=1,Ego!J$79=C134),Variables!$J$53+10,Variables!$J$53)))</f>
        <v>0</v>
      </c>
      <c r="S134" s="83" t="n">
        <f aca="true">OFFSET(Ego!J$31,MATCH(K134,Ego!C$32:C$38),0)</f>
        <v>0</v>
      </c>
      <c r="T134" s="1" t="n">
        <f aca="true">IF(OFFSET(Values!Z$1,CHOOSE(Values!A$280,Values!$C$255,Values!$C$256,Values!$C$257),0)=Skills!C134,OFFSET(Values!AA$1,CHOOSE(Values!A$280,Values!$C$255,Values!$C$256,Values!$C$257),0),0)+IF(OFFSET(Values!AB$1,CHOOSE(Values!A$280,Values!$C$255,Values!$C$256,Values!$C$257),0)=Skills!C134,OFFSET(Values!AC$1,CHOOSE(Values!A$280,Values!$C$255,Values!$C$256,Values!$C$257),0),0)</f>
        <v>0</v>
      </c>
      <c r="U134" s="0" t="n">
        <f aca="true">OFFSET(Ego!K$31,MATCH(K134,Ego!C$32:C$38),0)</f>
        <v>0</v>
      </c>
      <c r="V134" s="0" t="n">
        <f aca="false">IF(CHOOSE(Values!$A$280,Gear!$J$134,Gear!$L$134,Gear!$N$134)&gt;0,IF(AND(C134=Gear!$K$491,Gear!$N$491="Yes",Gear!$J$491&gt;0),IF(40-R134&lt;0,0,40-R134),IF(AND(C134=Gear!$K$492,Gear!$N$492="Yes",Gear!$J$492&gt;0),IF(40-R134&lt;0,0,40-R134),IF(AND(C134=Gear!$K$493,Gear!$N$493="Yes",Gear!$J$493&gt;0),IF(40-R134&lt;0,0,40-R134),IF(AND(C134=Gear!$K$494,Gear!$N$494="Yes",Gear!$J$494&gt;0),IF(40-R134&lt;0,0,40-R134),IF(AND(C134=Gear!$K$495,Gear!$N$495="Yes",Gear!$J$495&gt;0),IF(40-R134&lt;0,0,40-R134),0))))),0)</f>
        <v>0</v>
      </c>
      <c r="W134" s="97"/>
      <c r="X134" s="97"/>
      <c r="Y134" s="97"/>
      <c r="Z134" s="115" t="n">
        <f aca="false">IF(Ego!D$12="Infolife",IF(M134="Social",2,IF(OR(C134="Infosec",C134="Interfacing",C134="Programming",C134="Research"),0.5,1)),1)</f>
        <v>1</v>
      </c>
      <c r="AA134" s="97"/>
      <c r="AB134" s="97" t="n">
        <f aca="false">IF(OR(C134="Academics",C134="Art",C134="Exotic Melee",C134="Exotic Ranged",C134="Hardware",C134="Interest",C134="Language",C134="Medicine",C134="Networking",C134="Profession"),FALSE(),TRUE())</f>
        <v>1</v>
      </c>
      <c r="AC134" s="97" t="str">
        <f aca="false">AC133&amp;IF(AC133&lt;&gt;"",IF(AND(AB134,(CHOOSE(Values!A$257,Skills!C134,IF(OR(ISERR(FIND("*",K134)),R134&gt;P134),C134,""),IF(R134&gt;P134,C134,"")))&lt;&gt;""),", ",""),"")&amp;IF(AND(CHOOSE(Values!A$257,TRUE(),OR(ISERR(FIND("*",K134)),R134&gt;P134),R134&gt;P134),AB134),C134,"")</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v>
      </c>
      <c r="AD134" s="97"/>
      <c r="AE134" s="97"/>
      <c r="AF134" s="97"/>
      <c r="AG134" s="97"/>
      <c r="AH134" s="97" t="str">
        <f aca="false">IF(ISERR(FIND(", ",AH133)),"",MID(AH133,FIND(", ",AH133)+2,9999))</f>
        <v/>
      </c>
      <c r="AI134" s="97" t="str">
        <f aca="false">IF(AH133&lt;&gt;"",IF(ISERR(FIND(",",AH133)),AH133,LEFT(AH133,FIND(",",AH133)-1)),"")</f>
        <v/>
      </c>
      <c r="AJ134" s="97" t="e">
        <f aca="false">MATCH(AI134,VAL_SKILLS_ALL,0)</f>
        <v>#N/A</v>
      </c>
      <c r="AK134" s="97"/>
      <c r="AL134" s="97"/>
      <c r="AM134" s="97" t="s">
        <v>466</v>
      </c>
      <c r="AN134" s="97"/>
      <c r="AO134" s="97"/>
      <c r="AP134" s="97"/>
      <c r="AQ134" s="97"/>
      <c r="AR134" s="97"/>
      <c r="AS134" s="97"/>
      <c r="AT134" s="97"/>
      <c r="AU134" s="97"/>
      <c r="AV134" s="97"/>
      <c r="AW134" s="97"/>
      <c r="AX134" s="97"/>
      <c r="AY134" s="97"/>
      <c r="AZ134" s="97"/>
      <c r="BA134" s="97"/>
      <c r="BB134" s="97"/>
      <c r="BC134" s="97"/>
      <c r="BD134" s="97"/>
      <c r="BE134" s="97"/>
      <c r="BF134" s="97"/>
      <c r="BG134" s="97"/>
      <c r="BH134" s="97"/>
      <c r="BI134" s="97"/>
      <c r="BJ134" s="97"/>
      <c r="BK134" s="97"/>
      <c r="BL134" s="97"/>
      <c r="BM134" s="97"/>
      <c r="BN134" s="97"/>
    </row>
    <row r="135" customFormat="false" ht="12.75" hidden="false" customHeight="false" outlineLevel="0" collapsed="false">
      <c r="B135" s="1"/>
      <c r="C135" s="1" t="str">
        <f aca="false">AM135</f>
        <v>Unarmed Combat</v>
      </c>
      <c r="D135" s="1"/>
      <c r="E135" s="1"/>
      <c r="F135" s="1"/>
      <c r="G135" s="82"/>
      <c r="H135" s="23"/>
      <c r="I135" s="1" t="n">
        <f aca="false">(MIN(IF(ISNUMBER(H135),H135,0),60-MIN(Q135,60))+2*MAX(0,H135+MIN(Q135,60)-60))*Z135</f>
        <v>0</v>
      </c>
      <c r="J135" s="75" t="n">
        <f aca="false">MIN(98,R135)+IF(P135+S135+U135&gt;40,40-P135,S135+U135)+T135+V135</f>
        <v>0</v>
      </c>
      <c r="K135" s="1" t="s">
        <v>97</v>
      </c>
      <c r="L135" s="1" t="s">
        <v>379</v>
      </c>
      <c r="M135" s="1" t="s">
        <v>399</v>
      </c>
      <c r="N135" s="83" t="n">
        <f aca="true">IF(OFFSET(Values!B$391,Values!A$391,0)=C135,OFFSET(Values!C$391,Values!A$391,0))+IF(OFFSET(Values!D$391,Values!A$391,0)=C135,OFFSET(Values!E$391,Values!A$391,0))+IF(Skills!$C$12=C135,20)+IF(Skills!$C$13=C135,20)+IF(Skills!$C$14=C135,10)+IF(Skills!$C$15=C135,10)+IF(Skills!$C$16=C135,10)+IF(Skills!$C$17=C135,10)+IF(Skills!$E$12=C135,20)+IF(Skills!$E$13=C135,20)+IF(Skills!$E$14=C135,20)+IF(Skills!$E$15=C135,10)+IF(Skills!$E$16=C135,10)+IF(Skills!$E$17=C135,10)</f>
        <v>0</v>
      </c>
      <c r="O135" s="83" t="n">
        <f aca="true">IF(OFFSET(Values!B$413,Values!A$413,0)=C135,OFFSET(Values!C$413,Values!A$413,0))+IF(OFFSET(Values!D$413,Values!A$413,0)=C135,OFFSET(Values!E$413,Values!A$413,0))+IF(OFFSET(Values!F$413,Values!A$413,0)=C135,OFFSET(Values!G$413,Values!A$413,0))+IF(Skills!I$12=C135,10)+IF(Skills!I$13=C135,10)+IF(Skills!I$14=C135,10)+IF(Skills!I$15=C135,10)+IF(Skills!I$16=C135,10)+IF(Skills!I$17=C135,20)+IF(Skills!K$12=C135,10)+IF(Skills!K$13=C135,10)+IF(Skills!K$14=C135,20)+IF(Skills!K$15=C135,10)+IF(Skills!K$16=C135,10)+IF(Skills!K$17=C135,10)</f>
        <v>0</v>
      </c>
      <c r="P135" s="83" t="n">
        <f aca="true">OFFSET(Ego!H$31,MATCH(LEFT(K135,3),Ego!C$32:C$38),0)</f>
        <v>0</v>
      </c>
      <c r="Q135" s="83" t="n">
        <f aca="false">SUM(N135:P135)</f>
        <v>0</v>
      </c>
      <c r="R135" s="83" t="n">
        <f aca="false">IF(Setup!$Z$22,Q135+H135,MIN(Q135+H135,IF(AND(Ego!H$79=1,Ego!J$79=C135),Variables!$J$53+10,Variables!$J$53)))</f>
        <v>0</v>
      </c>
      <c r="S135" s="83" t="n">
        <f aca="true">OFFSET(Ego!J$31,MATCH(K135,Ego!C$32:C$38),0)</f>
        <v>0</v>
      </c>
      <c r="T135" s="1" t="n">
        <f aca="true">IF(OFFSET(Values!Z$1,CHOOSE(Values!A$280,Values!$C$255,Values!$C$256,Values!$C$257),0)=Skills!C135,OFFSET(Values!AA$1,CHOOSE(Values!A$280,Values!$C$255,Values!$C$256,Values!$C$257),0),0)+IF(OFFSET(Values!AB$1,CHOOSE(Values!A$280,Values!$C$255,Values!$C$256,Values!$C$257),0)=Skills!C135,OFFSET(Values!AC$1,CHOOSE(Values!A$280,Values!$C$255,Values!$C$256,Values!$C$257),0),0)</f>
        <v>0</v>
      </c>
      <c r="U135" s="0" t="n">
        <f aca="true">OFFSET(Ego!K$31,MATCH(K135,Ego!C$32:C$38),0)</f>
        <v>0</v>
      </c>
      <c r="V135" s="0" t="n">
        <f aca="false">IF(CHOOSE(Values!$A$280,Gear!$J$134,Gear!$L$134,Gear!$N$134)&gt;0,IF(AND(C135=Gear!$K$491,Gear!$N$491="Yes",Gear!$J$491&gt;0),IF(40-R135&lt;0,0,40-R135),IF(AND(C135=Gear!$K$492,Gear!$N$492="Yes",Gear!$J$492&gt;0),IF(40-R135&lt;0,0,40-R135),IF(AND(C135=Gear!$K$493,Gear!$N$493="Yes",Gear!$J$493&gt;0),IF(40-R135&lt;0,0,40-R135),IF(AND(C135=Gear!$K$494,Gear!$N$494="Yes",Gear!$J$494&gt;0),IF(40-R135&lt;0,0,40-R135),IF(AND(C135=Gear!$K$495,Gear!$N$495="Yes",Gear!$J$495&gt;0),IF(40-R135&lt;0,0,40-R135),0))))),0)</f>
        <v>0</v>
      </c>
      <c r="W135" s="97"/>
      <c r="X135" s="97"/>
      <c r="Y135" s="97"/>
      <c r="Z135" s="115" t="n">
        <f aca="false">IF(Ego!D$12="Infolife",IF(M135="Social",2,IF(OR(C135="Infosec",C135="Interfacing",C135="Programming",C135="Research"),0.5,1)),1)</f>
        <v>1</v>
      </c>
      <c r="AA135" s="97"/>
      <c r="AB135" s="97" t="n">
        <f aca="false">IF(OR(C135="Academics",C135="Art",C135="Exotic Melee",C135="Exotic Ranged",C135="Hardware",C135="Interest",C135="Language",C135="Medicine",C135="Networking",C135="Profession"),FALSE(),TRUE())</f>
        <v>1</v>
      </c>
      <c r="AC135" s="97" t="str">
        <f aca="false">AC134&amp;IF(AC134&lt;&gt;"",IF(AND(AB135,(CHOOSE(Values!A$257,Skills!C135,IF(OR(ISERR(FIND("*",K135)),R135&gt;P135),C135,""),IF(R135&gt;P135,C135,"")))&lt;&gt;""),", ",""),"")&amp;IF(AND(CHOOSE(Values!A$257,TRUE(),OR(ISERR(FIND("*",K135)),R135&gt;P135),R135&gt;P135),AB135),C135,"")</f>
        <v>Animal Handling, Beam Weapons, Blades, Climbing, Clubs, Deception, Disguise, Flight, Fray, Freefall, Freerunning, Gunnery, Impersonation, Infiltration, Interfacing, Intimidation, Investigation, Kinesics, Kinetic Weapons, Navigation, Networking: Autonomists, Networking: Criminals, Networking: Ecologists, Networking: Firewall, Networking: Hypercorps, Networking: Media, Networking: Scientists, Networking: Gatecrashers, Networking: Ultimates, Palming, Perception, Persuasion, Pilot: Aircraft, Pilot: Anthroform, Pilot: Exotic Vehicle, Pilot: Groundcraft, Pilot: Spacecraft, Pilot: Watercraft, Protocol, Psychosurgery, Research, Scrounging, Seeker Weapons, Spray Weapons, Swimming, Thrown Weapons, Unarmed Combat</v>
      </c>
      <c r="AD135" s="97"/>
      <c r="AE135" s="97"/>
      <c r="AF135" s="97"/>
      <c r="AG135" s="97"/>
      <c r="AH135" s="97" t="str">
        <f aca="false">IF(ISERR(FIND(", ",AH134)),"",MID(AH134,FIND(", ",AH134)+2,9999))</f>
        <v/>
      </c>
      <c r="AI135" s="97" t="str">
        <f aca="false">IF(AH134&lt;&gt;"",IF(ISERR(FIND(",",AH134)),AH134,LEFT(AH134,FIND(",",AH134)-1)),"")</f>
        <v/>
      </c>
      <c r="AJ135" s="97" t="e">
        <f aca="false">MATCH(AI135,VAL_SKILLS_ALL,0)</f>
        <v>#N/A</v>
      </c>
      <c r="AK135" s="97"/>
      <c r="AL135" s="97"/>
      <c r="AM135" s="97" t="s">
        <v>467</v>
      </c>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row>
    <row r="136" customFormat="false" ht="12.75" hidden="true" customHeight="false" outlineLevel="0" collapsed="false">
      <c r="C136" s="1"/>
      <c r="K136" s="14" t="s">
        <v>96</v>
      </c>
      <c r="W136" s="97"/>
      <c r="X136" s="97"/>
      <c r="Y136" s="97"/>
      <c r="Z136" s="116" t="s">
        <v>468</v>
      </c>
      <c r="AA136" s="97"/>
      <c r="AB136" s="97"/>
      <c r="AC136" s="97"/>
      <c r="AD136" s="97"/>
      <c r="AE136" s="97"/>
      <c r="AF136" s="97"/>
      <c r="AG136" s="97"/>
      <c r="AH136" s="97"/>
      <c r="AI136" s="97"/>
      <c r="AJ136" s="97"/>
      <c r="AK136" s="97"/>
      <c r="AL136" s="97"/>
      <c r="AM136" s="97" t="s">
        <v>442</v>
      </c>
      <c r="AN136" s="97"/>
      <c r="AO136" s="97"/>
      <c r="AP136" s="97"/>
      <c r="AQ136" s="97"/>
      <c r="AR136" s="97"/>
      <c r="AS136" s="97"/>
      <c r="AT136" s="97"/>
      <c r="AU136" s="97"/>
      <c r="AV136" s="97"/>
      <c r="AW136" s="97"/>
      <c r="AX136" s="97"/>
      <c r="AY136" s="97"/>
      <c r="AZ136" s="97"/>
      <c r="BA136" s="97"/>
      <c r="BB136" s="97"/>
      <c r="BC136" s="97"/>
      <c r="BD136" s="97"/>
      <c r="BE136" s="97"/>
      <c r="BF136" s="97"/>
      <c r="BG136" s="97"/>
      <c r="BH136" s="97"/>
      <c r="BI136" s="97"/>
      <c r="BJ136" s="97"/>
      <c r="BK136" s="97"/>
      <c r="BL136" s="97"/>
      <c r="BM136" s="97"/>
      <c r="BN136" s="97"/>
    </row>
    <row r="137" customFormat="false" ht="12.75" hidden="true" customHeight="false" outlineLevel="0" collapsed="false">
      <c r="K137" s="14" t="s">
        <v>95</v>
      </c>
      <c r="L137" s="1"/>
      <c r="W137" s="97"/>
      <c r="X137" s="97"/>
      <c r="Y137" s="97"/>
      <c r="Z137" s="115"/>
      <c r="AA137" s="97"/>
      <c r="AB137" s="97"/>
      <c r="AC137" s="97"/>
      <c r="AD137" s="97"/>
      <c r="AE137" s="97"/>
      <c r="AF137" s="97"/>
      <c r="AG137" s="97"/>
      <c r="AH137" s="97"/>
      <c r="AI137" s="97"/>
      <c r="AJ137" s="97"/>
      <c r="AK137" s="97"/>
      <c r="AL137" s="97"/>
      <c r="AM137" s="97" t="s">
        <v>469</v>
      </c>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row>
    <row r="138" customFormat="false" ht="12.75" hidden="false" customHeight="false" outlineLevel="0" collapsed="false">
      <c r="K138" s="117" t="s">
        <v>470</v>
      </c>
      <c r="L138" s="117"/>
      <c r="W138" s="97"/>
      <c r="X138" s="97"/>
      <c r="Y138" s="97"/>
      <c r="Z138" s="115"/>
      <c r="AA138" s="97"/>
      <c r="AB138" s="97"/>
      <c r="AC138" s="97"/>
      <c r="AD138" s="97"/>
      <c r="AE138" s="97"/>
      <c r="AF138" s="97"/>
      <c r="AG138" s="97"/>
      <c r="AH138" s="97"/>
      <c r="AI138" s="97"/>
      <c r="AJ138" s="97"/>
      <c r="AK138" s="97"/>
      <c r="AL138" s="97"/>
      <c r="AM138" s="97"/>
      <c r="AN138" s="97"/>
      <c r="AO138" s="97"/>
      <c r="AP138" s="97"/>
      <c r="AQ138" s="97"/>
      <c r="AR138" s="97"/>
      <c r="AS138" s="97"/>
      <c r="AT138" s="97"/>
      <c r="AU138" s="97"/>
      <c r="AV138" s="97"/>
      <c r="AW138" s="97"/>
      <c r="AX138" s="97"/>
      <c r="AY138" s="97"/>
      <c r="AZ138" s="97"/>
      <c r="BA138" s="97"/>
      <c r="BB138" s="97"/>
      <c r="BC138" s="97"/>
      <c r="BD138" s="97"/>
      <c r="BE138" s="97"/>
      <c r="BF138" s="97"/>
      <c r="BG138" s="97"/>
      <c r="BH138" s="97"/>
      <c r="BI138" s="97"/>
      <c r="BJ138" s="97"/>
      <c r="BK138" s="97"/>
      <c r="BL138" s="97"/>
      <c r="BM138" s="97"/>
      <c r="BN138" s="97"/>
    </row>
    <row r="139" customFormat="false" ht="12.75" hidden="false" customHeight="false" outlineLevel="0" collapsed="false">
      <c r="W139" s="97"/>
      <c r="X139" s="97"/>
      <c r="Y139" s="97"/>
      <c r="Z139" s="115"/>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row>
    <row r="140" customFormat="false" ht="12.75" hidden="false" customHeight="false" outlineLevel="0" collapsed="false">
      <c r="W140" s="97"/>
      <c r="X140" s="97"/>
      <c r="Y140" s="97"/>
      <c r="Z140" s="115"/>
      <c r="AA140" s="97"/>
      <c r="AB140" s="97"/>
      <c r="AC140" s="97"/>
      <c r="AD140" s="97"/>
      <c r="AE140" s="97"/>
      <c r="AF140" s="97"/>
      <c r="AG140" s="97"/>
      <c r="AH140" s="97"/>
      <c r="AI140" s="97"/>
      <c r="AJ140" s="97"/>
      <c r="AK140" s="97"/>
      <c r="AL140" s="97"/>
      <c r="AM140" s="97"/>
      <c r="AN140" s="97"/>
      <c r="AO140" s="97"/>
      <c r="AP140" s="97"/>
      <c r="AQ140" s="97"/>
      <c r="AR140" s="97"/>
      <c r="AS140" s="97"/>
      <c r="AT140" s="97"/>
      <c r="AU140" s="97"/>
      <c r="AV140" s="97"/>
      <c r="AW140" s="97"/>
      <c r="AX140" s="97"/>
      <c r="AY140" s="97"/>
      <c r="AZ140" s="97"/>
      <c r="BA140" s="97"/>
      <c r="BB140" s="97"/>
      <c r="BC140" s="97"/>
      <c r="BD140" s="97"/>
      <c r="BE140" s="97"/>
      <c r="BF140" s="97"/>
      <c r="BG140" s="97"/>
      <c r="BH140" s="97"/>
      <c r="BI140" s="97"/>
      <c r="BJ140" s="97"/>
      <c r="BK140" s="97"/>
      <c r="BL140" s="97"/>
      <c r="BM140" s="97"/>
      <c r="BN140" s="97"/>
    </row>
    <row r="141" customFormat="false" ht="12.75" hidden="false" customHeight="false" outlineLevel="0" collapsed="false">
      <c r="W141" s="97"/>
      <c r="X141" s="97"/>
      <c r="Y141" s="97"/>
      <c r="Z141" s="115"/>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row>
    <row r="142" customFormat="false" ht="12.75" hidden="false" customHeight="false" outlineLevel="0" collapsed="false">
      <c r="W142" s="97"/>
      <c r="X142" s="97"/>
      <c r="Y142" s="97"/>
      <c r="Z142" s="115"/>
      <c r="AA142" s="97"/>
      <c r="AB142" s="97"/>
      <c r="AC142" s="97"/>
      <c r="AD142" s="97"/>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c r="BC142" s="97"/>
      <c r="BD142" s="97"/>
      <c r="BE142" s="97"/>
      <c r="BF142" s="97"/>
      <c r="BG142" s="97"/>
      <c r="BH142" s="97"/>
      <c r="BI142" s="97"/>
      <c r="BJ142" s="97"/>
      <c r="BK142" s="97"/>
      <c r="BL142" s="97"/>
      <c r="BM142" s="97"/>
      <c r="BN142" s="97"/>
    </row>
    <row r="143" customFormat="false" ht="12.75" hidden="false" customHeight="false" outlineLevel="0" collapsed="false">
      <c r="W143" s="97"/>
      <c r="X143" s="97"/>
      <c r="Y143" s="97"/>
      <c r="Z143" s="115"/>
      <c r="AA143" s="97"/>
      <c r="AB143" s="97"/>
      <c r="AC143" s="97"/>
      <c r="AD143" s="97"/>
      <c r="AE143" s="97"/>
      <c r="AF143" s="97"/>
      <c r="AG143" s="97"/>
      <c r="AH143" s="97"/>
      <c r="AI143" s="97"/>
      <c r="AJ143" s="97"/>
      <c r="AK143" s="97"/>
      <c r="AL143" s="97"/>
      <c r="AM143" s="97"/>
      <c r="AN143" s="97"/>
      <c r="AO143" s="97"/>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row>
    <row r="144" customFormat="false" ht="12.75" hidden="false" customHeight="false" outlineLevel="0" collapsed="false">
      <c r="W144" s="97"/>
      <c r="X144" s="97"/>
      <c r="Y144" s="97"/>
      <c r="Z144" s="115"/>
      <c r="AA144" s="97"/>
      <c r="AB144" s="97"/>
      <c r="AC144" s="97"/>
      <c r="AD144" s="97"/>
      <c r="AE144" s="97"/>
      <c r="AF144" s="97"/>
      <c r="AG144" s="97"/>
      <c r="AH144" s="97"/>
      <c r="AI144" s="97"/>
      <c r="AJ144" s="97"/>
      <c r="AK144" s="97"/>
      <c r="AL144" s="97"/>
      <c r="AM144" s="97"/>
      <c r="AN144" s="97"/>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row>
    <row r="145" customFormat="false" ht="12.75" hidden="false" customHeight="false" outlineLevel="0" collapsed="false">
      <c r="W145" s="97"/>
      <c r="X145" s="97"/>
      <c r="Y145" s="97"/>
      <c r="Z145" s="115"/>
      <c r="AA145" s="97"/>
      <c r="AB145" s="97"/>
      <c r="AC145" s="97"/>
      <c r="AD145" s="97"/>
      <c r="AE145" s="97"/>
      <c r="AF145" s="97"/>
      <c r="AG145" s="97"/>
      <c r="AH145" s="97"/>
      <c r="AI145" s="97"/>
      <c r="AJ145" s="97"/>
      <c r="AK145" s="97"/>
      <c r="AL145" s="97"/>
      <c r="AM145" s="97"/>
      <c r="AN145" s="97"/>
      <c r="AO145" s="97"/>
      <c r="AP145" s="97"/>
      <c r="AQ145" s="97"/>
      <c r="AR145" s="97"/>
      <c r="AS145" s="97"/>
      <c r="AT145" s="97"/>
      <c r="AU145" s="97"/>
      <c r="AV145" s="97"/>
      <c r="AW145" s="97"/>
      <c r="AX145" s="97"/>
      <c r="AY145" s="97"/>
      <c r="AZ145" s="97"/>
      <c r="BA145" s="97"/>
      <c r="BB145" s="97"/>
      <c r="BC145" s="97"/>
      <c r="BD145" s="97"/>
      <c r="BE145" s="97"/>
      <c r="BF145" s="97"/>
      <c r="BG145" s="97"/>
      <c r="BH145" s="97"/>
      <c r="BI145" s="97"/>
      <c r="BJ145" s="97"/>
      <c r="BK145" s="97"/>
      <c r="BL145" s="97"/>
      <c r="BM145" s="97"/>
      <c r="BN145" s="97"/>
    </row>
    <row r="146" customFormat="false" ht="12.75" hidden="false" customHeight="false" outlineLevel="0" collapsed="false">
      <c r="W146" s="97"/>
      <c r="X146" s="97"/>
      <c r="Y146" s="97"/>
      <c r="Z146" s="115"/>
      <c r="AA146" s="97"/>
      <c r="AB146" s="97"/>
      <c r="AC146" s="97"/>
      <c r="AD146" s="97"/>
      <c r="AE146" s="97"/>
      <c r="AF146" s="97"/>
      <c r="AG146" s="97"/>
      <c r="AH146" s="97"/>
      <c r="AI146" s="97"/>
      <c r="AJ146" s="97"/>
      <c r="AK146" s="97"/>
      <c r="AL146" s="97"/>
      <c r="AM146" s="97"/>
      <c r="AN146" s="97"/>
      <c r="AO146" s="97"/>
      <c r="AP146" s="97"/>
      <c r="AQ146" s="97"/>
      <c r="AR146" s="97"/>
      <c r="AS146" s="97"/>
      <c r="AT146" s="97"/>
      <c r="AU146" s="97"/>
      <c r="AV146" s="97"/>
      <c r="AW146" s="97"/>
      <c r="AX146" s="97"/>
      <c r="AY146" s="97"/>
      <c r="AZ146" s="97"/>
      <c r="BA146" s="97"/>
      <c r="BB146" s="97"/>
      <c r="BC146" s="97"/>
      <c r="BD146" s="97"/>
      <c r="BE146" s="97"/>
      <c r="BF146" s="97"/>
      <c r="BG146" s="97"/>
      <c r="BH146" s="97"/>
      <c r="BI146" s="97"/>
      <c r="BJ146" s="97"/>
      <c r="BK146" s="97"/>
      <c r="BL146" s="97"/>
      <c r="BM146" s="97"/>
      <c r="BN146" s="97"/>
    </row>
    <row r="147" customFormat="false" ht="12.75" hidden="false" customHeight="false" outlineLevel="0" collapsed="false">
      <c r="W147" s="97"/>
      <c r="X147" s="97"/>
      <c r="Y147" s="97"/>
      <c r="Z147" s="115"/>
      <c r="AA147" s="97"/>
      <c r="AB147" s="97"/>
      <c r="AC147" s="97"/>
      <c r="AD147" s="97"/>
      <c r="AE147" s="97"/>
      <c r="AF147" s="97"/>
      <c r="AG147" s="97"/>
      <c r="AH147" s="97"/>
      <c r="AI147" s="97"/>
      <c r="AJ147" s="97"/>
      <c r="AK147" s="97"/>
      <c r="AL147" s="97"/>
      <c r="AM147" s="97"/>
      <c r="AN147" s="97"/>
      <c r="AO147" s="97"/>
      <c r="AP147" s="97"/>
      <c r="AQ147" s="97"/>
      <c r="AR147" s="97"/>
      <c r="AS147" s="97"/>
      <c r="AT147" s="97"/>
      <c r="AU147" s="97"/>
      <c r="AV147" s="97"/>
      <c r="AW147" s="97"/>
      <c r="AX147" s="97"/>
      <c r="AY147" s="97"/>
      <c r="AZ147" s="97"/>
      <c r="BA147" s="97"/>
      <c r="BB147" s="97"/>
      <c r="BC147" s="97"/>
      <c r="BD147" s="97"/>
      <c r="BE147" s="97"/>
      <c r="BF147" s="97"/>
      <c r="BG147" s="97"/>
      <c r="BH147" s="97"/>
      <c r="BI147" s="97"/>
      <c r="BJ147" s="97"/>
      <c r="BK147" s="97"/>
      <c r="BL147" s="97"/>
      <c r="BM147" s="97"/>
      <c r="BN147" s="97"/>
    </row>
    <row r="148" customFormat="false" ht="12.75" hidden="false" customHeight="false" outlineLevel="0" collapsed="false">
      <c r="W148" s="97"/>
      <c r="X148" s="97"/>
      <c r="Y148" s="97"/>
      <c r="AA148" s="97"/>
      <c r="AB148" s="97"/>
      <c r="AC148" s="97"/>
      <c r="AD148" s="97"/>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c r="BC148" s="97"/>
      <c r="BD148" s="97"/>
      <c r="BE148" s="97"/>
      <c r="BF148" s="97"/>
      <c r="BG148" s="97"/>
      <c r="BH148" s="97"/>
      <c r="BI148" s="97"/>
      <c r="BJ148" s="97"/>
      <c r="BK148" s="97"/>
      <c r="BL148" s="97"/>
      <c r="BM148" s="97"/>
      <c r="BN148" s="97"/>
    </row>
    <row r="149" customFormat="false" ht="12.75" hidden="false" customHeight="false" outlineLevel="0" collapsed="false">
      <c r="W149" s="97"/>
      <c r="X149" s="97"/>
      <c r="Y149" s="97"/>
      <c r="Z149" s="97"/>
      <c r="AA149" s="97"/>
      <c r="AB149" s="97"/>
      <c r="AC149" s="97"/>
      <c r="AD149" s="97"/>
      <c r="AE149" s="97"/>
      <c r="AF149" s="97"/>
      <c r="AG149" s="97"/>
      <c r="AH149" s="97"/>
      <c r="AI149" s="97"/>
      <c r="AJ149" s="97"/>
      <c r="AK149" s="97"/>
      <c r="AL149" s="97"/>
      <c r="AM149" s="97"/>
      <c r="AN149" s="97"/>
      <c r="AO149" s="97"/>
      <c r="AP149" s="97"/>
      <c r="AQ149" s="97"/>
      <c r="AR149" s="97"/>
      <c r="AS149" s="97"/>
      <c r="AT149" s="97"/>
      <c r="AU149" s="97"/>
      <c r="AV149" s="97"/>
      <c r="AW149" s="97"/>
      <c r="AX149" s="97"/>
      <c r="AY149" s="97"/>
      <c r="AZ149" s="97"/>
      <c r="BA149" s="97"/>
      <c r="BB149" s="97"/>
      <c r="BC149" s="97"/>
      <c r="BD149" s="97"/>
      <c r="BE149" s="97"/>
      <c r="BF149" s="97"/>
      <c r="BG149" s="97"/>
      <c r="BH149" s="97"/>
      <c r="BI149" s="97"/>
      <c r="BJ149" s="97"/>
      <c r="BK149" s="97"/>
      <c r="BL149" s="97"/>
      <c r="BM149" s="97"/>
      <c r="BN149" s="97"/>
    </row>
    <row r="150" customFormat="false" ht="12.75" hidden="false" customHeight="false" outlineLevel="0" collapsed="false">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97"/>
      <c r="BC150" s="97"/>
      <c r="BD150" s="97"/>
      <c r="BE150" s="97"/>
      <c r="BF150" s="97"/>
      <c r="BG150" s="97"/>
      <c r="BH150" s="97"/>
      <c r="BI150" s="97"/>
      <c r="BJ150" s="97"/>
      <c r="BK150" s="97"/>
      <c r="BL150" s="97"/>
      <c r="BM150" s="97"/>
      <c r="BN150" s="97"/>
    </row>
    <row r="151" customFormat="false" ht="12.75" hidden="false" customHeight="false" outlineLevel="0" collapsed="false">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97"/>
      <c r="BC151" s="97"/>
      <c r="BD151" s="97"/>
      <c r="BE151" s="97"/>
      <c r="BF151" s="97"/>
      <c r="BG151" s="97"/>
      <c r="BH151" s="97"/>
      <c r="BI151" s="97"/>
      <c r="BJ151" s="97"/>
      <c r="BK151" s="97"/>
      <c r="BL151" s="97"/>
      <c r="BM151" s="97"/>
      <c r="BN151" s="97"/>
    </row>
    <row r="152" customFormat="false" ht="12.75" hidden="false" customHeight="false" outlineLevel="0" collapsed="false">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97"/>
      <c r="BC152" s="97"/>
      <c r="BD152" s="97"/>
      <c r="BE152" s="97"/>
      <c r="BF152" s="97"/>
      <c r="BG152" s="97"/>
      <c r="BH152" s="97"/>
      <c r="BI152" s="97"/>
      <c r="BJ152" s="97"/>
      <c r="BK152" s="97"/>
      <c r="BL152" s="97"/>
      <c r="BM152" s="97"/>
      <c r="BN152" s="97"/>
    </row>
    <row r="153" customFormat="false" ht="12.75" hidden="false" customHeight="false" outlineLevel="0" collapsed="false">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97"/>
      <c r="BC153" s="97"/>
      <c r="BD153" s="97"/>
      <c r="BE153" s="97"/>
      <c r="BF153" s="97"/>
      <c r="BG153" s="97"/>
      <c r="BH153" s="97"/>
      <c r="BI153" s="97"/>
      <c r="BJ153" s="97"/>
      <c r="BK153" s="97"/>
      <c r="BL153" s="97"/>
      <c r="BM153" s="97"/>
      <c r="BN153" s="97"/>
    </row>
    <row r="154" customFormat="false" ht="12.75" hidden="false" customHeight="false" outlineLevel="0" collapsed="false">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97"/>
      <c r="BC154" s="97"/>
      <c r="BD154" s="97"/>
      <c r="BE154" s="97"/>
      <c r="BF154" s="97"/>
      <c r="BG154" s="97"/>
      <c r="BH154" s="97"/>
      <c r="BI154" s="97"/>
      <c r="BJ154" s="97"/>
      <c r="BK154" s="97"/>
      <c r="BL154" s="97"/>
      <c r="BM154" s="97"/>
      <c r="BN154" s="97"/>
    </row>
    <row r="155" customFormat="false" ht="12.75" hidden="false" customHeight="false" outlineLevel="0" collapsed="false">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97"/>
      <c r="BC155" s="97"/>
      <c r="BD155" s="97"/>
      <c r="BE155" s="97"/>
      <c r="BF155" s="97"/>
      <c r="BG155" s="97"/>
      <c r="BH155" s="97"/>
      <c r="BI155" s="97"/>
      <c r="BJ155" s="97"/>
      <c r="BK155" s="97"/>
      <c r="BL155" s="97"/>
      <c r="BM155" s="97"/>
      <c r="BN155" s="97"/>
    </row>
    <row r="156" customFormat="false" ht="12.75" hidden="false" customHeight="false" outlineLevel="0" collapsed="false">
      <c r="W156" s="97"/>
      <c r="X156" s="97"/>
      <c r="Y156" s="97"/>
      <c r="Z156" s="97"/>
      <c r="AA156" s="97"/>
      <c r="AB156" s="97"/>
      <c r="AC156" s="97"/>
      <c r="AD156" s="97"/>
      <c r="AE156" s="97"/>
      <c r="AF156" s="97"/>
      <c r="AG156" s="97"/>
      <c r="AH156" s="97"/>
      <c r="AI156" s="97"/>
      <c r="AJ156" s="97"/>
      <c r="AK156" s="97"/>
      <c r="AL156" s="97"/>
      <c r="AM156" s="97"/>
      <c r="AN156" s="97"/>
      <c r="AO156" s="97"/>
      <c r="AP156" s="97"/>
      <c r="AQ156" s="97"/>
      <c r="AR156" s="97"/>
      <c r="AS156" s="97"/>
      <c r="AT156" s="97"/>
      <c r="AU156" s="97"/>
      <c r="AV156" s="97"/>
      <c r="AW156" s="97"/>
      <c r="AX156" s="97"/>
      <c r="AY156" s="97"/>
      <c r="AZ156" s="97"/>
      <c r="BA156" s="97"/>
      <c r="BB156" s="97"/>
      <c r="BC156" s="97"/>
      <c r="BD156" s="97"/>
      <c r="BE156" s="97"/>
      <c r="BF156" s="97"/>
      <c r="BG156" s="97"/>
      <c r="BH156" s="97"/>
      <c r="BI156" s="97"/>
      <c r="BJ156" s="97"/>
      <c r="BK156" s="97"/>
      <c r="BL156" s="97"/>
      <c r="BM156" s="97"/>
      <c r="BN156" s="97"/>
    </row>
    <row r="157" customFormat="false" ht="12.75" hidden="false" customHeight="false" outlineLevel="0" collapsed="false">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97"/>
      <c r="BC157" s="97"/>
      <c r="BD157" s="97"/>
      <c r="BE157" s="97"/>
      <c r="BF157" s="97"/>
      <c r="BG157" s="97"/>
      <c r="BH157" s="97"/>
      <c r="BI157" s="97"/>
      <c r="BJ157" s="97"/>
      <c r="BK157" s="97"/>
      <c r="BL157" s="97"/>
      <c r="BM157" s="97"/>
      <c r="BN157" s="97"/>
    </row>
    <row r="158" customFormat="false" ht="12.75" hidden="false" customHeight="false" outlineLevel="0" collapsed="false">
      <c r="W158" s="97"/>
      <c r="X158" s="97"/>
      <c r="Y158" s="97"/>
      <c r="Z158" s="97"/>
      <c r="AA158" s="97"/>
      <c r="AB158" s="97"/>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row>
    <row r="159" customFormat="false" ht="12.75" hidden="false" customHeight="false" outlineLevel="0" collapsed="false">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row>
    <row r="160" customFormat="false" ht="12.75" hidden="false" customHeight="false" outlineLevel="0" collapsed="false">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97"/>
      <c r="BC160" s="97"/>
      <c r="BD160" s="97"/>
      <c r="BE160" s="97"/>
      <c r="BF160" s="97"/>
      <c r="BG160" s="97"/>
      <c r="BH160" s="97"/>
      <c r="BI160" s="97"/>
      <c r="BJ160" s="97"/>
      <c r="BK160" s="97"/>
      <c r="BL160" s="97"/>
      <c r="BM160" s="97"/>
      <c r="BN160" s="97"/>
    </row>
    <row r="161" customFormat="false" ht="12.75" hidden="false" customHeight="false" outlineLevel="0" collapsed="false">
      <c r="W161" s="97"/>
      <c r="X161" s="97"/>
      <c r="Y161" s="97"/>
      <c r="Z161" s="97"/>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row>
    <row r="162" customFormat="false" ht="12.75" hidden="false" customHeight="false" outlineLevel="0" collapsed="false">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97"/>
      <c r="BC162" s="97"/>
      <c r="BD162" s="97"/>
      <c r="BE162" s="97"/>
      <c r="BF162" s="97"/>
      <c r="BG162" s="97"/>
      <c r="BH162" s="97"/>
      <c r="BI162" s="97"/>
      <c r="BJ162" s="97"/>
      <c r="BK162" s="97"/>
      <c r="BL162" s="97"/>
      <c r="BM162" s="97"/>
      <c r="BN162" s="97"/>
    </row>
    <row r="163" customFormat="false" ht="12.75" hidden="false" customHeight="false" outlineLevel="0" collapsed="false">
      <c r="W163" s="97"/>
      <c r="X163" s="97"/>
      <c r="Y163" s="97"/>
      <c r="Z163" s="97"/>
      <c r="AA163" s="97"/>
      <c r="AB163" s="97"/>
      <c r="AC163" s="97"/>
      <c r="AD163" s="97"/>
      <c r="AE163" s="97"/>
      <c r="AF163" s="97"/>
      <c r="AG163" s="97"/>
      <c r="AH163" s="97"/>
      <c r="AI163" s="97"/>
      <c r="AJ163" s="97"/>
      <c r="AK163" s="97"/>
      <c r="AL163" s="97"/>
      <c r="AM163" s="97"/>
      <c r="AN163" s="97"/>
      <c r="AO163" s="97"/>
      <c r="AP163" s="97"/>
      <c r="AQ163" s="97"/>
      <c r="AR163" s="97"/>
      <c r="AS163" s="97"/>
      <c r="AT163" s="97"/>
      <c r="AU163" s="97"/>
      <c r="AV163" s="97"/>
      <c r="AW163" s="97"/>
      <c r="AX163" s="97"/>
      <c r="AY163" s="97"/>
      <c r="AZ163" s="97"/>
      <c r="BA163" s="97"/>
      <c r="BB163" s="97"/>
      <c r="BC163" s="97"/>
      <c r="BD163" s="97"/>
      <c r="BE163" s="97"/>
      <c r="BF163" s="97"/>
      <c r="BG163" s="97"/>
      <c r="BH163" s="97"/>
      <c r="BI163" s="97"/>
      <c r="BJ163" s="97"/>
      <c r="BK163" s="97"/>
      <c r="BL163" s="97"/>
      <c r="BM163" s="97"/>
      <c r="BN163" s="97"/>
    </row>
    <row r="164" customFormat="false" ht="12.75" hidden="false" customHeight="false" outlineLevel="0" collapsed="false">
      <c r="W164" s="97"/>
      <c r="X164" s="97"/>
      <c r="Y164" s="97"/>
      <c r="Z164" s="97"/>
      <c r="AA164" s="97"/>
      <c r="AB164" s="97"/>
      <c r="AC164" s="97"/>
      <c r="AD164" s="97"/>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7"/>
      <c r="BB164" s="97"/>
      <c r="BC164" s="97"/>
      <c r="BD164" s="97"/>
      <c r="BE164" s="97"/>
      <c r="BF164" s="97"/>
      <c r="BG164" s="97"/>
      <c r="BH164" s="97"/>
      <c r="BI164" s="97"/>
      <c r="BJ164" s="97"/>
      <c r="BK164" s="97"/>
      <c r="BL164" s="97"/>
      <c r="BM164" s="97"/>
      <c r="BN164" s="97"/>
    </row>
    <row r="165" customFormat="false" ht="12.75" hidden="false" customHeight="false" outlineLevel="0" collapsed="false">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97"/>
      <c r="BC165" s="97"/>
      <c r="BD165" s="97"/>
      <c r="BE165" s="97"/>
      <c r="BF165" s="97"/>
      <c r="BG165" s="97"/>
      <c r="BH165" s="97"/>
      <c r="BI165" s="97"/>
      <c r="BJ165" s="97"/>
      <c r="BK165" s="97"/>
      <c r="BL165" s="97"/>
      <c r="BM165" s="97"/>
      <c r="BN165" s="97"/>
    </row>
    <row r="166" customFormat="false" ht="12.75" hidden="false" customHeight="false" outlineLevel="0" collapsed="false">
      <c r="W166" s="97"/>
      <c r="X166" s="97"/>
      <c r="Y166" s="97"/>
      <c r="Z166" s="97"/>
      <c r="AA166" s="97"/>
      <c r="AB166" s="97"/>
      <c r="AC166" s="97"/>
      <c r="AD166" s="97"/>
      <c r="AE166" s="97"/>
      <c r="AF166" s="97"/>
      <c r="AG166" s="97"/>
      <c r="AH166" s="97"/>
      <c r="AI166" s="97"/>
      <c r="AJ166" s="97"/>
      <c r="AK166" s="97"/>
      <c r="AL166" s="97"/>
      <c r="AM166" s="97"/>
      <c r="AN166" s="97"/>
      <c r="AO166" s="97"/>
      <c r="AP166" s="97"/>
      <c r="AQ166" s="97"/>
      <c r="AR166" s="97"/>
      <c r="AS166" s="97"/>
      <c r="AT166" s="97"/>
      <c r="AU166" s="97"/>
      <c r="AV166" s="97"/>
      <c r="AW166" s="97"/>
      <c r="AX166" s="97"/>
      <c r="AY166" s="97"/>
      <c r="AZ166" s="97"/>
      <c r="BA166" s="97"/>
      <c r="BB166" s="97"/>
      <c r="BC166" s="97"/>
      <c r="BD166" s="97"/>
      <c r="BE166" s="97"/>
      <c r="BF166" s="97"/>
      <c r="BG166" s="97"/>
      <c r="BH166" s="97"/>
      <c r="BI166" s="97"/>
      <c r="BJ166" s="97"/>
      <c r="BK166" s="97"/>
      <c r="BL166" s="97"/>
      <c r="BM166" s="97"/>
      <c r="BN166" s="97"/>
    </row>
    <row r="167" customFormat="false" ht="12.75" hidden="false" customHeight="false" outlineLevel="0" collapsed="false">
      <c r="W167" s="97"/>
      <c r="X167" s="97"/>
      <c r="Y167" s="97"/>
      <c r="Z167" s="97"/>
      <c r="AA167" s="97"/>
      <c r="AB167" s="97"/>
      <c r="AC167" s="97"/>
      <c r="AD167" s="97"/>
      <c r="AE167" s="97"/>
      <c r="AF167" s="97"/>
      <c r="AG167" s="97"/>
      <c r="AH167" s="97"/>
      <c r="AI167" s="97"/>
      <c r="AJ167" s="97"/>
      <c r="AK167" s="97"/>
      <c r="AL167" s="97"/>
      <c r="AM167" s="97"/>
      <c r="AN167" s="97"/>
      <c r="AO167" s="97"/>
      <c r="AP167" s="97"/>
      <c r="AQ167" s="97"/>
      <c r="AR167" s="97"/>
      <c r="AS167" s="97"/>
      <c r="AT167" s="97"/>
      <c r="AU167" s="97"/>
      <c r="AV167" s="97"/>
      <c r="AW167" s="97"/>
      <c r="AX167" s="97"/>
      <c r="AY167" s="97"/>
      <c r="AZ167" s="97"/>
      <c r="BA167" s="97"/>
      <c r="BB167" s="97"/>
      <c r="BC167" s="97"/>
      <c r="BD167" s="97"/>
      <c r="BE167" s="97"/>
      <c r="BF167" s="97"/>
      <c r="BG167" s="97"/>
      <c r="BH167" s="97"/>
      <c r="BI167" s="97"/>
      <c r="BJ167" s="97"/>
      <c r="BK167" s="97"/>
      <c r="BL167" s="97"/>
      <c r="BM167" s="97"/>
      <c r="BN167" s="97"/>
    </row>
    <row r="168" customFormat="false" ht="12.75" hidden="false" customHeight="false" outlineLevel="0" collapsed="false">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97"/>
      <c r="BC168" s="97"/>
      <c r="BD168" s="97"/>
      <c r="BE168" s="97"/>
      <c r="BF168" s="97"/>
      <c r="BG168" s="97"/>
      <c r="BH168" s="97"/>
      <c r="BI168" s="97"/>
      <c r="BJ168" s="97"/>
      <c r="BK168" s="97"/>
      <c r="BL168" s="97"/>
      <c r="BM168" s="97"/>
      <c r="BN168" s="97"/>
    </row>
    <row r="169" customFormat="false" ht="12.75" hidden="false" customHeight="false" outlineLevel="0" collapsed="false">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97"/>
      <c r="BC169" s="97"/>
      <c r="BD169" s="97"/>
      <c r="BE169" s="97"/>
      <c r="BF169" s="97"/>
      <c r="BG169" s="97"/>
      <c r="BH169" s="97"/>
      <c r="BI169" s="97"/>
      <c r="BJ169" s="97"/>
      <c r="BK169" s="97"/>
      <c r="BL169" s="97"/>
      <c r="BM169" s="97"/>
      <c r="BN169" s="97"/>
    </row>
    <row r="170" customFormat="false" ht="12.75" hidden="false" customHeight="false" outlineLevel="0" collapsed="false">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row>
    <row r="171" customFormat="false" ht="12.75" hidden="false" customHeight="false" outlineLevel="0" collapsed="false">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97"/>
      <c r="BC171" s="97"/>
      <c r="BD171" s="97"/>
      <c r="BE171" s="97"/>
      <c r="BF171" s="97"/>
      <c r="BG171" s="97"/>
      <c r="BH171" s="97"/>
      <c r="BI171" s="97"/>
      <c r="BJ171" s="97"/>
      <c r="BK171" s="97"/>
      <c r="BL171" s="97"/>
      <c r="BM171" s="97"/>
      <c r="BN171" s="97"/>
    </row>
    <row r="172" customFormat="false" ht="12.75" hidden="false" customHeight="false" outlineLevel="0" collapsed="false">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97"/>
      <c r="BC172" s="97"/>
      <c r="BD172" s="97"/>
      <c r="BE172" s="97"/>
      <c r="BF172" s="97"/>
      <c r="BG172" s="97"/>
      <c r="BH172" s="97"/>
      <c r="BI172" s="97"/>
      <c r="BJ172" s="97"/>
      <c r="BK172" s="97"/>
      <c r="BL172" s="97"/>
      <c r="BM172" s="97"/>
      <c r="BN172" s="97"/>
    </row>
    <row r="173" customFormat="false" ht="12.75" hidden="false" customHeight="false" outlineLevel="0" collapsed="false">
      <c r="W173" s="97"/>
      <c r="X173" s="97"/>
      <c r="Y173" s="97"/>
      <c r="Z173" s="97"/>
      <c r="AA173" s="97"/>
      <c r="AB173" s="97"/>
      <c r="AC173" s="97"/>
      <c r="AD173" s="97"/>
      <c r="AE173" s="97"/>
      <c r="AF173" s="97"/>
      <c r="AG173" s="97"/>
      <c r="AH173" s="97"/>
      <c r="AI173" s="97"/>
      <c r="AJ173" s="97"/>
      <c r="AK173" s="97"/>
      <c r="AL173" s="97"/>
      <c r="AM173" s="97"/>
      <c r="AN173" s="97"/>
      <c r="AO173" s="97"/>
      <c r="AP173" s="97"/>
      <c r="AQ173" s="97"/>
      <c r="AR173" s="97"/>
      <c r="AS173" s="97"/>
      <c r="AT173" s="97"/>
      <c r="AU173" s="97"/>
      <c r="AV173" s="97"/>
      <c r="AW173" s="97"/>
      <c r="AX173" s="97"/>
      <c r="AY173" s="97"/>
      <c r="AZ173" s="97"/>
      <c r="BA173" s="97"/>
      <c r="BB173" s="97"/>
      <c r="BC173" s="97"/>
      <c r="BD173" s="97"/>
      <c r="BE173" s="97"/>
      <c r="BF173" s="97"/>
      <c r="BG173" s="97"/>
      <c r="BH173" s="97"/>
      <c r="BI173" s="97"/>
      <c r="BJ173" s="97"/>
      <c r="BK173" s="97"/>
      <c r="BL173" s="97"/>
      <c r="BM173" s="97"/>
      <c r="BN173" s="97"/>
    </row>
    <row r="174" customFormat="false" ht="12.75" hidden="false" customHeight="false" outlineLevel="0" collapsed="false">
      <c r="W174" s="97"/>
      <c r="X174" s="97"/>
      <c r="Y174" s="97"/>
      <c r="Z174" s="97"/>
      <c r="AA174" s="97"/>
      <c r="AB174" s="97"/>
      <c r="AC174" s="97"/>
      <c r="AD174" s="97"/>
      <c r="AE174" s="97"/>
      <c r="AF174" s="97"/>
      <c r="AG174" s="97"/>
      <c r="AH174" s="97"/>
      <c r="AI174" s="97"/>
      <c r="AJ174" s="97"/>
      <c r="AK174" s="97"/>
      <c r="AL174" s="97"/>
      <c r="AM174" s="97"/>
      <c r="AN174" s="97"/>
      <c r="AO174" s="97"/>
      <c r="AP174" s="97"/>
      <c r="AQ174" s="97"/>
      <c r="AR174" s="97"/>
      <c r="AS174" s="97"/>
      <c r="AT174" s="97"/>
      <c r="AU174" s="97"/>
      <c r="AV174" s="97"/>
      <c r="AW174" s="97"/>
      <c r="AX174" s="97"/>
      <c r="AY174" s="97"/>
      <c r="AZ174" s="97"/>
      <c r="BA174" s="97"/>
      <c r="BB174" s="97"/>
      <c r="BC174" s="97"/>
      <c r="BD174" s="97"/>
      <c r="BE174" s="97"/>
      <c r="BF174" s="97"/>
      <c r="BG174" s="97"/>
      <c r="BH174" s="97"/>
      <c r="BI174" s="97"/>
      <c r="BJ174" s="97"/>
      <c r="BK174" s="97"/>
      <c r="BL174" s="97"/>
      <c r="BM174" s="97"/>
      <c r="BN174" s="97"/>
    </row>
    <row r="175" customFormat="false" ht="12.75" hidden="false" customHeight="false" outlineLevel="0" collapsed="false">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97"/>
      <c r="BC175" s="97"/>
      <c r="BD175" s="97"/>
      <c r="BE175" s="97"/>
      <c r="BF175" s="97"/>
      <c r="BG175" s="97"/>
      <c r="BH175" s="97"/>
      <c r="BI175" s="97"/>
      <c r="BJ175" s="97"/>
      <c r="BK175" s="97"/>
      <c r="BL175" s="97"/>
      <c r="BM175" s="97"/>
      <c r="BN175" s="97"/>
    </row>
    <row r="176" customFormat="false" ht="12.75" hidden="false" customHeight="false" outlineLevel="0" collapsed="false">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97"/>
      <c r="BC176" s="97"/>
      <c r="BD176" s="97"/>
      <c r="BE176" s="97"/>
      <c r="BF176" s="97"/>
      <c r="BG176" s="97"/>
      <c r="BH176" s="97"/>
      <c r="BI176" s="97"/>
      <c r="BJ176" s="97"/>
      <c r="BK176" s="97"/>
      <c r="BL176" s="97"/>
      <c r="BM176" s="97"/>
      <c r="BN176" s="97"/>
    </row>
    <row r="177" customFormat="false" ht="12.75" hidden="false" customHeight="false" outlineLevel="0" collapsed="false">
      <c r="W177" s="97"/>
      <c r="X177" s="97"/>
      <c r="Y177" s="97"/>
      <c r="Z177" s="97"/>
      <c r="AA177" s="97"/>
      <c r="AB177" s="97"/>
      <c r="AC177" s="97"/>
      <c r="AD177" s="97"/>
      <c r="AE177" s="97"/>
      <c r="AF177" s="97"/>
      <c r="AG177" s="97"/>
      <c r="AH177" s="97"/>
      <c r="AI177" s="97"/>
      <c r="AJ177" s="97"/>
      <c r="AK177" s="97"/>
      <c r="AL177" s="97"/>
      <c r="AM177" s="97"/>
      <c r="AN177" s="97"/>
      <c r="AO177" s="97"/>
      <c r="AP177" s="97"/>
      <c r="AQ177" s="97"/>
      <c r="AR177" s="97"/>
      <c r="AS177" s="97"/>
      <c r="AT177" s="97"/>
      <c r="AU177" s="97"/>
      <c r="AV177" s="97"/>
      <c r="AW177" s="97"/>
      <c r="AX177" s="97"/>
      <c r="AY177" s="97"/>
      <c r="AZ177" s="97"/>
      <c r="BA177" s="97"/>
      <c r="BB177" s="97"/>
      <c r="BC177" s="97"/>
      <c r="BD177" s="97"/>
      <c r="BE177" s="97"/>
      <c r="BF177" s="97"/>
      <c r="BG177" s="97"/>
      <c r="BH177" s="97"/>
      <c r="BI177" s="97"/>
      <c r="BJ177" s="97"/>
      <c r="BK177" s="97"/>
      <c r="BL177" s="97"/>
      <c r="BM177" s="97"/>
      <c r="BN177" s="97"/>
    </row>
    <row r="178" customFormat="false" ht="12.75" hidden="false" customHeight="false" outlineLevel="0" collapsed="false">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97"/>
      <c r="BC178" s="97"/>
      <c r="BD178" s="97"/>
      <c r="BE178" s="97"/>
      <c r="BF178" s="97"/>
      <c r="BG178" s="97"/>
      <c r="BH178" s="97"/>
      <c r="BI178" s="97"/>
      <c r="BJ178" s="97"/>
      <c r="BK178" s="97"/>
      <c r="BL178" s="97"/>
      <c r="BM178" s="97"/>
      <c r="BN178" s="97"/>
    </row>
    <row r="179" customFormat="false" ht="12.75" hidden="false" customHeight="false" outlineLevel="0" collapsed="false">
      <c r="W179" s="97"/>
      <c r="X179" s="97"/>
      <c r="Y179" s="97"/>
      <c r="Z179" s="97"/>
      <c r="AA179" s="97"/>
      <c r="AB179" s="97"/>
      <c r="AC179" s="97"/>
      <c r="AD179" s="97"/>
      <c r="AE179" s="97"/>
      <c r="AF179" s="97"/>
      <c r="AG179" s="97"/>
      <c r="AH179" s="97"/>
      <c r="AI179" s="97"/>
      <c r="AJ179" s="97"/>
      <c r="AK179" s="97"/>
      <c r="AL179" s="97"/>
      <c r="AM179" s="97"/>
      <c r="AN179" s="97"/>
      <c r="AO179" s="97"/>
      <c r="AP179" s="97"/>
      <c r="AQ179" s="97"/>
      <c r="AR179" s="97"/>
      <c r="AS179" s="97"/>
      <c r="AT179" s="97"/>
      <c r="AU179" s="97"/>
      <c r="AV179" s="97"/>
      <c r="AW179" s="97"/>
      <c r="AX179" s="97"/>
      <c r="AY179" s="97"/>
      <c r="AZ179" s="97"/>
      <c r="BA179" s="97"/>
      <c r="BB179" s="97"/>
      <c r="BC179" s="97"/>
      <c r="BD179" s="97"/>
      <c r="BE179" s="97"/>
      <c r="BF179" s="97"/>
      <c r="BG179" s="97"/>
      <c r="BH179" s="97"/>
      <c r="BI179" s="97"/>
      <c r="BJ179" s="97"/>
      <c r="BK179" s="97"/>
      <c r="BL179" s="97"/>
      <c r="BM179" s="97"/>
      <c r="BN179" s="97"/>
    </row>
    <row r="180" customFormat="false" ht="12.75" hidden="false" customHeight="false" outlineLevel="0" collapsed="false">
      <c r="W180" s="97"/>
      <c r="X180" s="97"/>
      <c r="Y180" s="97"/>
      <c r="Z180" s="97"/>
      <c r="AA180" s="97"/>
      <c r="AB180" s="97"/>
      <c r="AC180" s="97"/>
      <c r="AD180" s="97"/>
      <c r="AE180" s="97"/>
      <c r="AF180" s="97"/>
      <c r="AG180" s="97"/>
      <c r="AH180" s="97"/>
      <c r="AI180" s="97"/>
      <c r="AJ180" s="97"/>
      <c r="AK180" s="97"/>
      <c r="AL180" s="97"/>
      <c r="AM180" s="97"/>
      <c r="AN180" s="97"/>
      <c r="AO180" s="97"/>
      <c r="AP180" s="97"/>
      <c r="AQ180" s="97"/>
      <c r="AR180" s="97"/>
      <c r="AS180" s="97"/>
      <c r="AT180" s="97"/>
      <c r="AU180" s="97"/>
      <c r="AV180" s="97"/>
      <c r="AW180" s="97"/>
      <c r="AX180" s="97"/>
      <c r="AY180" s="97"/>
      <c r="AZ180" s="97"/>
      <c r="BA180" s="97"/>
      <c r="BB180" s="97"/>
      <c r="BC180" s="97"/>
      <c r="BD180" s="97"/>
      <c r="BE180" s="97"/>
      <c r="BF180" s="97"/>
      <c r="BG180" s="97"/>
      <c r="BH180" s="97"/>
      <c r="BI180" s="97"/>
      <c r="BJ180" s="97"/>
      <c r="BK180" s="97"/>
      <c r="BL180" s="97"/>
      <c r="BM180" s="97"/>
      <c r="BN180" s="97"/>
    </row>
    <row r="181" customFormat="false" ht="12.75" hidden="false" customHeight="false" outlineLevel="0" collapsed="false">
      <c r="W181" s="97"/>
      <c r="X181" s="97"/>
      <c r="Y181" s="97"/>
      <c r="Z181" s="97"/>
      <c r="AA181" s="97"/>
      <c r="AB181" s="97"/>
      <c r="AC181" s="97"/>
      <c r="AD181" s="97"/>
      <c r="AE181" s="97"/>
      <c r="AF181" s="97"/>
      <c r="AG181" s="97"/>
      <c r="AH181" s="97"/>
      <c r="AI181" s="97"/>
      <c r="AJ181" s="97"/>
      <c r="AK181" s="97"/>
      <c r="AL181" s="97"/>
      <c r="AM181" s="97"/>
      <c r="AN181" s="97"/>
      <c r="AO181" s="97"/>
      <c r="AP181" s="97"/>
      <c r="AQ181" s="97"/>
      <c r="AR181" s="97"/>
      <c r="AS181" s="97"/>
      <c r="AT181" s="97"/>
      <c r="AU181" s="97"/>
      <c r="AV181" s="97"/>
      <c r="AW181" s="97"/>
      <c r="AX181" s="97"/>
      <c r="AY181" s="97"/>
      <c r="AZ181" s="97"/>
      <c r="BA181" s="97"/>
      <c r="BB181" s="97"/>
      <c r="BC181" s="97"/>
      <c r="BD181" s="97"/>
      <c r="BE181" s="97"/>
      <c r="BF181" s="97"/>
      <c r="BG181" s="97"/>
      <c r="BH181" s="97"/>
      <c r="BI181" s="97"/>
      <c r="BJ181" s="97"/>
      <c r="BK181" s="97"/>
      <c r="BL181" s="97"/>
      <c r="BM181" s="97"/>
      <c r="BN181" s="97"/>
    </row>
    <row r="182" customFormat="false" ht="12.75" hidden="false" customHeight="false" outlineLevel="0" collapsed="false">
      <c r="W182" s="97"/>
      <c r="X182" s="97"/>
      <c r="Y182" s="97"/>
      <c r="Z182" s="97"/>
      <c r="AA182" s="97"/>
      <c r="AB182" s="97"/>
      <c r="AC182" s="97"/>
      <c r="AD182" s="97"/>
      <c r="AE182" s="97"/>
      <c r="AF182" s="97"/>
      <c r="AG182" s="97"/>
      <c r="AH182" s="97"/>
      <c r="AI182" s="97"/>
      <c r="AJ182" s="97"/>
      <c r="AK182" s="97"/>
      <c r="AL182" s="97"/>
      <c r="AM182" s="97"/>
      <c r="AN182" s="97"/>
      <c r="AO182" s="97"/>
      <c r="AP182" s="97"/>
      <c r="AQ182" s="97"/>
      <c r="AR182" s="97"/>
      <c r="AS182" s="97"/>
      <c r="AT182" s="97"/>
      <c r="AU182" s="97"/>
      <c r="AV182" s="97"/>
      <c r="AW182" s="97"/>
      <c r="AX182" s="97"/>
      <c r="AY182" s="97"/>
      <c r="AZ182" s="97"/>
      <c r="BA182" s="97"/>
      <c r="BB182" s="97"/>
      <c r="BC182" s="97"/>
      <c r="BD182" s="97"/>
      <c r="BE182" s="97"/>
      <c r="BF182" s="97"/>
      <c r="BG182" s="97"/>
      <c r="BH182" s="97"/>
      <c r="BI182" s="97"/>
      <c r="BJ182" s="97"/>
      <c r="BK182" s="97"/>
      <c r="BL182" s="97"/>
      <c r="BM182" s="97"/>
      <c r="BN182" s="97"/>
    </row>
    <row r="183" customFormat="false" ht="12.75" hidden="false" customHeight="false" outlineLevel="0" collapsed="false">
      <c r="W183" s="97"/>
      <c r="X183" s="97"/>
      <c r="Y183" s="97"/>
      <c r="Z183" s="97"/>
      <c r="AA183" s="97"/>
      <c r="AB183" s="97"/>
      <c r="AC183" s="97"/>
      <c r="AD183" s="97"/>
      <c r="AE183" s="97"/>
      <c r="AF183" s="97"/>
      <c r="AG183" s="97"/>
      <c r="AH183" s="97"/>
      <c r="AI183" s="97"/>
      <c r="AJ183" s="97"/>
      <c r="AK183" s="97"/>
      <c r="AL183" s="97"/>
      <c r="AM183" s="97"/>
      <c r="AN183" s="97"/>
      <c r="AO183" s="97"/>
      <c r="AP183" s="97"/>
      <c r="AQ183" s="97"/>
      <c r="AR183" s="97"/>
      <c r="AS183" s="97"/>
      <c r="AT183" s="97"/>
      <c r="AU183" s="97"/>
      <c r="AV183" s="97"/>
      <c r="AW183" s="97"/>
      <c r="AX183" s="97"/>
      <c r="AY183" s="97"/>
      <c r="AZ183" s="97"/>
      <c r="BA183" s="97"/>
      <c r="BB183" s="97"/>
      <c r="BC183" s="97"/>
      <c r="BD183" s="97"/>
      <c r="BE183" s="97"/>
      <c r="BF183" s="97"/>
      <c r="BG183" s="97"/>
      <c r="BH183" s="97"/>
      <c r="BI183" s="97"/>
      <c r="BJ183" s="97"/>
      <c r="BK183" s="97"/>
      <c r="BL183" s="97"/>
      <c r="BM183" s="97"/>
      <c r="BN183" s="97"/>
    </row>
    <row r="184" customFormat="false" ht="12.75" hidden="false" customHeight="false" outlineLevel="0" collapsed="false">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97"/>
      <c r="BC184" s="97"/>
      <c r="BD184" s="97"/>
      <c r="BE184" s="97"/>
      <c r="BF184" s="97"/>
      <c r="BG184" s="97"/>
      <c r="BH184" s="97"/>
      <c r="BI184" s="97"/>
      <c r="BJ184" s="97"/>
      <c r="BK184" s="97"/>
      <c r="BL184" s="97"/>
      <c r="BM184" s="97"/>
      <c r="BN184" s="97"/>
    </row>
    <row r="185" customFormat="false" ht="12.75" hidden="false" customHeight="false" outlineLevel="0" collapsed="false">
      <c r="W185" s="97"/>
      <c r="X185" s="97"/>
      <c r="Y185" s="97"/>
      <c r="Z185" s="97"/>
      <c r="AA185" s="97"/>
      <c r="AB185" s="97"/>
      <c r="AC185" s="97"/>
      <c r="AD185" s="97"/>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c r="BC185" s="97"/>
      <c r="BD185" s="97"/>
      <c r="BE185" s="97"/>
      <c r="BF185" s="97"/>
      <c r="BG185" s="97"/>
      <c r="BH185" s="97"/>
      <c r="BI185" s="97"/>
      <c r="BJ185" s="97"/>
      <c r="BK185" s="97"/>
      <c r="BL185" s="97"/>
      <c r="BM185" s="97"/>
      <c r="BN185" s="97"/>
    </row>
    <row r="186" customFormat="false" ht="12.75" hidden="false" customHeight="false" outlineLevel="0" collapsed="false">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97"/>
      <c r="BC186" s="97"/>
      <c r="BD186" s="97"/>
      <c r="BE186" s="97"/>
      <c r="BF186" s="97"/>
      <c r="BG186" s="97"/>
      <c r="BH186" s="97"/>
      <c r="BI186" s="97"/>
      <c r="BJ186" s="97"/>
      <c r="BK186" s="97"/>
      <c r="BL186" s="97"/>
      <c r="BM186" s="97"/>
      <c r="BN186" s="97"/>
    </row>
    <row r="187" customFormat="false" ht="12.75" hidden="false" customHeight="false" outlineLevel="0" collapsed="false">
      <c r="W187" s="97"/>
      <c r="X187" s="97"/>
      <c r="Y187" s="97"/>
      <c r="Z187" s="97"/>
      <c r="AA187" s="97"/>
      <c r="AB187" s="97"/>
      <c r="AC187" s="97"/>
      <c r="AD187" s="97"/>
      <c r="AE187" s="97"/>
      <c r="AF187" s="97"/>
      <c r="AG187" s="97"/>
      <c r="AH187" s="97"/>
      <c r="AI187" s="97"/>
      <c r="AJ187" s="97"/>
      <c r="AK187" s="97"/>
      <c r="AL187" s="97"/>
      <c r="AM187" s="97"/>
      <c r="AN187" s="97"/>
      <c r="AO187" s="97"/>
      <c r="AP187" s="97"/>
      <c r="AQ187" s="97"/>
      <c r="AR187" s="97"/>
      <c r="AS187" s="97"/>
      <c r="AT187" s="97"/>
      <c r="AU187" s="97"/>
      <c r="AV187" s="97"/>
      <c r="AW187" s="97"/>
      <c r="AX187" s="97"/>
      <c r="AY187" s="97"/>
      <c r="AZ187" s="97"/>
      <c r="BA187" s="97"/>
      <c r="BB187" s="97"/>
      <c r="BC187" s="97"/>
      <c r="BD187" s="97"/>
      <c r="BE187" s="97"/>
      <c r="BF187" s="97"/>
      <c r="BG187" s="97"/>
      <c r="BH187" s="97"/>
      <c r="BI187" s="97"/>
      <c r="BJ187" s="97"/>
      <c r="BK187" s="97"/>
      <c r="BL187" s="97"/>
      <c r="BM187" s="97"/>
      <c r="BN187" s="97"/>
    </row>
    <row r="188" customFormat="false" ht="12.75" hidden="false" customHeight="false" outlineLevel="0" collapsed="false">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97"/>
      <c r="BC188" s="97"/>
      <c r="BD188" s="97"/>
      <c r="BE188" s="97"/>
      <c r="BF188" s="97"/>
      <c r="BG188" s="97"/>
      <c r="BH188" s="97"/>
      <c r="BI188" s="97"/>
      <c r="BJ188" s="97"/>
      <c r="BK188" s="97"/>
      <c r="BL188" s="97"/>
      <c r="BM188" s="97"/>
      <c r="BN188" s="97"/>
    </row>
    <row r="189" customFormat="false" ht="12.75" hidden="false" customHeight="false" outlineLevel="0" collapsed="false">
      <c r="W189" s="97"/>
      <c r="X189" s="97"/>
      <c r="Y189" s="97"/>
      <c r="Z189" s="97"/>
      <c r="AA189" s="97"/>
      <c r="AB189" s="97"/>
      <c r="AC189" s="97"/>
      <c r="AD189" s="97"/>
      <c r="AE189" s="97"/>
      <c r="AF189" s="97"/>
      <c r="AG189" s="97"/>
      <c r="AH189" s="97"/>
      <c r="AI189" s="97"/>
      <c r="AJ189" s="97"/>
      <c r="AK189" s="97"/>
      <c r="AL189" s="97"/>
      <c r="AM189" s="97"/>
      <c r="AN189" s="97"/>
      <c r="AO189" s="97"/>
      <c r="AP189" s="97"/>
      <c r="AQ189" s="97"/>
      <c r="AR189" s="97"/>
      <c r="AS189" s="97"/>
      <c r="AT189" s="97"/>
      <c r="AU189" s="97"/>
      <c r="AV189" s="97"/>
      <c r="AW189" s="97"/>
      <c r="AX189" s="97"/>
      <c r="AY189" s="97"/>
      <c r="AZ189" s="97"/>
      <c r="BA189" s="97"/>
      <c r="BB189" s="97"/>
      <c r="BC189" s="97"/>
      <c r="BD189" s="97"/>
      <c r="BE189" s="97"/>
      <c r="BF189" s="97"/>
      <c r="BG189" s="97"/>
      <c r="BH189" s="97"/>
      <c r="BI189" s="97"/>
      <c r="BJ189" s="97"/>
      <c r="BK189" s="97"/>
      <c r="BL189" s="97"/>
      <c r="BM189" s="97"/>
      <c r="BN189" s="97"/>
    </row>
    <row r="190" customFormat="false" ht="12.75" hidden="false" customHeight="false" outlineLevel="0" collapsed="false">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97"/>
      <c r="BC190" s="97"/>
      <c r="BD190" s="97"/>
      <c r="BE190" s="97"/>
      <c r="BF190" s="97"/>
      <c r="BG190" s="97"/>
      <c r="BH190" s="97"/>
      <c r="BI190" s="97"/>
      <c r="BJ190" s="97"/>
      <c r="BK190" s="97"/>
      <c r="BL190" s="97"/>
      <c r="BM190" s="97"/>
      <c r="BN190" s="97"/>
    </row>
    <row r="191" customFormat="false" ht="12.75" hidden="false" customHeight="false" outlineLevel="0" collapsed="false">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97"/>
      <c r="BC191" s="97"/>
      <c r="BD191" s="97"/>
      <c r="BE191" s="97"/>
      <c r="BF191" s="97"/>
      <c r="BG191" s="97"/>
      <c r="BH191" s="97"/>
      <c r="BI191" s="97"/>
      <c r="BJ191" s="97"/>
      <c r="BK191" s="97"/>
      <c r="BL191" s="97"/>
      <c r="BM191" s="97"/>
      <c r="BN191" s="97"/>
    </row>
    <row r="192" customFormat="false" ht="12.75" hidden="false" customHeight="false" outlineLevel="0" collapsed="false">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97"/>
      <c r="BC192" s="97"/>
      <c r="BD192" s="97"/>
      <c r="BE192" s="97"/>
      <c r="BF192" s="97"/>
      <c r="BG192" s="97"/>
      <c r="BH192" s="97"/>
      <c r="BI192" s="97"/>
      <c r="BJ192" s="97"/>
      <c r="BK192" s="97"/>
      <c r="BL192" s="97"/>
      <c r="BM192" s="97"/>
      <c r="BN192" s="97"/>
    </row>
    <row r="193" customFormat="false" ht="12.75" hidden="false" customHeight="false" outlineLevel="0" collapsed="false">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97"/>
      <c r="BC193" s="97"/>
      <c r="BD193" s="97"/>
      <c r="BE193" s="97"/>
      <c r="BF193" s="97"/>
      <c r="BG193" s="97"/>
      <c r="BH193" s="97"/>
      <c r="BI193" s="97"/>
      <c r="BJ193" s="97"/>
      <c r="BK193" s="97"/>
      <c r="BL193" s="97"/>
      <c r="BM193" s="97"/>
      <c r="BN193" s="97"/>
    </row>
    <row r="194" customFormat="false" ht="12.75" hidden="false" customHeight="false" outlineLevel="0" collapsed="false">
      <c r="W194" s="97"/>
      <c r="X194" s="97"/>
      <c r="Y194" s="97"/>
      <c r="Z194" s="97"/>
      <c r="AA194" s="97"/>
      <c r="AB194" s="97"/>
      <c r="AC194" s="97"/>
      <c r="AD194" s="97"/>
      <c r="AE194" s="97"/>
      <c r="AF194" s="97"/>
      <c r="AG194" s="97"/>
      <c r="AH194" s="97"/>
      <c r="AI194" s="97"/>
      <c r="AJ194" s="97"/>
      <c r="AK194" s="97"/>
      <c r="AL194" s="97"/>
      <c r="AM194" s="97"/>
      <c r="AN194" s="97"/>
      <c r="AO194" s="97"/>
      <c r="AP194" s="97"/>
      <c r="AQ194" s="97"/>
      <c r="AR194" s="97"/>
      <c r="AS194" s="97"/>
      <c r="AT194" s="97"/>
      <c r="AU194" s="97"/>
      <c r="AV194" s="97"/>
      <c r="AW194" s="97"/>
      <c r="AX194" s="97"/>
      <c r="AY194" s="97"/>
      <c r="AZ194" s="97"/>
      <c r="BA194" s="97"/>
      <c r="BB194" s="97"/>
      <c r="BC194" s="97"/>
      <c r="BD194" s="97"/>
      <c r="BE194" s="97"/>
      <c r="BF194" s="97"/>
      <c r="BG194" s="97"/>
      <c r="BH194" s="97"/>
      <c r="BI194" s="97"/>
      <c r="BJ194" s="97"/>
      <c r="BK194" s="97"/>
      <c r="BL194" s="97"/>
      <c r="BM194" s="97"/>
      <c r="BN194" s="97"/>
    </row>
    <row r="195" customFormat="false" ht="12.75" hidden="false" customHeight="false" outlineLevel="0" collapsed="false">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7"/>
      <c r="BB195" s="97"/>
      <c r="BC195" s="97"/>
      <c r="BD195" s="97"/>
      <c r="BE195" s="97"/>
      <c r="BF195" s="97"/>
      <c r="BG195" s="97"/>
      <c r="BH195" s="97"/>
      <c r="BI195" s="97"/>
      <c r="BJ195" s="97"/>
      <c r="BK195" s="97"/>
      <c r="BL195" s="97"/>
      <c r="BM195" s="97"/>
      <c r="BN195" s="97"/>
    </row>
    <row r="196" customFormat="false" ht="12.75" hidden="false" customHeight="false" outlineLevel="0" collapsed="false">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97"/>
      <c r="BC196" s="97"/>
      <c r="BD196" s="97"/>
      <c r="BE196" s="97"/>
      <c r="BF196" s="97"/>
      <c r="BG196" s="97"/>
      <c r="BH196" s="97"/>
      <c r="BI196" s="97"/>
      <c r="BJ196" s="97"/>
      <c r="BK196" s="97"/>
      <c r="BL196" s="97"/>
      <c r="BM196" s="97"/>
      <c r="BN196" s="97"/>
    </row>
    <row r="197" customFormat="false" ht="12.75" hidden="false" customHeight="false" outlineLevel="0" collapsed="false">
      <c r="W197" s="97"/>
      <c r="X197" s="97"/>
      <c r="Y197" s="97"/>
      <c r="Z197" s="97"/>
      <c r="AA197" s="97"/>
      <c r="AB197" s="97"/>
      <c r="AC197" s="97"/>
      <c r="AD197" s="97"/>
      <c r="AE197" s="97"/>
      <c r="AF197" s="97"/>
      <c r="AG197" s="97"/>
      <c r="AH197" s="97"/>
      <c r="AI197" s="97"/>
      <c r="AJ197" s="97"/>
      <c r="AK197" s="97"/>
      <c r="AL197" s="97"/>
      <c r="AM197" s="97"/>
      <c r="AN197" s="97"/>
      <c r="AO197" s="97"/>
      <c r="AP197" s="97"/>
      <c r="AQ197" s="97"/>
      <c r="AR197" s="97"/>
      <c r="AS197" s="97"/>
      <c r="AT197" s="97"/>
      <c r="AU197" s="97"/>
      <c r="AV197" s="97"/>
      <c r="AW197" s="97"/>
      <c r="AX197" s="97"/>
      <c r="AY197" s="97"/>
      <c r="AZ197" s="97"/>
      <c r="BA197" s="97"/>
      <c r="BB197" s="97"/>
      <c r="BC197" s="97"/>
      <c r="BD197" s="97"/>
      <c r="BE197" s="97"/>
      <c r="BF197" s="97"/>
      <c r="BG197" s="97"/>
      <c r="BH197" s="97"/>
      <c r="BI197" s="97"/>
      <c r="BJ197" s="97"/>
      <c r="BK197" s="97"/>
      <c r="BL197" s="97"/>
      <c r="BM197" s="97"/>
      <c r="BN197" s="97"/>
    </row>
    <row r="198" customFormat="false" ht="12.75" hidden="false" customHeight="false" outlineLevel="0" collapsed="false">
      <c r="W198" s="97"/>
      <c r="X198" s="97"/>
      <c r="Y198" s="97"/>
      <c r="Z198" s="97"/>
      <c r="AA198" s="97"/>
      <c r="AB198" s="97"/>
      <c r="AC198" s="97"/>
      <c r="AD198" s="97"/>
      <c r="AE198" s="97"/>
      <c r="AF198" s="97"/>
      <c r="AG198" s="97"/>
      <c r="AH198" s="97"/>
      <c r="AI198" s="97"/>
      <c r="AJ198" s="97"/>
      <c r="AK198" s="97"/>
      <c r="AL198" s="97"/>
      <c r="AM198" s="97"/>
      <c r="AN198" s="97"/>
      <c r="AO198" s="97"/>
      <c r="AP198" s="97"/>
      <c r="AQ198" s="97"/>
      <c r="AR198" s="97"/>
      <c r="AS198" s="97"/>
      <c r="AT198" s="97"/>
      <c r="AU198" s="97"/>
      <c r="AV198" s="97"/>
      <c r="AW198" s="97"/>
      <c r="AX198" s="97"/>
      <c r="AY198" s="97"/>
      <c r="AZ198" s="97"/>
      <c r="BA198" s="97"/>
      <c r="BB198" s="97"/>
      <c r="BC198" s="97"/>
      <c r="BD198" s="97"/>
      <c r="BE198" s="97"/>
      <c r="BF198" s="97"/>
      <c r="BG198" s="97"/>
      <c r="BH198" s="97"/>
      <c r="BI198" s="97"/>
      <c r="BJ198" s="97"/>
      <c r="BK198" s="97"/>
      <c r="BL198" s="97"/>
      <c r="BM198" s="97"/>
      <c r="BN198" s="97"/>
    </row>
    <row r="199" customFormat="false" ht="12.75" hidden="false" customHeight="false" outlineLevel="0" collapsed="false">
      <c r="W199" s="97"/>
      <c r="X199" s="97"/>
      <c r="Y199" s="97"/>
      <c r="Z199" s="97"/>
      <c r="AA199" s="97"/>
      <c r="AB199" s="97"/>
      <c r="AC199" s="97"/>
      <c r="AD199" s="97"/>
      <c r="AE199" s="97"/>
      <c r="AF199" s="97"/>
      <c r="AG199" s="97"/>
      <c r="AH199" s="97"/>
      <c r="AI199" s="97"/>
      <c r="AJ199" s="97"/>
      <c r="AK199" s="97"/>
      <c r="AL199" s="97"/>
      <c r="AM199" s="97"/>
      <c r="AN199" s="97"/>
      <c r="AO199" s="97"/>
      <c r="AP199" s="97"/>
      <c r="AQ199" s="97"/>
      <c r="AR199" s="97"/>
      <c r="AS199" s="97"/>
      <c r="AT199" s="97"/>
      <c r="AU199" s="97"/>
      <c r="AV199" s="97"/>
      <c r="AW199" s="97"/>
      <c r="AX199" s="97"/>
      <c r="AY199" s="97"/>
      <c r="AZ199" s="97"/>
      <c r="BA199" s="97"/>
      <c r="BB199" s="97"/>
      <c r="BC199" s="97"/>
      <c r="BD199" s="97"/>
      <c r="BE199" s="97"/>
      <c r="BF199" s="97"/>
      <c r="BG199" s="97"/>
      <c r="BH199" s="97"/>
      <c r="BI199" s="97"/>
      <c r="BJ199" s="97"/>
      <c r="BK199" s="97"/>
      <c r="BL199" s="97"/>
      <c r="BM199" s="97"/>
      <c r="BN199" s="97"/>
    </row>
    <row r="200" customFormat="false" ht="12.75" hidden="false" customHeight="false" outlineLevel="0" collapsed="false">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97"/>
      <c r="BB200" s="97"/>
      <c r="BC200" s="97"/>
      <c r="BD200" s="97"/>
      <c r="BE200" s="97"/>
      <c r="BF200" s="97"/>
      <c r="BG200" s="97"/>
      <c r="BH200" s="97"/>
      <c r="BI200" s="97"/>
      <c r="BJ200" s="97"/>
      <c r="BK200" s="97"/>
      <c r="BL200" s="97"/>
      <c r="BM200" s="97"/>
      <c r="BN200" s="97"/>
    </row>
    <row r="201" customFormat="false" ht="12.75" hidden="false" customHeight="false" outlineLevel="0" collapsed="false">
      <c r="W201" s="97"/>
      <c r="X201" s="97"/>
      <c r="Y201" s="97"/>
      <c r="Z201" s="97"/>
      <c r="AA201" s="97"/>
      <c r="AB201" s="97"/>
      <c r="AC201" s="97"/>
      <c r="AD201" s="97"/>
      <c r="AE201" s="97"/>
      <c r="AF201" s="97"/>
      <c r="AG201" s="97"/>
      <c r="AH201" s="97"/>
      <c r="AI201" s="97"/>
      <c r="AJ201" s="97"/>
      <c r="AK201" s="97"/>
      <c r="AL201" s="97"/>
      <c r="AM201" s="97"/>
      <c r="AN201" s="97"/>
      <c r="AO201" s="97"/>
      <c r="AP201" s="97"/>
      <c r="AQ201" s="97"/>
      <c r="AR201" s="97"/>
      <c r="AS201" s="97"/>
      <c r="AT201" s="97"/>
      <c r="AU201" s="97"/>
      <c r="AV201" s="97"/>
      <c r="AW201" s="97"/>
      <c r="AX201" s="97"/>
      <c r="AY201" s="97"/>
      <c r="AZ201" s="97"/>
      <c r="BA201" s="97"/>
      <c r="BB201" s="97"/>
      <c r="BC201" s="97"/>
      <c r="BD201" s="97"/>
      <c r="BE201" s="97"/>
      <c r="BF201" s="97"/>
      <c r="BG201" s="97"/>
      <c r="BH201" s="97"/>
      <c r="BI201" s="97"/>
      <c r="BJ201" s="97"/>
      <c r="BK201" s="97"/>
      <c r="BL201" s="97"/>
      <c r="BM201" s="97"/>
      <c r="BN201" s="97"/>
    </row>
    <row r="202" customFormat="false" ht="12.75" hidden="false" customHeight="false" outlineLevel="0" collapsed="false">
      <c r="W202" s="97"/>
      <c r="X202" s="97"/>
      <c r="Y202" s="97"/>
      <c r="Z202" s="97"/>
      <c r="AA202" s="97"/>
      <c r="AB202" s="97"/>
      <c r="AC202" s="97"/>
      <c r="AD202" s="97"/>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c r="BC202" s="97"/>
      <c r="BD202" s="97"/>
      <c r="BE202" s="97"/>
      <c r="BF202" s="97"/>
      <c r="BG202" s="97"/>
      <c r="BH202" s="97"/>
      <c r="BI202" s="97"/>
      <c r="BJ202" s="97"/>
      <c r="BK202" s="97"/>
      <c r="BL202" s="97"/>
      <c r="BM202" s="97"/>
      <c r="BN202" s="97"/>
    </row>
    <row r="203" customFormat="false" ht="12.75" hidden="false" customHeight="false" outlineLevel="0" collapsed="false">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97"/>
      <c r="BC203" s="97"/>
      <c r="BD203" s="97"/>
      <c r="BE203" s="97"/>
      <c r="BF203" s="97"/>
      <c r="BG203" s="97"/>
      <c r="BH203" s="97"/>
      <c r="BI203" s="97"/>
      <c r="BJ203" s="97"/>
      <c r="BK203" s="97"/>
      <c r="BL203" s="97"/>
      <c r="BM203" s="97"/>
      <c r="BN203" s="97"/>
    </row>
    <row r="204" customFormat="false" ht="12.75" hidden="false" customHeight="false" outlineLevel="0" collapsed="false">
      <c r="W204" s="97"/>
      <c r="X204" s="97"/>
      <c r="Y204" s="97"/>
      <c r="Z204" s="97"/>
      <c r="AA204" s="97"/>
      <c r="AB204" s="97"/>
      <c r="AC204" s="97"/>
      <c r="AD204" s="97"/>
      <c r="AE204" s="97"/>
      <c r="AF204" s="97"/>
      <c r="AG204" s="97"/>
      <c r="AH204" s="97"/>
      <c r="AI204" s="97"/>
      <c r="AJ204" s="97"/>
      <c r="AK204" s="97"/>
      <c r="AL204" s="97"/>
      <c r="AM204" s="97"/>
      <c r="AN204" s="97"/>
      <c r="AO204" s="97"/>
      <c r="AP204" s="97"/>
      <c r="AQ204" s="97"/>
      <c r="AR204" s="97"/>
      <c r="AS204" s="97"/>
      <c r="AT204" s="97"/>
      <c r="AU204" s="97"/>
      <c r="AV204" s="97"/>
      <c r="AW204" s="97"/>
      <c r="AX204" s="97"/>
      <c r="AY204" s="97"/>
      <c r="AZ204" s="97"/>
      <c r="BA204" s="97"/>
      <c r="BB204" s="97"/>
      <c r="BC204" s="97"/>
      <c r="BD204" s="97"/>
      <c r="BE204" s="97"/>
      <c r="BF204" s="97"/>
      <c r="BG204" s="97"/>
      <c r="BH204" s="97"/>
      <c r="BI204" s="97"/>
      <c r="BJ204" s="97"/>
      <c r="BK204" s="97"/>
      <c r="BL204" s="97"/>
      <c r="BM204" s="97"/>
      <c r="BN204" s="97"/>
    </row>
    <row r="205" customFormat="false" ht="12.75" hidden="false" customHeight="false" outlineLevel="0" collapsed="false">
      <c r="W205" s="97"/>
      <c r="X205" s="97"/>
      <c r="Y205" s="97"/>
      <c r="Z205" s="97"/>
      <c r="AA205" s="97"/>
      <c r="AB205" s="97"/>
      <c r="AC205" s="97"/>
      <c r="AD205" s="97"/>
      <c r="AE205" s="97"/>
      <c r="AF205" s="97"/>
      <c r="AG205" s="97"/>
      <c r="AH205" s="97"/>
      <c r="AI205" s="97"/>
      <c r="AJ205" s="97"/>
      <c r="AK205" s="97"/>
      <c r="AL205" s="97"/>
      <c r="AM205" s="97"/>
      <c r="AN205" s="97"/>
      <c r="AO205" s="97"/>
      <c r="AP205" s="97"/>
      <c r="AQ205" s="97"/>
      <c r="AR205" s="97"/>
      <c r="AS205" s="97"/>
      <c r="AT205" s="97"/>
      <c r="AU205" s="97"/>
      <c r="AV205" s="97"/>
      <c r="AW205" s="97"/>
      <c r="AX205" s="97"/>
      <c r="AY205" s="97"/>
      <c r="AZ205" s="97"/>
      <c r="BA205" s="97"/>
      <c r="BB205" s="97"/>
      <c r="BC205" s="97"/>
      <c r="BD205" s="97"/>
      <c r="BE205" s="97"/>
      <c r="BF205" s="97"/>
      <c r="BG205" s="97"/>
      <c r="BH205" s="97"/>
      <c r="BI205" s="97"/>
      <c r="BJ205" s="97"/>
      <c r="BK205" s="97"/>
      <c r="BL205" s="97"/>
      <c r="BM205" s="97"/>
      <c r="BN205" s="97"/>
    </row>
    <row r="206" customFormat="false" ht="12.75" hidden="false" customHeight="false" outlineLevel="0" collapsed="false">
      <c r="W206" s="97"/>
      <c r="X206" s="97"/>
      <c r="Y206" s="97"/>
      <c r="Z206" s="97"/>
      <c r="AA206" s="97"/>
      <c r="AB206" s="97"/>
      <c r="AC206" s="97"/>
      <c r="AD206" s="97"/>
      <c r="AE206" s="97"/>
      <c r="AF206" s="97"/>
      <c r="AG206" s="97"/>
      <c r="AH206" s="97"/>
      <c r="AI206" s="97"/>
      <c r="AJ206" s="97"/>
      <c r="AK206" s="97"/>
      <c r="AL206" s="97"/>
      <c r="AM206" s="97"/>
      <c r="AN206" s="97"/>
      <c r="AO206" s="97"/>
      <c r="AP206" s="97"/>
      <c r="AQ206" s="97"/>
      <c r="AR206" s="97"/>
      <c r="AS206" s="97"/>
      <c r="AT206" s="97"/>
      <c r="AU206" s="97"/>
      <c r="AV206" s="97"/>
      <c r="AW206" s="97"/>
      <c r="AX206" s="97"/>
      <c r="AY206" s="97"/>
      <c r="AZ206" s="97"/>
      <c r="BA206" s="97"/>
      <c r="BB206" s="97"/>
      <c r="BC206" s="97"/>
      <c r="BD206" s="97"/>
      <c r="BE206" s="97"/>
      <c r="BF206" s="97"/>
      <c r="BG206" s="97"/>
      <c r="BH206" s="97"/>
      <c r="BI206" s="97"/>
      <c r="BJ206" s="97"/>
      <c r="BK206" s="97"/>
      <c r="BL206" s="97"/>
      <c r="BM206" s="97"/>
      <c r="BN206" s="97"/>
    </row>
    <row r="207" customFormat="false" ht="12.75" hidden="false" customHeight="false" outlineLevel="0" collapsed="false">
      <c r="W207" s="97"/>
      <c r="X207" s="97"/>
      <c r="Y207" s="97"/>
      <c r="Z207" s="97"/>
      <c r="AA207" s="97"/>
      <c r="AB207" s="97"/>
      <c r="AC207" s="97"/>
      <c r="AD207" s="97"/>
      <c r="AE207" s="97"/>
      <c r="AF207" s="97"/>
      <c r="AG207" s="97"/>
      <c r="AH207" s="97"/>
      <c r="AI207" s="97"/>
      <c r="AJ207" s="97"/>
      <c r="AK207" s="97"/>
      <c r="AL207" s="97"/>
      <c r="AM207" s="97"/>
      <c r="AN207" s="97"/>
      <c r="AO207" s="97"/>
      <c r="AP207" s="97"/>
      <c r="AQ207" s="97"/>
      <c r="AR207" s="97"/>
      <c r="AS207" s="97"/>
      <c r="AT207" s="97"/>
      <c r="AU207" s="97"/>
      <c r="AV207" s="97"/>
      <c r="AW207" s="97"/>
      <c r="AX207" s="97"/>
      <c r="AY207" s="97"/>
      <c r="AZ207" s="97"/>
      <c r="BA207" s="97"/>
      <c r="BB207" s="97"/>
      <c r="BC207" s="97"/>
      <c r="BD207" s="97"/>
      <c r="BE207" s="97"/>
      <c r="BF207" s="97"/>
      <c r="BG207" s="97"/>
      <c r="BH207" s="97"/>
      <c r="BI207" s="97"/>
      <c r="BJ207" s="97"/>
      <c r="BK207" s="97"/>
      <c r="BL207" s="97"/>
      <c r="BM207" s="97"/>
      <c r="BN207" s="97"/>
    </row>
    <row r="208" customFormat="false" ht="12.75" hidden="false" customHeight="false" outlineLevel="0" collapsed="false">
      <c r="W208" s="97"/>
      <c r="X208" s="97"/>
      <c r="Y208" s="97"/>
      <c r="Z208" s="97"/>
      <c r="AA208" s="97"/>
      <c r="AB208" s="97"/>
      <c r="AC208" s="97"/>
      <c r="AD208" s="97"/>
      <c r="AE208" s="97"/>
      <c r="AF208" s="97"/>
      <c r="AG208" s="97"/>
      <c r="AH208" s="97"/>
      <c r="AI208" s="97"/>
      <c r="AJ208" s="97"/>
      <c r="AK208" s="97"/>
      <c r="AL208" s="97"/>
      <c r="AM208" s="97"/>
      <c r="AN208" s="97"/>
      <c r="AO208" s="97"/>
      <c r="AP208" s="97"/>
      <c r="AQ208" s="97"/>
      <c r="AR208" s="97"/>
      <c r="AS208" s="97"/>
      <c r="AT208" s="97"/>
      <c r="AU208" s="97"/>
      <c r="AV208" s="97"/>
      <c r="AW208" s="97"/>
      <c r="AX208" s="97"/>
      <c r="AY208" s="97"/>
      <c r="AZ208" s="97"/>
      <c r="BA208" s="97"/>
      <c r="BB208" s="97"/>
      <c r="BC208" s="97"/>
      <c r="BD208" s="97"/>
      <c r="BE208" s="97"/>
      <c r="BF208" s="97"/>
      <c r="BG208" s="97"/>
      <c r="BH208" s="97"/>
      <c r="BI208" s="97"/>
      <c r="BJ208" s="97"/>
      <c r="BK208" s="97"/>
      <c r="BL208" s="97"/>
      <c r="BM208" s="97"/>
      <c r="BN208" s="97"/>
    </row>
    <row r="209" customFormat="false" ht="12.75" hidden="false" customHeight="false" outlineLevel="0" collapsed="false">
      <c r="W209" s="97"/>
      <c r="X209" s="97"/>
      <c r="Y209" s="97"/>
      <c r="Z209" s="97"/>
      <c r="AA209" s="97"/>
      <c r="AB209" s="97"/>
      <c r="AC209" s="97"/>
      <c r="AD209" s="97"/>
      <c r="AE209" s="97"/>
      <c r="AF209" s="97"/>
      <c r="AG209" s="97"/>
      <c r="AH209" s="97"/>
      <c r="AI209" s="97"/>
      <c r="AJ209" s="97"/>
      <c r="AK209" s="97"/>
      <c r="AL209" s="97"/>
      <c r="AM209" s="97"/>
      <c r="AN209" s="97"/>
      <c r="AO209" s="97"/>
      <c r="AP209" s="97"/>
      <c r="AQ209" s="97"/>
      <c r="AR209" s="97"/>
      <c r="AS209" s="97"/>
      <c r="AT209" s="97"/>
      <c r="AU209" s="97"/>
      <c r="AV209" s="97"/>
      <c r="AW209" s="97"/>
      <c r="AX209" s="97"/>
      <c r="AY209" s="97"/>
      <c r="AZ209" s="97"/>
      <c r="BA209" s="97"/>
      <c r="BB209" s="97"/>
      <c r="BC209" s="97"/>
      <c r="BD209" s="97"/>
      <c r="BE209" s="97"/>
      <c r="BF209" s="97"/>
      <c r="BG209" s="97"/>
      <c r="BH209" s="97"/>
      <c r="BI209" s="97"/>
      <c r="BJ209" s="97"/>
      <c r="BK209" s="97"/>
      <c r="BL209" s="97"/>
      <c r="BM209" s="97"/>
      <c r="BN209" s="97"/>
    </row>
    <row r="210" customFormat="false" ht="12.75" hidden="false" customHeight="false" outlineLevel="0" collapsed="false">
      <c r="W210" s="97"/>
      <c r="X210" s="97"/>
      <c r="Y210" s="97"/>
      <c r="Z210" s="97"/>
      <c r="AA210" s="97"/>
      <c r="AB210" s="97"/>
      <c r="AC210" s="97"/>
      <c r="AD210" s="97"/>
      <c r="AE210" s="97"/>
      <c r="AF210" s="97"/>
      <c r="AG210" s="97"/>
      <c r="AH210" s="97"/>
      <c r="AI210" s="97"/>
      <c r="AJ210" s="97"/>
      <c r="AK210" s="97"/>
      <c r="AL210" s="97"/>
      <c r="AM210" s="97"/>
      <c r="AN210" s="97"/>
      <c r="AO210" s="97"/>
      <c r="AP210" s="97"/>
      <c r="AQ210" s="97"/>
      <c r="AR210" s="97"/>
      <c r="AS210" s="97"/>
      <c r="AT210" s="97"/>
      <c r="AU210" s="97"/>
      <c r="AV210" s="97"/>
      <c r="AW210" s="97"/>
      <c r="AX210" s="97"/>
      <c r="AY210" s="97"/>
      <c r="AZ210" s="97"/>
      <c r="BA210" s="97"/>
      <c r="BB210" s="97"/>
      <c r="BC210" s="97"/>
      <c r="BD210" s="97"/>
      <c r="BE210" s="97"/>
      <c r="BF210" s="97"/>
      <c r="BG210" s="97"/>
      <c r="BH210" s="97"/>
      <c r="BI210" s="97"/>
      <c r="BJ210" s="97"/>
      <c r="BK210" s="97"/>
      <c r="BL210" s="97"/>
      <c r="BM210" s="97"/>
      <c r="BN210" s="97"/>
    </row>
    <row r="211" customFormat="false" ht="12.75" hidden="false" customHeight="false" outlineLevel="0" collapsed="false">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97"/>
      <c r="BB211" s="97"/>
      <c r="BC211" s="97"/>
      <c r="BD211" s="97"/>
      <c r="BE211" s="97"/>
      <c r="BF211" s="97"/>
      <c r="BG211" s="97"/>
      <c r="BH211" s="97"/>
      <c r="BI211" s="97"/>
      <c r="BJ211" s="97"/>
      <c r="BK211" s="97"/>
      <c r="BL211" s="97"/>
      <c r="BM211" s="97"/>
      <c r="BN211" s="97"/>
    </row>
    <row r="212" customFormat="false" ht="12.75" hidden="false" customHeight="false" outlineLevel="0" collapsed="false">
      <c r="W212" s="97"/>
      <c r="X212" s="97"/>
      <c r="Y212" s="97"/>
      <c r="Z212" s="97"/>
      <c r="AA212" s="97"/>
      <c r="AB212" s="97"/>
      <c r="AC212" s="97"/>
      <c r="AD212" s="97"/>
      <c r="AE212" s="97"/>
      <c r="AF212" s="97"/>
      <c r="AG212" s="97"/>
      <c r="AH212" s="97"/>
      <c r="AI212" s="97"/>
      <c r="AJ212" s="97"/>
      <c r="AK212" s="97"/>
      <c r="AL212" s="97"/>
      <c r="AM212" s="97"/>
      <c r="AN212" s="97"/>
      <c r="AO212" s="97"/>
      <c r="AP212" s="97"/>
      <c r="AQ212" s="97"/>
      <c r="AR212" s="97"/>
      <c r="AS212" s="97"/>
      <c r="AT212" s="97"/>
      <c r="AU212" s="97"/>
      <c r="AV212" s="97"/>
      <c r="AW212" s="97"/>
      <c r="AX212" s="97"/>
      <c r="AY212" s="97"/>
      <c r="AZ212" s="97"/>
      <c r="BA212" s="97"/>
      <c r="BB212" s="97"/>
      <c r="BC212" s="97"/>
      <c r="BD212" s="97"/>
      <c r="BE212" s="97"/>
      <c r="BF212" s="97"/>
      <c r="BG212" s="97"/>
      <c r="BH212" s="97"/>
      <c r="BI212" s="97"/>
      <c r="BJ212" s="97"/>
      <c r="BK212" s="97"/>
      <c r="BL212" s="97"/>
      <c r="BM212" s="97"/>
      <c r="BN212" s="97"/>
    </row>
    <row r="213" customFormat="false" ht="12.75" hidden="false" customHeight="false" outlineLevel="0" collapsed="false">
      <c r="W213" s="97"/>
      <c r="X213" s="97"/>
      <c r="Y213" s="97"/>
      <c r="Z213" s="97"/>
      <c r="AA213" s="97"/>
      <c r="AB213" s="97"/>
      <c r="AC213" s="97"/>
      <c r="AD213" s="97"/>
      <c r="AE213" s="97"/>
      <c r="AF213" s="97"/>
      <c r="AG213" s="97"/>
      <c r="AH213" s="97"/>
      <c r="AI213" s="97"/>
      <c r="AJ213" s="97"/>
      <c r="AK213" s="97"/>
      <c r="AL213" s="97"/>
      <c r="AM213" s="97"/>
      <c r="AN213" s="97"/>
      <c r="AO213" s="97"/>
      <c r="AP213" s="97"/>
      <c r="AQ213" s="97"/>
      <c r="AR213" s="97"/>
      <c r="AS213" s="97"/>
      <c r="AT213" s="97"/>
      <c r="AU213" s="97"/>
      <c r="AV213" s="97"/>
      <c r="AW213" s="97"/>
      <c r="AX213" s="97"/>
      <c r="AY213" s="97"/>
      <c r="AZ213" s="97"/>
      <c r="BA213" s="97"/>
      <c r="BB213" s="97"/>
      <c r="BC213" s="97"/>
      <c r="BD213" s="97"/>
      <c r="BE213" s="97"/>
      <c r="BF213" s="97"/>
      <c r="BG213" s="97"/>
      <c r="BH213" s="97"/>
      <c r="BI213" s="97"/>
      <c r="BJ213" s="97"/>
      <c r="BK213" s="97"/>
      <c r="BL213" s="97"/>
      <c r="BM213" s="97"/>
      <c r="BN213" s="97"/>
    </row>
    <row r="214" customFormat="false" ht="12.75" hidden="false" customHeight="false" outlineLevel="0" collapsed="false">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97"/>
      <c r="BC214" s="97"/>
      <c r="BD214" s="97"/>
      <c r="BE214" s="97"/>
      <c r="BF214" s="97"/>
      <c r="BG214" s="97"/>
      <c r="BH214" s="97"/>
      <c r="BI214" s="97"/>
      <c r="BJ214" s="97"/>
      <c r="BK214" s="97"/>
      <c r="BL214" s="97"/>
      <c r="BM214" s="97"/>
      <c r="BN214" s="97"/>
    </row>
    <row r="215" customFormat="false" ht="12.75" hidden="false" customHeight="false" outlineLevel="0" collapsed="false">
      <c r="W215" s="97"/>
      <c r="X215" s="97"/>
      <c r="Y215" s="97"/>
      <c r="Z215" s="97"/>
      <c r="AA215" s="97"/>
      <c r="AB215" s="97"/>
      <c r="AC215" s="97"/>
      <c r="AD215" s="97"/>
      <c r="AE215" s="97"/>
      <c r="AF215" s="97"/>
      <c r="AG215" s="97"/>
      <c r="AH215" s="97"/>
      <c r="AI215" s="97"/>
      <c r="AJ215" s="97"/>
      <c r="AK215" s="97"/>
      <c r="AL215" s="97"/>
      <c r="AM215" s="97"/>
      <c r="AN215" s="97"/>
      <c r="AO215" s="97"/>
      <c r="AP215" s="97"/>
      <c r="AQ215" s="97"/>
      <c r="AR215" s="97"/>
      <c r="AS215" s="97"/>
      <c r="AT215" s="97"/>
      <c r="AU215" s="97"/>
      <c r="AV215" s="97"/>
      <c r="AW215" s="97"/>
      <c r="AX215" s="97"/>
      <c r="AY215" s="97"/>
      <c r="AZ215" s="97"/>
      <c r="BA215" s="97"/>
      <c r="BB215" s="97"/>
      <c r="BC215" s="97"/>
      <c r="BD215" s="97"/>
      <c r="BE215" s="97"/>
      <c r="BF215" s="97"/>
      <c r="BG215" s="97"/>
      <c r="BH215" s="97"/>
      <c r="BI215" s="97"/>
      <c r="BJ215" s="97"/>
      <c r="BK215" s="97"/>
      <c r="BL215" s="97"/>
      <c r="BM215" s="97"/>
      <c r="BN215" s="97"/>
    </row>
    <row r="216" customFormat="false" ht="12.75" hidden="false" customHeight="false" outlineLevel="0" collapsed="false">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97"/>
      <c r="BC216" s="97"/>
      <c r="BD216" s="97"/>
      <c r="BE216" s="97"/>
      <c r="BF216" s="97"/>
      <c r="BG216" s="97"/>
      <c r="BH216" s="97"/>
      <c r="BI216" s="97"/>
      <c r="BJ216" s="97"/>
      <c r="BK216" s="97"/>
      <c r="BL216" s="97"/>
      <c r="BM216" s="97"/>
      <c r="BN216" s="97"/>
    </row>
    <row r="217" customFormat="false" ht="12.75" hidden="false" customHeight="false" outlineLevel="0" collapsed="false">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97"/>
      <c r="BC217" s="97"/>
      <c r="BD217" s="97"/>
      <c r="BE217" s="97"/>
      <c r="BF217" s="97"/>
      <c r="BG217" s="97"/>
      <c r="BH217" s="97"/>
      <c r="BI217" s="97"/>
      <c r="BJ217" s="97"/>
      <c r="BK217" s="97"/>
      <c r="BL217" s="97"/>
      <c r="BM217" s="97"/>
      <c r="BN217" s="97"/>
    </row>
    <row r="218" customFormat="false" ht="12.75" hidden="false" customHeight="false" outlineLevel="0" collapsed="false">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97"/>
      <c r="BC218" s="97"/>
      <c r="BD218" s="97"/>
      <c r="BE218" s="97"/>
      <c r="BF218" s="97"/>
      <c r="BG218" s="97"/>
      <c r="BH218" s="97"/>
      <c r="BI218" s="97"/>
      <c r="BJ218" s="97"/>
      <c r="BK218" s="97"/>
      <c r="BL218" s="97"/>
      <c r="BM218" s="97"/>
      <c r="BN218" s="97"/>
    </row>
    <row r="219" customFormat="false" ht="12.75" hidden="false" customHeight="false" outlineLevel="0" collapsed="false">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97"/>
      <c r="BC219" s="97"/>
      <c r="BD219" s="97"/>
      <c r="BE219" s="97"/>
      <c r="BF219" s="97"/>
      <c r="BG219" s="97"/>
      <c r="BH219" s="97"/>
      <c r="BI219" s="97"/>
      <c r="BJ219" s="97"/>
      <c r="BK219" s="97"/>
      <c r="BL219" s="97"/>
      <c r="BM219" s="97"/>
      <c r="BN219" s="97"/>
    </row>
    <row r="220" customFormat="false" ht="12.75" hidden="false" customHeight="false" outlineLevel="0" collapsed="false">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97"/>
      <c r="BC220" s="97"/>
      <c r="BD220" s="97"/>
      <c r="BE220" s="97"/>
      <c r="BF220" s="97"/>
      <c r="BG220" s="97"/>
      <c r="BH220" s="97"/>
      <c r="BI220" s="97"/>
      <c r="BJ220" s="97"/>
      <c r="BK220" s="97"/>
      <c r="BL220" s="97"/>
      <c r="BM220" s="97"/>
      <c r="BN220" s="97"/>
    </row>
    <row r="221" customFormat="false" ht="12.75" hidden="false" customHeight="false" outlineLevel="0" collapsed="false">
      <c r="W221" s="97"/>
      <c r="X221" s="97"/>
      <c r="Y221" s="97"/>
      <c r="Z221" s="97"/>
      <c r="AA221" s="97"/>
      <c r="AB221" s="97"/>
      <c r="AC221" s="97"/>
      <c r="AD221" s="97"/>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7"/>
      <c r="BB221" s="97"/>
      <c r="BC221" s="97"/>
      <c r="BD221" s="97"/>
      <c r="BE221" s="97"/>
      <c r="BF221" s="97"/>
      <c r="BG221" s="97"/>
      <c r="BH221" s="97"/>
      <c r="BI221" s="97"/>
      <c r="BJ221" s="97"/>
      <c r="BK221" s="97"/>
      <c r="BL221" s="97"/>
      <c r="BM221" s="97"/>
      <c r="BN221" s="97"/>
    </row>
    <row r="222" customFormat="false" ht="12.75" hidden="false" customHeight="false" outlineLevel="0" collapsed="false">
      <c r="W222" s="97"/>
      <c r="X222" s="97"/>
      <c r="Y222" s="97"/>
      <c r="Z222" s="97"/>
      <c r="AA222" s="97"/>
      <c r="AB222" s="97"/>
      <c r="AC222" s="97"/>
      <c r="AD222" s="97"/>
      <c r="AE222" s="97"/>
      <c r="AF222" s="97"/>
      <c r="AG222" s="97"/>
      <c r="AH222" s="97"/>
      <c r="AI222" s="97"/>
      <c r="AJ222" s="97"/>
      <c r="AK222" s="97"/>
      <c r="AL222" s="97"/>
      <c r="AM222" s="97"/>
      <c r="AN222" s="97"/>
      <c r="AO222" s="97"/>
      <c r="AP222" s="97"/>
      <c r="AQ222" s="97"/>
      <c r="AR222" s="97"/>
      <c r="AS222" s="97"/>
      <c r="AT222" s="97"/>
      <c r="AU222" s="97"/>
      <c r="AV222" s="97"/>
      <c r="AW222" s="97"/>
      <c r="AX222" s="97"/>
      <c r="AY222" s="97"/>
      <c r="AZ222" s="97"/>
      <c r="BA222" s="97"/>
      <c r="BB222" s="97"/>
      <c r="BC222" s="97"/>
      <c r="BD222" s="97"/>
      <c r="BE222" s="97"/>
      <c r="BF222" s="97"/>
      <c r="BG222" s="97"/>
      <c r="BH222" s="97"/>
      <c r="BI222" s="97"/>
      <c r="BJ222" s="97"/>
      <c r="BK222" s="97"/>
      <c r="BL222" s="97"/>
      <c r="BM222" s="97"/>
      <c r="BN222" s="97"/>
    </row>
    <row r="223" customFormat="false" ht="12.75" hidden="false" customHeight="false" outlineLevel="0" collapsed="false">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97"/>
      <c r="BC223" s="97"/>
      <c r="BD223" s="97"/>
      <c r="BE223" s="97"/>
      <c r="BF223" s="97"/>
      <c r="BG223" s="97"/>
      <c r="BH223" s="97"/>
      <c r="BI223" s="97"/>
      <c r="BJ223" s="97"/>
      <c r="BK223" s="97"/>
      <c r="BL223" s="97"/>
      <c r="BM223" s="97"/>
      <c r="BN223" s="97"/>
    </row>
    <row r="224" customFormat="false" ht="12.75" hidden="false" customHeight="false" outlineLevel="0" collapsed="false">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97"/>
      <c r="BC224" s="97"/>
      <c r="BD224" s="97"/>
      <c r="BE224" s="97"/>
      <c r="BF224" s="97"/>
      <c r="BG224" s="97"/>
      <c r="BH224" s="97"/>
      <c r="BI224" s="97"/>
      <c r="BJ224" s="97"/>
      <c r="BK224" s="97"/>
      <c r="BL224" s="97"/>
      <c r="BM224" s="97"/>
      <c r="BN224" s="97"/>
    </row>
    <row r="225" customFormat="false" ht="12.75" hidden="false" customHeight="false" outlineLevel="0" collapsed="false">
      <c r="W225" s="97"/>
      <c r="X225" s="97"/>
      <c r="Y225" s="97"/>
      <c r="Z225" s="97"/>
      <c r="AA225" s="97"/>
      <c r="AB225" s="97"/>
      <c r="AC225" s="97"/>
      <c r="AD225" s="97"/>
      <c r="AE225" s="97"/>
      <c r="AF225" s="97"/>
      <c r="AG225" s="97"/>
      <c r="AH225" s="97"/>
      <c r="AI225" s="97"/>
      <c r="AJ225" s="97"/>
      <c r="AK225" s="97"/>
      <c r="AL225" s="97"/>
      <c r="AM225" s="97"/>
      <c r="AN225" s="97"/>
      <c r="AO225" s="97"/>
      <c r="AP225" s="97"/>
      <c r="AQ225" s="97"/>
      <c r="AR225" s="97"/>
      <c r="AS225" s="97"/>
      <c r="AT225" s="97"/>
      <c r="AU225" s="97"/>
      <c r="AV225" s="97"/>
      <c r="AW225" s="97"/>
      <c r="AX225" s="97"/>
      <c r="AY225" s="97"/>
      <c r="AZ225" s="97"/>
      <c r="BA225" s="97"/>
      <c r="BB225" s="97"/>
      <c r="BC225" s="97"/>
      <c r="BD225" s="97"/>
      <c r="BE225" s="97"/>
      <c r="BF225" s="97"/>
      <c r="BG225" s="97"/>
      <c r="BH225" s="97"/>
      <c r="BI225" s="97"/>
      <c r="BJ225" s="97"/>
      <c r="BK225" s="97"/>
      <c r="BL225" s="97"/>
      <c r="BM225" s="97"/>
      <c r="BN225" s="97"/>
    </row>
    <row r="226" customFormat="false" ht="12.75" hidden="false" customHeight="false" outlineLevel="0" collapsed="false">
      <c r="W226" s="97"/>
      <c r="X226" s="97"/>
      <c r="Y226" s="97"/>
      <c r="Z226" s="97"/>
      <c r="AA226" s="97"/>
      <c r="AB226" s="97"/>
      <c r="AC226" s="97"/>
      <c r="AD226" s="97"/>
      <c r="AE226" s="97"/>
      <c r="AF226" s="97"/>
      <c r="AG226" s="97"/>
      <c r="AH226" s="97"/>
      <c r="AI226" s="97"/>
      <c r="AJ226" s="97"/>
      <c r="AK226" s="97"/>
      <c r="AL226" s="97"/>
      <c r="AM226" s="97"/>
      <c r="AN226" s="97"/>
      <c r="AO226" s="97"/>
      <c r="AP226" s="97"/>
      <c r="AQ226" s="97"/>
      <c r="AR226" s="97"/>
      <c r="AS226" s="97"/>
      <c r="AT226" s="97"/>
      <c r="AU226" s="97"/>
      <c r="AV226" s="97"/>
      <c r="AW226" s="97"/>
      <c r="AX226" s="97"/>
      <c r="AY226" s="97"/>
      <c r="AZ226" s="97"/>
      <c r="BA226" s="97"/>
      <c r="BB226" s="97"/>
      <c r="BC226" s="97"/>
      <c r="BD226" s="97"/>
      <c r="BE226" s="97"/>
      <c r="BF226" s="97"/>
      <c r="BG226" s="97"/>
      <c r="BH226" s="97"/>
      <c r="BI226" s="97"/>
      <c r="BJ226" s="97"/>
      <c r="BK226" s="97"/>
      <c r="BL226" s="97"/>
      <c r="BM226" s="97"/>
      <c r="BN226" s="97"/>
    </row>
    <row r="227" customFormat="false" ht="12.75" hidden="false" customHeight="false" outlineLevel="0" collapsed="false">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97"/>
      <c r="BC227" s="97"/>
      <c r="BD227" s="97"/>
      <c r="BE227" s="97"/>
      <c r="BF227" s="97"/>
      <c r="BG227" s="97"/>
      <c r="BH227" s="97"/>
      <c r="BI227" s="97"/>
      <c r="BJ227" s="97"/>
      <c r="BK227" s="97"/>
      <c r="BL227" s="97"/>
      <c r="BM227" s="97"/>
      <c r="BN227" s="97"/>
    </row>
    <row r="228" customFormat="false" ht="12.75" hidden="false" customHeight="false" outlineLevel="0" collapsed="false">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97"/>
      <c r="BC228" s="97"/>
      <c r="BD228" s="97"/>
      <c r="BE228" s="97"/>
      <c r="BF228" s="97"/>
      <c r="BG228" s="97"/>
      <c r="BH228" s="97"/>
      <c r="BI228" s="97"/>
      <c r="BJ228" s="97"/>
      <c r="BK228" s="97"/>
      <c r="BL228" s="97"/>
      <c r="BM228" s="97"/>
      <c r="BN228" s="97"/>
    </row>
    <row r="229" customFormat="false" ht="12.75" hidden="false" customHeight="false" outlineLevel="0" collapsed="false">
      <c r="W229" s="97"/>
      <c r="X229" s="97"/>
      <c r="Y229" s="97"/>
      <c r="Z229" s="97"/>
      <c r="AA229" s="97"/>
      <c r="AB229" s="97"/>
      <c r="AC229" s="97"/>
      <c r="AD229" s="97"/>
      <c r="AE229" s="97"/>
      <c r="AF229" s="97"/>
      <c r="AG229" s="97"/>
      <c r="AH229" s="97"/>
      <c r="AI229" s="97"/>
      <c r="AJ229" s="97"/>
      <c r="AK229" s="97"/>
      <c r="AL229" s="97"/>
      <c r="AM229" s="97"/>
      <c r="AN229" s="97"/>
      <c r="AO229" s="97"/>
      <c r="AP229" s="97"/>
      <c r="AQ229" s="97"/>
      <c r="AR229" s="97"/>
      <c r="AS229" s="97"/>
      <c r="AT229" s="97"/>
      <c r="AU229" s="97"/>
      <c r="AV229" s="97"/>
      <c r="AW229" s="97"/>
      <c r="AX229" s="97"/>
      <c r="AY229" s="97"/>
      <c r="AZ229" s="97"/>
      <c r="BA229" s="97"/>
      <c r="BB229" s="97"/>
      <c r="BC229" s="97"/>
      <c r="BD229" s="97"/>
      <c r="BE229" s="97"/>
      <c r="BF229" s="97"/>
      <c r="BG229" s="97"/>
      <c r="BH229" s="97"/>
      <c r="BI229" s="97"/>
      <c r="BJ229" s="97"/>
      <c r="BK229" s="97"/>
      <c r="BL229" s="97"/>
      <c r="BM229" s="97"/>
      <c r="BN229" s="97"/>
    </row>
    <row r="230" customFormat="false" ht="12.75" hidden="false" customHeight="false" outlineLevel="0" collapsed="false">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97"/>
      <c r="BC230" s="97"/>
      <c r="BD230" s="97"/>
      <c r="BE230" s="97"/>
      <c r="BF230" s="97"/>
      <c r="BG230" s="97"/>
      <c r="BH230" s="97"/>
      <c r="BI230" s="97"/>
      <c r="BJ230" s="97"/>
      <c r="BK230" s="97"/>
      <c r="BL230" s="97"/>
      <c r="BM230" s="97"/>
      <c r="BN230" s="97"/>
    </row>
    <row r="231" customFormat="false" ht="12.75" hidden="false" customHeight="false" outlineLevel="0" collapsed="false">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97"/>
      <c r="BC231" s="97"/>
      <c r="BD231" s="97"/>
      <c r="BE231" s="97"/>
      <c r="BF231" s="97"/>
      <c r="BG231" s="97"/>
      <c r="BH231" s="97"/>
      <c r="BI231" s="97"/>
      <c r="BJ231" s="97"/>
      <c r="BK231" s="97"/>
      <c r="BL231" s="97"/>
      <c r="BM231" s="97"/>
      <c r="BN231" s="97"/>
    </row>
    <row r="232" customFormat="false" ht="12.75" hidden="false" customHeight="false" outlineLevel="0" collapsed="false">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97"/>
      <c r="BC232" s="97"/>
      <c r="BD232" s="97"/>
      <c r="BE232" s="97"/>
      <c r="BF232" s="97"/>
      <c r="BG232" s="97"/>
      <c r="BH232" s="97"/>
      <c r="BI232" s="97"/>
      <c r="BJ232" s="97"/>
      <c r="BK232" s="97"/>
      <c r="BL232" s="97"/>
      <c r="BM232" s="97"/>
      <c r="BN232" s="97"/>
    </row>
    <row r="233" customFormat="false" ht="12.75" hidden="false" customHeight="false" outlineLevel="0" collapsed="false">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97"/>
      <c r="BC233" s="97"/>
      <c r="BD233" s="97"/>
      <c r="BE233" s="97"/>
      <c r="BF233" s="97"/>
      <c r="BG233" s="97"/>
      <c r="BH233" s="97"/>
      <c r="BI233" s="97"/>
      <c r="BJ233" s="97"/>
      <c r="BK233" s="97"/>
      <c r="BL233" s="97"/>
      <c r="BM233" s="97"/>
      <c r="BN233" s="97"/>
    </row>
    <row r="234" customFormat="false" ht="12.75" hidden="false" customHeight="false" outlineLevel="0" collapsed="false">
      <c r="W234" s="97"/>
      <c r="X234" s="97"/>
      <c r="Y234" s="97"/>
      <c r="Z234" s="97"/>
      <c r="AA234" s="97"/>
      <c r="AB234" s="97"/>
      <c r="AC234" s="97"/>
      <c r="AD234" s="97"/>
      <c r="AE234" s="97"/>
      <c r="AF234" s="97"/>
      <c r="AG234" s="97"/>
      <c r="AH234" s="97"/>
      <c r="AI234" s="97"/>
      <c r="AJ234" s="97"/>
      <c r="AK234" s="97"/>
      <c r="AL234" s="97"/>
      <c r="AM234" s="97"/>
      <c r="AN234" s="97"/>
      <c r="AO234" s="97"/>
      <c r="AP234" s="97"/>
      <c r="AQ234" s="97"/>
      <c r="AR234" s="97"/>
      <c r="AS234" s="97"/>
      <c r="AT234" s="97"/>
      <c r="AU234" s="97"/>
      <c r="AV234" s="97"/>
      <c r="AW234" s="97"/>
      <c r="AX234" s="97"/>
      <c r="AY234" s="97"/>
      <c r="AZ234" s="97"/>
      <c r="BA234" s="97"/>
      <c r="BB234" s="97"/>
      <c r="BC234" s="97"/>
      <c r="BD234" s="97"/>
      <c r="BE234" s="97"/>
      <c r="BF234" s="97"/>
      <c r="BG234" s="97"/>
      <c r="BH234" s="97"/>
      <c r="BI234" s="97"/>
      <c r="BJ234" s="97"/>
      <c r="BK234" s="97"/>
      <c r="BL234" s="97"/>
      <c r="BM234" s="97"/>
      <c r="BN234" s="97"/>
    </row>
    <row r="235" customFormat="false" ht="12.75" hidden="false" customHeight="false" outlineLevel="0" collapsed="false">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97"/>
      <c r="BC235" s="97"/>
      <c r="BD235" s="97"/>
      <c r="BE235" s="97"/>
      <c r="BF235" s="97"/>
      <c r="BG235" s="97"/>
      <c r="BH235" s="97"/>
      <c r="BI235" s="97"/>
      <c r="BJ235" s="97"/>
      <c r="BK235" s="97"/>
      <c r="BL235" s="97"/>
      <c r="BM235" s="97"/>
      <c r="BN235" s="97"/>
    </row>
    <row r="236" customFormat="false" ht="12.75" hidden="false" customHeight="false" outlineLevel="0" collapsed="false">
      <c r="W236" s="97"/>
      <c r="X236" s="97"/>
      <c r="Y236" s="97"/>
      <c r="Z236" s="97"/>
      <c r="AA236" s="97"/>
      <c r="AB236" s="97"/>
      <c r="AC236" s="97"/>
      <c r="AD236" s="97"/>
      <c r="AE236" s="97"/>
      <c r="AF236" s="97"/>
      <c r="AG236" s="97"/>
      <c r="AH236" s="97"/>
      <c r="AI236" s="97"/>
      <c r="AJ236" s="97"/>
      <c r="AK236" s="97"/>
      <c r="AL236" s="97"/>
      <c r="AM236" s="97"/>
      <c r="AN236" s="97"/>
      <c r="AO236" s="97"/>
      <c r="AP236" s="97"/>
      <c r="AQ236" s="97"/>
      <c r="AR236" s="97"/>
      <c r="AS236" s="97"/>
      <c r="AT236" s="97"/>
      <c r="AU236" s="97"/>
      <c r="AV236" s="97"/>
      <c r="AW236" s="97"/>
      <c r="AX236" s="97"/>
      <c r="AY236" s="97"/>
      <c r="AZ236" s="97"/>
      <c r="BA236" s="97"/>
      <c r="BB236" s="97"/>
      <c r="BC236" s="97"/>
      <c r="BD236" s="97"/>
      <c r="BE236" s="97"/>
      <c r="BF236" s="97"/>
      <c r="BG236" s="97"/>
      <c r="BH236" s="97"/>
      <c r="BI236" s="97"/>
      <c r="BJ236" s="97"/>
      <c r="BK236" s="97"/>
      <c r="BL236" s="97"/>
      <c r="BM236" s="97"/>
      <c r="BN236" s="97"/>
    </row>
    <row r="237" customFormat="false" ht="12.75" hidden="false" customHeight="false" outlineLevel="0" collapsed="false">
      <c r="W237" s="97"/>
      <c r="X237" s="97"/>
      <c r="Y237" s="97"/>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97"/>
      <c r="BC237" s="97"/>
      <c r="BD237" s="97"/>
      <c r="BE237" s="97"/>
      <c r="BF237" s="97"/>
      <c r="BG237" s="97"/>
      <c r="BH237" s="97"/>
      <c r="BI237" s="97"/>
      <c r="BJ237" s="97"/>
      <c r="BK237" s="97"/>
      <c r="BL237" s="97"/>
      <c r="BM237" s="97"/>
      <c r="BN237" s="97"/>
    </row>
    <row r="238" customFormat="false" ht="12.75" hidden="false" customHeight="false" outlineLevel="0" collapsed="false">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97"/>
      <c r="BC238" s="97"/>
      <c r="BD238" s="97"/>
      <c r="BE238" s="97"/>
      <c r="BF238" s="97"/>
      <c r="BG238" s="97"/>
      <c r="BH238" s="97"/>
      <c r="BI238" s="97"/>
      <c r="BJ238" s="97"/>
      <c r="BK238" s="97"/>
      <c r="BL238" s="97"/>
      <c r="BM238" s="97"/>
      <c r="BN238" s="97"/>
    </row>
    <row r="239" customFormat="false" ht="12.75" hidden="false" customHeight="false" outlineLevel="0" collapsed="false">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97"/>
      <c r="BC239" s="97"/>
      <c r="BD239" s="97"/>
      <c r="BE239" s="97"/>
      <c r="BF239" s="97"/>
      <c r="BG239" s="97"/>
      <c r="BH239" s="97"/>
      <c r="BI239" s="97"/>
      <c r="BJ239" s="97"/>
      <c r="BK239" s="97"/>
      <c r="BL239" s="97"/>
      <c r="BM239" s="97"/>
      <c r="BN239" s="97"/>
    </row>
    <row r="240" customFormat="false" ht="12.75" hidden="false" customHeight="false" outlineLevel="0" collapsed="false">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97"/>
      <c r="BC240" s="97"/>
      <c r="BD240" s="97"/>
      <c r="BE240" s="97"/>
      <c r="BF240" s="97"/>
      <c r="BG240" s="97"/>
      <c r="BH240" s="97"/>
      <c r="BI240" s="97"/>
      <c r="BJ240" s="97"/>
      <c r="BK240" s="97"/>
      <c r="BL240" s="97"/>
      <c r="BM240" s="97"/>
      <c r="BN240" s="97"/>
    </row>
    <row r="241" customFormat="false" ht="12.75" hidden="false" customHeight="false" outlineLevel="0" collapsed="false">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97"/>
      <c r="BC241" s="97"/>
      <c r="BD241" s="97"/>
      <c r="BE241" s="97"/>
      <c r="BF241" s="97"/>
      <c r="BG241" s="97"/>
      <c r="BH241" s="97"/>
      <c r="BI241" s="97"/>
      <c r="BJ241" s="97"/>
      <c r="BK241" s="97"/>
      <c r="BL241" s="97"/>
      <c r="BM241" s="97"/>
      <c r="BN241" s="97"/>
    </row>
    <row r="242" customFormat="false" ht="12.75" hidden="false" customHeight="false" outlineLevel="0" collapsed="false">
      <c r="W242" s="97"/>
      <c r="X242" s="97"/>
      <c r="Y242" s="97"/>
      <c r="Z242" s="97"/>
      <c r="AA242" s="97"/>
      <c r="AB242" s="97"/>
      <c r="AC242" s="97"/>
      <c r="AD242" s="97"/>
      <c r="AE242" s="97"/>
      <c r="AF242" s="97"/>
      <c r="AG242" s="97"/>
      <c r="AH242" s="97"/>
      <c r="AI242" s="97"/>
      <c r="AJ242" s="97"/>
      <c r="AK242" s="97"/>
      <c r="AL242" s="97"/>
      <c r="AM242" s="97"/>
      <c r="AN242" s="97"/>
      <c r="AO242" s="97"/>
      <c r="AP242" s="97"/>
      <c r="AQ242" s="97"/>
      <c r="AR242" s="97"/>
      <c r="AS242" s="97"/>
      <c r="AT242" s="97"/>
      <c r="AU242" s="97"/>
      <c r="AV242" s="97"/>
      <c r="AW242" s="97"/>
      <c r="AX242" s="97"/>
      <c r="AY242" s="97"/>
      <c r="AZ242" s="97"/>
      <c r="BA242" s="97"/>
      <c r="BB242" s="97"/>
      <c r="BC242" s="97"/>
      <c r="BD242" s="97"/>
      <c r="BE242" s="97"/>
      <c r="BF242" s="97"/>
      <c r="BG242" s="97"/>
      <c r="BH242" s="97"/>
      <c r="BI242" s="97"/>
      <c r="BJ242" s="97"/>
      <c r="BK242" s="97"/>
      <c r="BL242" s="97"/>
      <c r="BM242" s="97"/>
      <c r="BN242" s="97"/>
    </row>
    <row r="243" customFormat="false" ht="12.75" hidden="false" customHeight="false" outlineLevel="0" collapsed="false">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97"/>
      <c r="BC243" s="97"/>
      <c r="BD243" s="97"/>
      <c r="BE243" s="97"/>
      <c r="BF243" s="97"/>
      <c r="BG243" s="97"/>
      <c r="BH243" s="97"/>
      <c r="BI243" s="97"/>
      <c r="BJ243" s="97"/>
      <c r="BK243" s="97"/>
      <c r="BL243" s="97"/>
      <c r="BM243" s="97"/>
      <c r="BN243" s="97"/>
    </row>
    <row r="244" customFormat="false" ht="12.75" hidden="false" customHeight="false" outlineLevel="0" collapsed="false">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97"/>
      <c r="BC244" s="97"/>
      <c r="BD244" s="97"/>
      <c r="BE244" s="97"/>
      <c r="BF244" s="97"/>
      <c r="BG244" s="97"/>
      <c r="BH244" s="97"/>
      <c r="BI244" s="97"/>
      <c r="BJ244" s="97"/>
      <c r="BK244" s="97"/>
      <c r="BL244" s="97"/>
      <c r="BM244" s="97"/>
      <c r="BN244" s="97"/>
    </row>
    <row r="245" customFormat="false" ht="12.75" hidden="false" customHeight="false" outlineLevel="0" collapsed="false">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97"/>
      <c r="BC245" s="97"/>
      <c r="BD245" s="97"/>
      <c r="BE245" s="97"/>
      <c r="BF245" s="97"/>
      <c r="BG245" s="97"/>
      <c r="BH245" s="97"/>
      <c r="BI245" s="97"/>
      <c r="BJ245" s="97"/>
      <c r="BK245" s="97"/>
      <c r="BL245" s="97"/>
      <c r="BM245" s="97"/>
      <c r="BN245" s="97"/>
    </row>
    <row r="246" customFormat="false" ht="12.75" hidden="false" customHeight="false" outlineLevel="0" collapsed="false">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97"/>
      <c r="BC246" s="97"/>
      <c r="BD246" s="97"/>
      <c r="BE246" s="97"/>
      <c r="BF246" s="97"/>
      <c r="BG246" s="97"/>
      <c r="BH246" s="97"/>
      <c r="BI246" s="97"/>
      <c r="BJ246" s="97"/>
      <c r="BK246" s="97"/>
      <c r="BL246" s="97"/>
      <c r="BM246" s="97"/>
      <c r="BN246" s="97"/>
    </row>
    <row r="247" customFormat="false" ht="12.75" hidden="false" customHeight="false" outlineLevel="0" collapsed="false">
      <c r="W247" s="97"/>
      <c r="X247" s="97"/>
      <c r="Y247" s="97"/>
      <c r="Z247" s="97"/>
      <c r="AA247" s="97"/>
      <c r="AB247" s="97"/>
      <c r="AC247" s="97"/>
      <c r="AD247" s="97"/>
      <c r="AE247" s="97"/>
      <c r="AF247" s="97"/>
      <c r="AG247" s="97"/>
      <c r="AH247" s="97"/>
      <c r="AI247" s="97"/>
      <c r="AJ247" s="97"/>
      <c r="AK247" s="97"/>
      <c r="AL247" s="97"/>
      <c r="AM247" s="97"/>
      <c r="AN247" s="97"/>
      <c r="AO247" s="97"/>
      <c r="AP247" s="97"/>
      <c r="AQ247" s="97"/>
      <c r="AR247" s="97"/>
      <c r="AS247" s="97"/>
      <c r="AT247" s="97"/>
      <c r="AU247" s="97"/>
      <c r="AV247" s="97"/>
      <c r="AW247" s="97"/>
      <c r="AX247" s="97"/>
      <c r="AY247" s="97"/>
      <c r="AZ247" s="97"/>
      <c r="BA247" s="97"/>
      <c r="BB247" s="97"/>
      <c r="BC247" s="97"/>
      <c r="BD247" s="97"/>
      <c r="BE247" s="97"/>
      <c r="BF247" s="97"/>
      <c r="BG247" s="97"/>
      <c r="BH247" s="97"/>
      <c r="BI247" s="97"/>
      <c r="BJ247" s="97"/>
      <c r="BK247" s="97"/>
      <c r="BL247" s="97"/>
      <c r="BM247" s="97"/>
      <c r="BN247" s="97"/>
    </row>
    <row r="248" customFormat="false" ht="12.75" hidden="false" customHeight="false" outlineLevel="0" collapsed="false">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97"/>
      <c r="BC248" s="97"/>
      <c r="BD248" s="97"/>
      <c r="BE248" s="97"/>
      <c r="BF248" s="97"/>
      <c r="BG248" s="97"/>
      <c r="BH248" s="97"/>
      <c r="BI248" s="97"/>
      <c r="BJ248" s="97"/>
      <c r="BK248" s="97"/>
      <c r="BL248" s="97"/>
      <c r="BM248" s="97"/>
      <c r="BN248" s="97"/>
    </row>
    <row r="249" customFormat="false" ht="12.75" hidden="false" customHeight="false" outlineLevel="0" collapsed="false">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97"/>
      <c r="BC249" s="97"/>
      <c r="BD249" s="97"/>
      <c r="BE249" s="97"/>
      <c r="BF249" s="97"/>
      <c r="BG249" s="97"/>
      <c r="BH249" s="97"/>
      <c r="BI249" s="97"/>
      <c r="BJ249" s="97"/>
      <c r="BK249" s="97"/>
      <c r="BL249" s="97"/>
      <c r="BM249" s="97"/>
      <c r="BN249" s="97"/>
    </row>
    <row r="250" customFormat="false" ht="12.75" hidden="false" customHeight="false" outlineLevel="0" collapsed="false">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97"/>
      <c r="BC250" s="97"/>
      <c r="BD250" s="97"/>
      <c r="BE250" s="97"/>
      <c r="BF250" s="97"/>
      <c r="BG250" s="97"/>
      <c r="BH250" s="97"/>
      <c r="BI250" s="97"/>
      <c r="BJ250" s="97"/>
      <c r="BK250" s="97"/>
      <c r="BL250" s="97"/>
      <c r="BM250" s="97"/>
      <c r="BN250" s="97"/>
    </row>
    <row r="251" customFormat="false" ht="12.75" hidden="false" customHeight="false" outlineLevel="0" collapsed="false">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97"/>
      <c r="BC251" s="97"/>
      <c r="BD251" s="97"/>
      <c r="BE251" s="97"/>
      <c r="BF251" s="97"/>
      <c r="BG251" s="97"/>
      <c r="BH251" s="97"/>
      <c r="BI251" s="97"/>
      <c r="BJ251" s="97"/>
      <c r="BK251" s="97"/>
      <c r="BL251" s="97"/>
      <c r="BM251" s="97"/>
      <c r="BN251" s="97"/>
    </row>
    <row r="252" customFormat="false" ht="12.75" hidden="false" customHeight="false" outlineLevel="0" collapsed="false">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97"/>
      <c r="BC252" s="97"/>
      <c r="BD252" s="97"/>
      <c r="BE252" s="97"/>
      <c r="BF252" s="97"/>
      <c r="BG252" s="97"/>
      <c r="BH252" s="97"/>
      <c r="BI252" s="97"/>
      <c r="BJ252" s="97"/>
      <c r="BK252" s="97"/>
      <c r="BL252" s="97"/>
      <c r="BM252" s="97"/>
      <c r="BN252" s="97"/>
    </row>
    <row r="253" customFormat="false" ht="12.75" hidden="false" customHeight="false" outlineLevel="0" collapsed="false">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97"/>
      <c r="BC253" s="97"/>
      <c r="BD253" s="97"/>
      <c r="BE253" s="97"/>
      <c r="BF253" s="97"/>
      <c r="BG253" s="97"/>
      <c r="BH253" s="97"/>
      <c r="BI253" s="97"/>
      <c r="BJ253" s="97"/>
      <c r="BK253" s="97"/>
      <c r="BL253" s="97"/>
      <c r="BM253" s="97"/>
      <c r="BN253" s="97"/>
    </row>
    <row r="254" customFormat="false" ht="12.75" hidden="false" customHeight="false" outlineLevel="0" collapsed="false">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97"/>
      <c r="BC254" s="97"/>
      <c r="BD254" s="97"/>
      <c r="BE254" s="97"/>
      <c r="BF254" s="97"/>
      <c r="BG254" s="97"/>
      <c r="BH254" s="97"/>
      <c r="BI254" s="97"/>
      <c r="BJ254" s="97"/>
      <c r="BK254" s="97"/>
      <c r="BL254" s="97"/>
      <c r="BM254" s="97"/>
      <c r="BN254" s="97"/>
    </row>
    <row r="255" customFormat="false" ht="12.75" hidden="false" customHeight="false" outlineLevel="0" collapsed="false">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97"/>
      <c r="BC255" s="97"/>
      <c r="BD255" s="97"/>
      <c r="BE255" s="97"/>
      <c r="BF255" s="97"/>
      <c r="BG255" s="97"/>
      <c r="BH255" s="97"/>
      <c r="BI255" s="97"/>
      <c r="BJ255" s="97"/>
      <c r="BK255" s="97"/>
      <c r="BL255" s="97"/>
      <c r="BM255" s="97"/>
      <c r="BN255" s="97"/>
    </row>
    <row r="256" customFormat="false" ht="12.75" hidden="false" customHeight="false" outlineLevel="0" collapsed="false">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97"/>
      <c r="BC256" s="97"/>
      <c r="BD256" s="97"/>
      <c r="BE256" s="97"/>
      <c r="BF256" s="97"/>
      <c r="BG256" s="97"/>
      <c r="BH256" s="97"/>
      <c r="BI256" s="97"/>
      <c r="BJ256" s="97"/>
      <c r="BK256" s="97"/>
      <c r="BL256" s="97"/>
      <c r="BM256" s="97"/>
      <c r="BN256" s="97"/>
    </row>
    <row r="257" customFormat="false" ht="12.75" hidden="false" customHeight="false" outlineLevel="0" collapsed="false">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97"/>
      <c r="BC257" s="97"/>
      <c r="BD257" s="97"/>
      <c r="BE257" s="97"/>
      <c r="BF257" s="97"/>
      <c r="BG257" s="97"/>
      <c r="BH257" s="97"/>
      <c r="BI257" s="97"/>
      <c r="BJ257" s="97"/>
      <c r="BK257" s="97"/>
      <c r="BL257" s="97"/>
      <c r="BM257" s="97"/>
      <c r="BN257" s="97"/>
    </row>
    <row r="258" customFormat="false" ht="12.75" hidden="false" customHeight="false" outlineLevel="0" collapsed="false">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97"/>
      <c r="BC258" s="97"/>
      <c r="BD258" s="97"/>
      <c r="BE258" s="97"/>
      <c r="BF258" s="97"/>
      <c r="BG258" s="97"/>
      <c r="BH258" s="97"/>
      <c r="BI258" s="97"/>
      <c r="BJ258" s="97"/>
      <c r="BK258" s="97"/>
      <c r="BL258" s="97"/>
      <c r="BM258" s="97"/>
      <c r="BN258" s="97"/>
    </row>
    <row r="259" customFormat="false" ht="12.75" hidden="false" customHeight="false" outlineLevel="0" collapsed="false">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97"/>
      <c r="BC259" s="97"/>
      <c r="BD259" s="97"/>
      <c r="BE259" s="97"/>
      <c r="BF259" s="97"/>
      <c r="BG259" s="97"/>
      <c r="BH259" s="97"/>
      <c r="BI259" s="97"/>
      <c r="BJ259" s="97"/>
      <c r="BK259" s="97"/>
      <c r="BL259" s="97"/>
      <c r="BM259" s="97"/>
      <c r="BN259" s="97"/>
    </row>
    <row r="260" customFormat="false" ht="12.75" hidden="false" customHeight="false" outlineLevel="0" collapsed="false">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7"/>
      <c r="BD260" s="97"/>
      <c r="BE260" s="97"/>
      <c r="BF260" s="97"/>
      <c r="BG260" s="97"/>
      <c r="BH260" s="97"/>
      <c r="BI260" s="97"/>
      <c r="BJ260" s="97"/>
      <c r="BK260" s="97"/>
      <c r="BL260" s="97"/>
      <c r="BM260" s="97"/>
      <c r="BN260" s="97"/>
    </row>
    <row r="261" customFormat="false" ht="12.75" hidden="false" customHeight="false" outlineLevel="0" collapsed="false">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97"/>
      <c r="BC261" s="97"/>
      <c r="BD261" s="97"/>
      <c r="BE261" s="97"/>
      <c r="BF261" s="97"/>
      <c r="BG261" s="97"/>
      <c r="BH261" s="97"/>
      <c r="BI261" s="97"/>
      <c r="BJ261" s="97"/>
      <c r="BK261" s="97"/>
      <c r="BL261" s="97"/>
      <c r="BM261" s="97"/>
      <c r="BN261" s="97"/>
    </row>
    <row r="262" customFormat="false" ht="12.75" hidden="false" customHeight="false" outlineLevel="0" collapsed="false">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97"/>
      <c r="BC262" s="97"/>
      <c r="BD262" s="97"/>
      <c r="BE262" s="97"/>
      <c r="BF262" s="97"/>
      <c r="BG262" s="97"/>
      <c r="BH262" s="97"/>
      <c r="BI262" s="97"/>
      <c r="BJ262" s="97"/>
      <c r="BK262" s="97"/>
      <c r="BL262" s="97"/>
      <c r="BM262" s="97"/>
      <c r="BN262" s="97"/>
    </row>
    <row r="263" customFormat="false" ht="12.75" hidden="false" customHeight="false" outlineLevel="0" collapsed="false">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97"/>
      <c r="BC263" s="97"/>
      <c r="BD263" s="97"/>
      <c r="BE263" s="97"/>
      <c r="BF263" s="97"/>
      <c r="BG263" s="97"/>
      <c r="BH263" s="97"/>
      <c r="BI263" s="97"/>
      <c r="BJ263" s="97"/>
      <c r="BK263" s="97"/>
      <c r="BL263" s="97"/>
      <c r="BM263" s="97"/>
      <c r="BN263" s="97"/>
    </row>
    <row r="264" customFormat="false" ht="12.75" hidden="false" customHeight="false" outlineLevel="0" collapsed="false">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97"/>
      <c r="BC264" s="97"/>
      <c r="BD264" s="97"/>
      <c r="BE264" s="97"/>
      <c r="BF264" s="97"/>
      <c r="BG264" s="97"/>
      <c r="BH264" s="97"/>
      <c r="BI264" s="97"/>
      <c r="BJ264" s="97"/>
      <c r="BK264" s="97"/>
      <c r="BL264" s="97"/>
      <c r="BM264" s="97"/>
      <c r="BN264" s="97"/>
    </row>
    <row r="265" customFormat="false" ht="12.75" hidden="false" customHeight="false" outlineLevel="0" collapsed="false">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97"/>
      <c r="BC265" s="97"/>
      <c r="BD265" s="97"/>
      <c r="BE265" s="97"/>
      <c r="BF265" s="97"/>
      <c r="BG265" s="97"/>
      <c r="BH265" s="97"/>
      <c r="BI265" s="97"/>
      <c r="BJ265" s="97"/>
      <c r="BK265" s="97"/>
      <c r="BL265" s="97"/>
      <c r="BM265" s="97"/>
      <c r="BN265" s="97"/>
    </row>
    <row r="266" customFormat="false" ht="12.75" hidden="false" customHeight="false" outlineLevel="0" collapsed="false">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97"/>
      <c r="BC266" s="97"/>
      <c r="BD266" s="97"/>
      <c r="BE266" s="97"/>
      <c r="BF266" s="97"/>
      <c r="BG266" s="97"/>
      <c r="BH266" s="97"/>
      <c r="BI266" s="97"/>
      <c r="BJ266" s="97"/>
      <c r="BK266" s="97"/>
      <c r="BL266" s="97"/>
      <c r="BM266" s="97"/>
      <c r="BN266" s="97"/>
    </row>
    <row r="267" customFormat="false" ht="12.75" hidden="false" customHeight="false" outlineLevel="0" collapsed="false">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97"/>
      <c r="BC267" s="97"/>
      <c r="BD267" s="97"/>
      <c r="BE267" s="97"/>
      <c r="BF267" s="97"/>
      <c r="BG267" s="97"/>
      <c r="BH267" s="97"/>
      <c r="BI267" s="97"/>
      <c r="BJ267" s="97"/>
      <c r="BK267" s="97"/>
      <c r="BL267" s="97"/>
      <c r="BM267" s="97"/>
      <c r="BN267" s="97"/>
    </row>
    <row r="268" customFormat="false" ht="12.75" hidden="false" customHeight="false" outlineLevel="0" collapsed="false">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97"/>
      <c r="BC268" s="97"/>
      <c r="BD268" s="97"/>
      <c r="BE268" s="97"/>
      <c r="BF268" s="97"/>
      <c r="BG268" s="97"/>
      <c r="BH268" s="97"/>
      <c r="BI268" s="97"/>
      <c r="BJ268" s="97"/>
      <c r="BK268" s="97"/>
      <c r="BL268" s="97"/>
      <c r="BM268" s="97"/>
      <c r="BN268" s="97"/>
    </row>
    <row r="269" customFormat="false" ht="12.75" hidden="false" customHeight="false" outlineLevel="0" collapsed="false">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97"/>
      <c r="BC269" s="97"/>
      <c r="BD269" s="97"/>
      <c r="BE269" s="97"/>
      <c r="BF269" s="97"/>
      <c r="BG269" s="97"/>
      <c r="BH269" s="97"/>
      <c r="BI269" s="97"/>
      <c r="BJ269" s="97"/>
      <c r="BK269" s="97"/>
      <c r="BL269" s="97"/>
      <c r="BM269" s="97"/>
      <c r="BN269" s="97"/>
    </row>
    <row r="270" customFormat="false" ht="12.75" hidden="false" customHeight="false" outlineLevel="0" collapsed="false">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97"/>
      <c r="BC270" s="97"/>
      <c r="BD270" s="97"/>
      <c r="BE270" s="97"/>
      <c r="BF270" s="97"/>
      <c r="BG270" s="97"/>
      <c r="BH270" s="97"/>
      <c r="BI270" s="97"/>
      <c r="BJ270" s="97"/>
      <c r="BK270" s="97"/>
      <c r="BL270" s="97"/>
      <c r="BM270" s="97"/>
      <c r="BN270" s="97"/>
    </row>
    <row r="271" customFormat="false" ht="12.75" hidden="false" customHeight="false" outlineLevel="0" collapsed="false">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97"/>
      <c r="BC271" s="97"/>
      <c r="BD271" s="97"/>
      <c r="BE271" s="97"/>
      <c r="BF271" s="97"/>
      <c r="BG271" s="97"/>
      <c r="BH271" s="97"/>
      <c r="BI271" s="97"/>
      <c r="BJ271" s="97"/>
      <c r="BK271" s="97"/>
      <c r="BL271" s="97"/>
      <c r="BM271" s="97"/>
      <c r="BN271" s="97"/>
    </row>
    <row r="272" customFormat="false" ht="12.75" hidden="false" customHeight="false" outlineLevel="0" collapsed="false">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97"/>
      <c r="BC272" s="97"/>
      <c r="BD272" s="97"/>
      <c r="BE272" s="97"/>
      <c r="BF272" s="97"/>
      <c r="BG272" s="97"/>
      <c r="BH272" s="97"/>
      <c r="BI272" s="97"/>
      <c r="BJ272" s="97"/>
      <c r="BK272" s="97"/>
      <c r="BL272" s="97"/>
      <c r="BM272" s="97"/>
      <c r="BN272" s="97"/>
    </row>
    <row r="273" customFormat="false" ht="12.75" hidden="false" customHeight="false" outlineLevel="0" collapsed="false">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97"/>
      <c r="BC273" s="97"/>
      <c r="BD273" s="97"/>
      <c r="BE273" s="97"/>
      <c r="BF273" s="97"/>
      <c r="BG273" s="97"/>
      <c r="BH273" s="97"/>
      <c r="BI273" s="97"/>
      <c r="BJ273" s="97"/>
      <c r="BK273" s="97"/>
      <c r="BL273" s="97"/>
      <c r="BM273" s="97"/>
      <c r="BN273" s="97"/>
    </row>
    <row r="274" customFormat="false" ht="12.75" hidden="false" customHeight="false" outlineLevel="0" collapsed="false">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97"/>
      <c r="BC274" s="97"/>
      <c r="BD274" s="97"/>
      <c r="BE274" s="97"/>
      <c r="BF274" s="97"/>
      <c r="BG274" s="97"/>
      <c r="BH274" s="97"/>
      <c r="BI274" s="97"/>
      <c r="BJ274" s="97"/>
      <c r="BK274" s="97"/>
      <c r="BL274" s="97"/>
      <c r="BM274" s="97"/>
      <c r="BN274" s="97"/>
    </row>
    <row r="275" customFormat="false" ht="12.75" hidden="false" customHeight="false" outlineLevel="0" collapsed="false">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97"/>
      <c r="BC275" s="97"/>
      <c r="BD275" s="97"/>
      <c r="BE275" s="97"/>
      <c r="BF275" s="97"/>
      <c r="BG275" s="97"/>
      <c r="BH275" s="97"/>
      <c r="BI275" s="97"/>
      <c r="BJ275" s="97"/>
      <c r="BK275" s="97"/>
      <c r="BL275" s="97"/>
      <c r="BM275" s="97"/>
      <c r="BN275" s="97"/>
    </row>
    <row r="276" customFormat="false" ht="12.75" hidden="false" customHeight="false" outlineLevel="0" collapsed="false">
      <c r="W276" s="97"/>
      <c r="X276" s="97"/>
      <c r="Y276" s="97"/>
      <c r="Z276" s="97"/>
      <c r="AA276" s="97"/>
      <c r="AB276" s="97"/>
      <c r="AC276" s="97"/>
      <c r="AD276" s="97"/>
      <c r="AE276" s="97"/>
      <c r="AF276" s="97"/>
      <c r="AG276" s="97"/>
      <c r="AH276" s="97"/>
      <c r="AI276" s="97"/>
      <c r="AJ276" s="97"/>
      <c r="AK276" s="97"/>
      <c r="AL276" s="97"/>
      <c r="AM276" s="97"/>
      <c r="AN276" s="97"/>
      <c r="AO276" s="97"/>
      <c r="AP276" s="97"/>
      <c r="AQ276" s="97"/>
      <c r="AR276" s="97"/>
      <c r="AS276" s="97"/>
      <c r="AT276" s="97"/>
      <c r="AU276" s="97"/>
      <c r="AV276" s="97"/>
      <c r="AW276" s="97"/>
      <c r="AX276" s="97"/>
      <c r="AY276" s="97"/>
      <c r="AZ276" s="97"/>
      <c r="BA276" s="97"/>
      <c r="BB276" s="97"/>
      <c r="BC276" s="97"/>
      <c r="BD276" s="97"/>
      <c r="BE276" s="97"/>
      <c r="BF276" s="97"/>
      <c r="BG276" s="97"/>
      <c r="BH276" s="97"/>
      <c r="BI276" s="97"/>
      <c r="BJ276" s="97"/>
      <c r="BK276" s="97"/>
      <c r="BL276" s="97"/>
      <c r="BM276" s="97"/>
      <c r="BN276" s="97"/>
    </row>
    <row r="277" customFormat="false" ht="12.75" hidden="false" customHeight="false" outlineLevel="0" collapsed="false">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97"/>
      <c r="BC277" s="97"/>
      <c r="BD277" s="97"/>
      <c r="BE277" s="97"/>
      <c r="BF277" s="97"/>
      <c r="BG277" s="97"/>
      <c r="BH277" s="97"/>
      <c r="BI277" s="97"/>
      <c r="BJ277" s="97"/>
      <c r="BK277" s="97"/>
      <c r="BL277" s="97"/>
      <c r="BM277" s="97"/>
      <c r="BN277" s="97"/>
    </row>
    <row r="278" customFormat="false" ht="12.75" hidden="false" customHeight="false" outlineLevel="0" collapsed="false">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97"/>
      <c r="BC278" s="97"/>
      <c r="BD278" s="97"/>
      <c r="BE278" s="97"/>
      <c r="BF278" s="97"/>
      <c r="BG278" s="97"/>
      <c r="BH278" s="97"/>
      <c r="BI278" s="97"/>
      <c r="BJ278" s="97"/>
      <c r="BK278" s="97"/>
      <c r="BL278" s="97"/>
      <c r="BM278" s="97"/>
      <c r="BN278" s="97"/>
    </row>
    <row r="279" customFormat="false" ht="12.75" hidden="false" customHeight="false" outlineLevel="0" collapsed="false">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97"/>
      <c r="BC279" s="97"/>
      <c r="BD279" s="97"/>
      <c r="BE279" s="97"/>
      <c r="BF279" s="97"/>
      <c r="BG279" s="97"/>
      <c r="BH279" s="97"/>
      <c r="BI279" s="97"/>
      <c r="BJ279" s="97"/>
      <c r="BK279" s="97"/>
      <c r="BL279" s="97"/>
      <c r="BM279" s="97"/>
      <c r="BN279" s="97"/>
    </row>
    <row r="280" customFormat="false" ht="12.75" hidden="false" customHeight="false" outlineLevel="0" collapsed="false">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97"/>
      <c r="BC280" s="97"/>
      <c r="BD280" s="97"/>
      <c r="BE280" s="97"/>
      <c r="BF280" s="97"/>
      <c r="BG280" s="97"/>
      <c r="BH280" s="97"/>
      <c r="BI280" s="97"/>
      <c r="BJ280" s="97"/>
      <c r="BK280" s="97"/>
      <c r="BL280" s="97"/>
      <c r="BM280" s="97"/>
      <c r="BN280" s="97"/>
    </row>
    <row r="281" customFormat="false" ht="12.75" hidden="false" customHeight="false" outlineLevel="0" collapsed="false">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97"/>
      <c r="BC281" s="97"/>
      <c r="BD281" s="97"/>
      <c r="BE281" s="97"/>
      <c r="BF281" s="97"/>
      <c r="BG281" s="97"/>
      <c r="BH281" s="97"/>
      <c r="BI281" s="97"/>
      <c r="BJ281" s="97"/>
      <c r="BK281" s="97"/>
      <c r="BL281" s="97"/>
      <c r="BM281" s="97"/>
      <c r="BN281" s="97"/>
    </row>
    <row r="282" customFormat="false" ht="12.75" hidden="false" customHeight="false" outlineLevel="0" collapsed="false">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97"/>
      <c r="BC282" s="97"/>
      <c r="BD282" s="97"/>
      <c r="BE282" s="97"/>
      <c r="BF282" s="97"/>
      <c r="BG282" s="97"/>
      <c r="BH282" s="97"/>
      <c r="BI282" s="97"/>
      <c r="BJ282" s="97"/>
      <c r="BK282" s="97"/>
      <c r="BL282" s="97"/>
      <c r="BM282" s="97"/>
      <c r="BN282" s="97"/>
    </row>
    <row r="283" customFormat="false" ht="12.75" hidden="false" customHeight="false" outlineLevel="0" collapsed="false">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97"/>
      <c r="BC283" s="97"/>
      <c r="BD283" s="97"/>
      <c r="BE283" s="97"/>
      <c r="BF283" s="97"/>
      <c r="BG283" s="97"/>
      <c r="BH283" s="97"/>
      <c r="BI283" s="97"/>
      <c r="BJ283" s="97"/>
      <c r="BK283" s="97"/>
      <c r="BL283" s="97"/>
      <c r="BM283" s="97"/>
      <c r="BN283" s="97"/>
    </row>
    <row r="284" customFormat="false" ht="12.75" hidden="false" customHeight="false" outlineLevel="0" collapsed="false">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97"/>
      <c r="BC284" s="97"/>
      <c r="BD284" s="97"/>
      <c r="BE284" s="97"/>
      <c r="BF284" s="97"/>
      <c r="BG284" s="97"/>
      <c r="BH284" s="97"/>
      <c r="BI284" s="97"/>
      <c r="BJ284" s="97"/>
      <c r="BK284" s="97"/>
      <c r="BL284" s="97"/>
      <c r="BM284" s="97"/>
      <c r="BN284" s="97"/>
    </row>
    <row r="285" customFormat="false" ht="12.75" hidden="false" customHeight="false" outlineLevel="0" collapsed="false">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97"/>
      <c r="BC285" s="97"/>
      <c r="BD285" s="97"/>
      <c r="BE285" s="97"/>
      <c r="BF285" s="97"/>
      <c r="BG285" s="97"/>
      <c r="BH285" s="97"/>
      <c r="BI285" s="97"/>
      <c r="BJ285" s="97"/>
      <c r="BK285" s="97"/>
      <c r="BL285" s="97"/>
      <c r="BM285" s="97"/>
      <c r="BN285" s="97"/>
    </row>
    <row r="286" customFormat="false" ht="12.75" hidden="false" customHeight="false" outlineLevel="0" collapsed="false">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97"/>
      <c r="BC286" s="97"/>
      <c r="BD286" s="97"/>
      <c r="BE286" s="97"/>
      <c r="BF286" s="97"/>
      <c r="BG286" s="97"/>
      <c r="BH286" s="97"/>
      <c r="BI286" s="97"/>
      <c r="BJ286" s="97"/>
      <c r="BK286" s="97"/>
      <c r="BL286" s="97"/>
      <c r="BM286" s="97"/>
      <c r="BN286" s="97"/>
    </row>
    <row r="287" customFormat="false" ht="12.75" hidden="false" customHeight="false" outlineLevel="0" collapsed="false">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97"/>
      <c r="BC287" s="97"/>
      <c r="BD287" s="97"/>
      <c r="BE287" s="97"/>
      <c r="BF287" s="97"/>
      <c r="BG287" s="97"/>
      <c r="BH287" s="97"/>
      <c r="BI287" s="97"/>
      <c r="BJ287" s="97"/>
      <c r="BK287" s="97"/>
      <c r="BL287" s="97"/>
      <c r="BM287" s="97"/>
      <c r="BN287" s="97"/>
    </row>
    <row r="288" customFormat="false" ht="12.75" hidden="false" customHeight="false" outlineLevel="0" collapsed="false">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97"/>
      <c r="BC288" s="97"/>
      <c r="BD288" s="97"/>
      <c r="BE288" s="97"/>
      <c r="BF288" s="97"/>
      <c r="BG288" s="97"/>
      <c r="BH288" s="97"/>
      <c r="BI288" s="97"/>
      <c r="BJ288" s="97"/>
      <c r="BK288" s="97"/>
      <c r="BL288" s="97"/>
      <c r="BM288" s="97"/>
      <c r="BN288" s="97"/>
    </row>
    <row r="289" customFormat="false" ht="12.75" hidden="false" customHeight="false" outlineLevel="0" collapsed="false">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97"/>
      <c r="BC289" s="97"/>
      <c r="BD289" s="97"/>
      <c r="BE289" s="97"/>
      <c r="BF289" s="97"/>
      <c r="BG289" s="97"/>
      <c r="BH289" s="97"/>
      <c r="BI289" s="97"/>
      <c r="BJ289" s="97"/>
      <c r="BK289" s="97"/>
      <c r="BL289" s="97"/>
      <c r="BM289" s="97"/>
      <c r="BN289" s="97"/>
    </row>
    <row r="290" customFormat="false" ht="12.75" hidden="false" customHeight="false" outlineLevel="0" collapsed="false">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97"/>
      <c r="BC290" s="97"/>
      <c r="BD290" s="97"/>
      <c r="BE290" s="97"/>
      <c r="BF290" s="97"/>
      <c r="BG290" s="97"/>
      <c r="BH290" s="97"/>
      <c r="BI290" s="97"/>
      <c r="BJ290" s="97"/>
      <c r="BK290" s="97"/>
      <c r="BL290" s="97"/>
      <c r="BM290" s="97"/>
      <c r="BN290" s="97"/>
    </row>
    <row r="291" customFormat="false" ht="12.75" hidden="false" customHeight="false" outlineLevel="0" collapsed="false">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97"/>
      <c r="BC291" s="97"/>
      <c r="BD291" s="97"/>
      <c r="BE291" s="97"/>
      <c r="BF291" s="97"/>
      <c r="BG291" s="97"/>
      <c r="BH291" s="97"/>
      <c r="BI291" s="97"/>
      <c r="BJ291" s="97"/>
      <c r="BK291" s="97"/>
      <c r="BL291" s="97"/>
      <c r="BM291" s="97"/>
      <c r="BN291" s="97"/>
    </row>
    <row r="292" customFormat="false" ht="12.75" hidden="false" customHeight="false" outlineLevel="0" collapsed="false">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97"/>
      <c r="BC292" s="97"/>
      <c r="BD292" s="97"/>
      <c r="BE292" s="97"/>
      <c r="BF292" s="97"/>
      <c r="BG292" s="97"/>
      <c r="BH292" s="97"/>
      <c r="BI292" s="97"/>
      <c r="BJ292" s="97"/>
      <c r="BK292" s="97"/>
      <c r="BL292" s="97"/>
      <c r="BM292" s="97"/>
      <c r="BN292" s="97"/>
    </row>
    <row r="293" customFormat="false" ht="12.75" hidden="false" customHeight="false" outlineLevel="0" collapsed="false">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97"/>
      <c r="BC293" s="97"/>
      <c r="BD293" s="97"/>
      <c r="BE293" s="97"/>
      <c r="BF293" s="97"/>
      <c r="BG293" s="97"/>
      <c r="BH293" s="97"/>
      <c r="BI293" s="97"/>
      <c r="BJ293" s="97"/>
      <c r="BK293" s="97"/>
      <c r="BL293" s="97"/>
      <c r="BM293" s="97"/>
      <c r="BN293" s="97"/>
    </row>
    <row r="294" customFormat="false" ht="12.75" hidden="false" customHeight="false" outlineLevel="0" collapsed="false">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97"/>
      <c r="BC294" s="97"/>
      <c r="BD294" s="97"/>
      <c r="BE294" s="97"/>
      <c r="BF294" s="97"/>
      <c r="BG294" s="97"/>
      <c r="BH294" s="97"/>
      <c r="BI294" s="97"/>
      <c r="BJ294" s="97"/>
      <c r="BK294" s="97"/>
      <c r="BL294" s="97"/>
      <c r="BM294" s="97"/>
      <c r="BN294" s="97"/>
    </row>
    <row r="295" customFormat="false" ht="12.75" hidden="false" customHeight="false" outlineLevel="0" collapsed="false">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97"/>
      <c r="BC295" s="97"/>
      <c r="BD295" s="97"/>
      <c r="BE295" s="97"/>
      <c r="BF295" s="97"/>
      <c r="BG295" s="97"/>
      <c r="BH295" s="97"/>
      <c r="BI295" s="97"/>
      <c r="BJ295" s="97"/>
      <c r="BK295" s="97"/>
      <c r="BL295" s="97"/>
      <c r="BM295" s="97"/>
      <c r="BN295" s="97"/>
    </row>
    <row r="296" customFormat="false" ht="12.75" hidden="false" customHeight="false" outlineLevel="0" collapsed="false">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97"/>
      <c r="BC296" s="97"/>
      <c r="BD296" s="97"/>
      <c r="BE296" s="97"/>
      <c r="BF296" s="97"/>
      <c r="BG296" s="97"/>
      <c r="BH296" s="97"/>
      <c r="BI296" s="97"/>
      <c r="BJ296" s="97"/>
      <c r="BK296" s="97"/>
      <c r="BL296" s="97"/>
      <c r="BM296" s="97"/>
      <c r="BN296" s="97"/>
    </row>
    <row r="297" customFormat="false" ht="12.75" hidden="false" customHeight="false" outlineLevel="0" collapsed="false">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97"/>
      <c r="BC297" s="97"/>
      <c r="BD297" s="97"/>
      <c r="BE297" s="97"/>
      <c r="BF297" s="97"/>
      <c r="BG297" s="97"/>
      <c r="BH297" s="97"/>
      <c r="BI297" s="97"/>
      <c r="BJ297" s="97"/>
      <c r="BK297" s="97"/>
      <c r="BL297" s="97"/>
      <c r="BM297" s="97"/>
      <c r="BN297" s="97"/>
    </row>
    <row r="298" customFormat="false" ht="12.75" hidden="false" customHeight="false" outlineLevel="0" collapsed="false">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97"/>
      <c r="BC298" s="97"/>
      <c r="BD298" s="97"/>
      <c r="BE298" s="97"/>
      <c r="BF298" s="97"/>
      <c r="BG298" s="97"/>
      <c r="BH298" s="97"/>
      <c r="BI298" s="97"/>
      <c r="BJ298" s="97"/>
      <c r="BK298" s="97"/>
      <c r="BL298" s="97"/>
      <c r="BM298" s="97"/>
      <c r="BN298" s="97"/>
    </row>
    <row r="299" customFormat="false" ht="12.75" hidden="false" customHeight="false" outlineLevel="0" collapsed="false">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97"/>
      <c r="BC299" s="97"/>
      <c r="BD299" s="97"/>
      <c r="BE299" s="97"/>
      <c r="BF299" s="97"/>
      <c r="BG299" s="97"/>
      <c r="BH299" s="97"/>
      <c r="BI299" s="97"/>
      <c r="BJ299" s="97"/>
      <c r="BK299" s="97"/>
      <c r="BL299" s="97"/>
      <c r="BM299" s="97"/>
      <c r="BN299" s="97"/>
    </row>
    <row r="300" customFormat="false" ht="12.75" hidden="false" customHeight="false" outlineLevel="0" collapsed="false">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97"/>
      <c r="BC300" s="97"/>
      <c r="BD300" s="97"/>
      <c r="BE300" s="97"/>
      <c r="BF300" s="97"/>
      <c r="BG300" s="97"/>
      <c r="BH300" s="97"/>
      <c r="BI300" s="97"/>
      <c r="BJ300" s="97"/>
      <c r="BK300" s="97"/>
      <c r="BL300" s="97"/>
      <c r="BM300" s="97"/>
      <c r="BN300" s="97"/>
    </row>
    <row r="301" customFormat="false" ht="12.75" hidden="false" customHeight="false" outlineLevel="0" collapsed="false">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97"/>
      <c r="BC301" s="97"/>
      <c r="BD301" s="97"/>
      <c r="BE301" s="97"/>
      <c r="BF301" s="97"/>
      <c r="BG301" s="97"/>
      <c r="BH301" s="97"/>
      <c r="BI301" s="97"/>
      <c r="BJ301" s="97"/>
      <c r="BK301" s="97"/>
      <c r="BL301" s="97"/>
      <c r="BM301" s="97"/>
      <c r="BN301" s="97"/>
    </row>
    <row r="302" customFormat="false" ht="12.75" hidden="false" customHeight="false" outlineLevel="0" collapsed="false">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97"/>
      <c r="BC302" s="97"/>
      <c r="BD302" s="97"/>
      <c r="BE302" s="97"/>
      <c r="BF302" s="97"/>
      <c r="BG302" s="97"/>
      <c r="BH302" s="97"/>
      <c r="BI302" s="97"/>
      <c r="BJ302" s="97"/>
      <c r="BK302" s="97"/>
      <c r="BL302" s="97"/>
      <c r="BM302" s="97"/>
      <c r="BN302" s="97"/>
    </row>
    <row r="303" customFormat="false" ht="12.75" hidden="false" customHeight="false" outlineLevel="0" collapsed="false">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97"/>
      <c r="BC303" s="97"/>
      <c r="BD303" s="97"/>
      <c r="BE303" s="97"/>
      <c r="BF303" s="97"/>
      <c r="BG303" s="97"/>
      <c r="BH303" s="97"/>
      <c r="BI303" s="97"/>
      <c r="BJ303" s="97"/>
      <c r="BK303" s="97"/>
      <c r="BL303" s="97"/>
      <c r="BM303" s="97"/>
      <c r="BN303" s="97"/>
    </row>
    <row r="304" customFormat="false" ht="12.75" hidden="false" customHeight="false" outlineLevel="0" collapsed="false">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97"/>
      <c r="BC304" s="97"/>
      <c r="BD304" s="97"/>
      <c r="BE304" s="97"/>
      <c r="BF304" s="97"/>
      <c r="BG304" s="97"/>
      <c r="BH304" s="97"/>
      <c r="BI304" s="97"/>
      <c r="BJ304" s="97"/>
      <c r="BK304" s="97"/>
      <c r="BL304" s="97"/>
      <c r="BM304" s="97"/>
      <c r="BN304" s="97"/>
    </row>
    <row r="305" customFormat="false" ht="12.75" hidden="false" customHeight="false" outlineLevel="0" collapsed="false">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97"/>
      <c r="BC305" s="97"/>
      <c r="BD305" s="97"/>
      <c r="BE305" s="97"/>
      <c r="BF305" s="97"/>
      <c r="BG305" s="97"/>
      <c r="BH305" s="97"/>
      <c r="BI305" s="97"/>
      <c r="BJ305" s="97"/>
      <c r="BK305" s="97"/>
      <c r="BL305" s="97"/>
      <c r="BM305" s="97"/>
      <c r="BN305" s="97"/>
    </row>
    <row r="306" customFormat="false" ht="12.75" hidden="false" customHeight="false" outlineLevel="0" collapsed="false">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97"/>
      <c r="BC306" s="97"/>
      <c r="BD306" s="97"/>
      <c r="BE306" s="97"/>
      <c r="BF306" s="97"/>
      <c r="BG306" s="97"/>
      <c r="BH306" s="97"/>
      <c r="BI306" s="97"/>
      <c r="BJ306" s="97"/>
      <c r="BK306" s="97"/>
      <c r="BL306" s="97"/>
      <c r="BM306" s="97"/>
      <c r="BN306" s="97"/>
    </row>
    <row r="307" customFormat="false" ht="12.75" hidden="false" customHeight="false" outlineLevel="0" collapsed="false">
      <c r="W307" s="97"/>
      <c r="X307" s="97"/>
      <c r="Y307" s="97"/>
      <c r="Z307" s="97"/>
      <c r="AA307" s="97"/>
      <c r="AB307" s="97"/>
      <c r="AC307" s="97"/>
      <c r="AD307" s="97"/>
      <c r="AE307" s="97"/>
      <c r="AF307" s="97"/>
      <c r="AG307" s="97"/>
      <c r="AH307" s="97"/>
      <c r="AI307" s="97"/>
      <c r="AJ307" s="97"/>
      <c r="AK307" s="97"/>
      <c r="AL307" s="97"/>
      <c r="AM307" s="97"/>
      <c r="AN307" s="97"/>
      <c r="AO307" s="97"/>
      <c r="AP307" s="97"/>
      <c r="AQ307" s="97"/>
      <c r="AR307" s="97"/>
      <c r="AS307" s="97"/>
      <c r="AT307" s="97"/>
      <c r="AU307" s="97"/>
      <c r="AV307" s="97"/>
      <c r="AW307" s="97"/>
      <c r="AX307" s="97"/>
      <c r="AY307" s="97"/>
      <c r="AZ307" s="97"/>
      <c r="BA307" s="97"/>
      <c r="BB307" s="97"/>
      <c r="BC307" s="97"/>
      <c r="BD307" s="97"/>
      <c r="BE307" s="97"/>
      <c r="BF307" s="97"/>
      <c r="BG307" s="97"/>
      <c r="BH307" s="97"/>
      <c r="BI307" s="97"/>
      <c r="BJ307" s="97"/>
      <c r="BK307" s="97"/>
      <c r="BL307" s="97"/>
      <c r="BM307" s="97"/>
      <c r="BN307" s="97"/>
    </row>
    <row r="308" customFormat="false" ht="12.75" hidden="false" customHeight="false" outlineLevel="0" collapsed="false">
      <c r="W308" s="97"/>
      <c r="X308" s="97"/>
      <c r="Y308" s="97"/>
      <c r="Z308" s="97"/>
      <c r="AA308" s="97"/>
      <c r="AB308" s="97"/>
      <c r="AC308" s="97"/>
      <c r="AD308" s="97"/>
      <c r="AE308" s="97"/>
      <c r="AF308" s="97"/>
      <c r="AG308" s="97"/>
      <c r="AH308" s="97"/>
      <c r="AI308" s="97"/>
      <c r="AJ308" s="97"/>
      <c r="AK308" s="97"/>
      <c r="AL308" s="97"/>
      <c r="AM308" s="97"/>
      <c r="AN308" s="97"/>
      <c r="AO308" s="97"/>
      <c r="AP308" s="97"/>
      <c r="AQ308" s="97"/>
      <c r="AR308" s="97"/>
      <c r="AS308" s="97"/>
      <c r="AT308" s="97"/>
      <c r="AU308" s="97"/>
      <c r="AV308" s="97"/>
      <c r="AW308" s="97"/>
      <c r="AX308" s="97"/>
      <c r="AY308" s="97"/>
      <c r="AZ308" s="97"/>
      <c r="BA308" s="97"/>
      <c r="BB308" s="97"/>
      <c r="BC308" s="97"/>
      <c r="BD308" s="97"/>
      <c r="BE308" s="97"/>
      <c r="BF308" s="97"/>
      <c r="BG308" s="97"/>
      <c r="BH308" s="97"/>
      <c r="BI308" s="97"/>
      <c r="BJ308" s="97"/>
      <c r="BK308" s="97"/>
      <c r="BL308" s="97"/>
      <c r="BM308" s="97"/>
      <c r="BN308" s="97"/>
    </row>
    <row r="309" customFormat="false" ht="12.75" hidden="false" customHeight="false" outlineLevel="0" collapsed="false">
      <c r="W309" s="97"/>
      <c r="X309" s="97"/>
      <c r="Y309" s="97"/>
      <c r="Z309" s="97"/>
      <c r="AA309" s="97"/>
      <c r="AB309" s="97"/>
      <c r="AC309" s="97"/>
      <c r="AD309" s="97"/>
      <c r="AE309" s="97"/>
      <c r="AF309" s="97"/>
      <c r="AG309" s="97"/>
      <c r="AH309" s="97"/>
      <c r="AI309" s="97"/>
      <c r="AJ309" s="97"/>
      <c r="AK309" s="97"/>
      <c r="AL309" s="97"/>
      <c r="AM309" s="97"/>
      <c r="AN309" s="97"/>
      <c r="AO309" s="97"/>
      <c r="AP309" s="97"/>
      <c r="AQ309" s="97"/>
      <c r="AR309" s="97"/>
      <c r="AS309" s="97"/>
      <c r="AT309" s="97"/>
      <c r="AU309" s="97"/>
      <c r="AV309" s="97"/>
      <c r="AW309" s="97"/>
      <c r="AX309" s="97"/>
      <c r="AY309" s="97"/>
      <c r="AZ309" s="97"/>
      <c r="BA309" s="97"/>
      <c r="BB309" s="97"/>
      <c r="BC309" s="97"/>
      <c r="BD309" s="97"/>
      <c r="BE309" s="97"/>
      <c r="BF309" s="97"/>
      <c r="BG309" s="97"/>
      <c r="BH309" s="97"/>
      <c r="BI309" s="97"/>
      <c r="BJ309" s="97"/>
      <c r="BK309" s="97"/>
      <c r="BL309" s="97"/>
      <c r="BM309" s="97"/>
      <c r="BN309" s="97"/>
    </row>
    <row r="310" customFormat="false" ht="12.75" hidden="false" customHeight="false" outlineLevel="0" collapsed="false">
      <c r="W310" s="97"/>
      <c r="X310" s="97"/>
      <c r="Y310" s="97"/>
      <c r="Z310" s="97"/>
      <c r="AA310" s="97"/>
      <c r="AB310" s="97"/>
      <c r="AC310" s="97"/>
      <c r="AD310" s="97"/>
      <c r="AE310" s="97"/>
      <c r="AF310" s="97"/>
      <c r="AG310" s="97"/>
      <c r="AH310" s="97"/>
      <c r="AI310" s="97"/>
      <c r="AJ310" s="97"/>
      <c r="AK310" s="97"/>
      <c r="AL310" s="97"/>
      <c r="AM310" s="97"/>
      <c r="AN310" s="97"/>
      <c r="AO310" s="97"/>
      <c r="AP310" s="97"/>
      <c r="AQ310" s="97"/>
      <c r="AR310" s="97"/>
      <c r="AS310" s="97"/>
      <c r="AT310" s="97"/>
      <c r="AU310" s="97"/>
      <c r="AV310" s="97"/>
      <c r="AW310" s="97"/>
      <c r="AX310" s="97"/>
      <c r="AY310" s="97"/>
      <c r="AZ310" s="97"/>
      <c r="BA310" s="97"/>
      <c r="BB310" s="97"/>
      <c r="BC310" s="97"/>
      <c r="BD310" s="97"/>
      <c r="BE310" s="97"/>
      <c r="BF310" s="97"/>
      <c r="BG310" s="97"/>
      <c r="BH310" s="97"/>
      <c r="BI310" s="97"/>
      <c r="BJ310" s="97"/>
      <c r="BK310" s="97"/>
      <c r="BL310" s="97"/>
      <c r="BM310" s="97"/>
      <c r="BN310" s="97"/>
    </row>
    <row r="311" customFormat="false" ht="12.75" hidden="false" customHeight="false" outlineLevel="0" collapsed="false">
      <c r="W311" s="97"/>
      <c r="X311" s="97"/>
      <c r="Y311" s="97"/>
      <c r="Z311" s="97"/>
      <c r="AA311" s="97"/>
      <c r="AB311" s="97"/>
      <c r="AC311" s="97"/>
      <c r="AD311" s="97"/>
      <c r="AE311" s="97"/>
      <c r="AF311" s="97"/>
      <c r="AG311" s="97"/>
      <c r="AH311" s="97"/>
      <c r="AI311" s="97"/>
      <c r="AJ311" s="97"/>
      <c r="AK311" s="97"/>
      <c r="AL311" s="97"/>
      <c r="AM311" s="97"/>
      <c r="AN311" s="97"/>
      <c r="AO311" s="97"/>
      <c r="AP311" s="97"/>
      <c r="AQ311" s="97"/>
      <c r="AR311" s="97"/>
      <c r="AS311" s="97"/>
      <c r="AT311" s="97"/>
      <c r="AU311" s="97"/>
      <c r="AV311" s="97"/>
      <c r="AW311" s="97"/>
      <c r="AX311" s="97"/>
      <c r="AY311" s="97"/>
      <c r="AZ311" s="97"/>
      <c r="BA311" s="97"/>
      <c r="BB311" s="97"/>
      <c r="BC311" s="97"/>
      <c r="BD311" s="97"/>
      <c r="BE311" s="97"/>
      <c r="BF311" s="97"/>
      <c r="BG311" s="97"/>
      <c r="BH311" s="97"/>
      <c r="BI311" s="97"/>
      <c r="BJ311" s="97"/>
      <c r="BK311" s="97"/>
      <c r="BL311" s="97"/>
      <c r="BM311" s="97"/>
      <c r="BN311" s="97"/>
    </row>
    <row r="312" customFormat="false" ht="12.75" hidden="false" customHeight="false" outlineLevel="0" collapsed="false">
      <c r="W312" s="97"/>
      <c r="X312" s="97"/>
      <c r="Y312" s="97"/>
      <c r="Z312" s="97"/>
      <c r="AA312" s="97"/>
      <c r="AB312" s="97"/>
      <c r="AC312" s="97"/>
      <c r="AD312" s="97"/>
      <c r="AE312" s="97"/>
      <c r="AF312" s="97"/>
      <c r="AG312" s="97"/>
      <c r="AH312" s="97"/>
      <c r="AI312" s="97"/>
      <c r="AJ312" s="97"/>
      <c r="AK312" s="97"/>
      <c r="AL312" s="97"/>
      <c r="AM312" s="97"/>
      <c r="AN312" s="97"/>
      <c r="AO312" s="97"/>
      <c r="AP312" s="97"/>
      <c r="AQ312" s="97"/>
      <c r="AR312" s="97"/>
      <c r="AS312" s="97"/>
      <c r="AT312" s="97"/>
      <c r="AU312" s="97"/>
      <c r="AV312" s="97"/>
      <c r="AW312" s="97"/>
      <c r="AX312" s="97"/>
      <c r="AY312" s="97"/>
      <c r="AZ312" s="97"/>
      <c r="BA312" s="97"/>
      <c r="BB312" s="97"/>
      <c r="BC312" s="97"/>
      <c r="BD312" s="97"/>
      <c r="BE312" s="97"/>
      <c r="BF312" s="97"/>
      <c r="BG312" s="97"/>
      <c r="BH312" s="97"/>
      <c r="BI312" s="97"/>
      <c r="BJ312" s="97"/>
      <c r="BK312" s="97"/>
      <c r="BL312" s="97"/>
      <c r="BM312" s="97"/>
      <c r="BN312" s="97"/>
    </row>
    <row r="313" customFormat="false" ht="12.75" hidden="false" customHeight="false" outlineLevel="0" collapsed="false">
      <c r="W313" s="97"/>
      <c r="X313" s="97"/>
      <c r="Y313" s="97"/>
      <c r="Z313" s="97"/>
      <c r="AA313" s="97"/>
      <c r="AB313" s="97"/>
      <c r="AC313" s="97"/>
      <c r="AD313" s="97"/>
      <c r="AE313" s="97"/>
      <c r="AF313" s="97"/>
      <c r="AG313" s="97"/>
      <c r="AH313" s="97"/>
      <c r="AI313" s="97"/>
      <c r="AJ313" s="97"/>
      <c r="AK313" s="97"/>
      <c r="AL313" s="97"/>
      <c r="AM313" s="97"/>
      <c r="AN313" s="97"/>
      <c r="AO313" s="97"/>
      <c r="AP313" s="97"/>
      <c r="AQ313" s="97"/>
      <c r="AR313" s="97"/>
      <c r="AS313" s="97"/>
      <c r="AT313" s="97"/>
      <c r="AU313" s="97"/>
      <c r="AV313" s="97"/>
      <c r="AW313" s="97"/>
      <c r="AX313" s="97"/>
      <c r="AY313" s="97"/>
      <c r="AZ313" s="97"/>
      <c r="BA313" s="97"/>
      <c r="BB313" s="97"/>
      <c r="BC313" s="97"/>
      <c r="BD313" s="97"/>
      <c r="BE313" s="97"/>
      <c r="BF313" s="97"/>
      <c r="BG313" s="97"/>
      <c r="BH313" s="97"/>
      <c r="BI313" s="97"/>
      <c r="BJ313" s="97"/>
      <c r="BK313" s="97"/>
      <c r="BL313" s="97"/>
      <c r="BM313" s="97"/>
      <c r="BN313" s="97"/>
    </row>
    <row r="314" customFormat="false" ht="12.75" hidden="false" customHeight="false" outlineLevel="0" collapsed="false">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97"/>
      <c r="BC314" s="97"/>
      <c r="BD314" s="97"/>
      <c r="BE314" s="97"/>
      <c r="BF314" s="97"/>
      <c r="BG314" s="97"/>
      <c r="BH314" s="97"/>
      <c r="BI314" s="97"/>
      <c r="BJ314" s="97"/>
      <c r="BK314" s="97"/>
      <c r="BL314" s="97"/>
      <c r="BM314" s="97"/>
      <c r="BN314" s="97"/>
    </row>
    <row r="315" customFormat="false" ht="12.75" hidden="false" customHeight="false" outlineLevel="0" collapsed="false">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97"/>
      <c r="BC315" s="97"/>
      <c r="BD315" s="97"/>
      <c r="BE315" s="97"/>
      <c r="BF315" s="97"/>
      <c r="BG315" s="97"/>
      <c r="BH315" s="97"/>
      <c r="BI315" s="97"/>
      <c r="BJ315" s="97"/>
      <c r="BK315" s="97"/>
      <c r="BL315" s="97"/>
      <c r="BM315" s="97"/>
      <c r="BN315" s="97"/>
    </row>
    <row r="316" customFormat="false" ht="12.75" hidden="false" customHeight="false" outlineLevel="0" collapsed="false">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97"/>
      <c r="BC316" s="97"/>
      <c r="BD316" s="97"/>
      <c r="BE316" s="97"/>
      <c r="BF316" s="97"/>
      <c r="BG316" s="97"/>
      <c r="BH316" s="97"/>
      <c r="BI316" s="97"/>
      <c r="BJ316" s="97"/>
      <c r="BK316" s="97"/>
      <c r="BL316" s="97"/>
      <c r="BM316" s="97"/>
      <c r="BN316" s="97"/>
    </row>
    <row r="317" customFormat="false" ht="12.75" hidden="false" customHeight="false" outlineLevel="0" collapsed="false">
      <c r="W317" s="97"/>
      <c r="X317" s="97"/>
      <c r="Y317" s="97"/>
      <c r="Z317" s="97"/>
      <c r="AA317" s="97"/>
      <c r="AB317" s="97"/>
      <c r="AC317" s="97"/>
      <c r="AD317" s="97"/>
      <c r="AE317" s="97"/>
      <c r="AF317" s="97"/>
      <c r="AG317" s="97"/>
      <c r="AH317" s="97"/>
      <c r="AI317" s="97"/>
      <c r="AJ317" s="97"/>
      <c r="AK317" s="97"/>
      <c r="AL317" s="97"/>
      <c r="AM317" s="97"/>
      <c r="AN317" s="97"/>
      <c r="AO317" s="97"/>
      <c r="AP317" s="97"/>
      <c r="AQ317" s="97"/>
      <c r="AR317" s="97"/>
      <c r="AS317" s="97"/>
      <c r="AT317" s="97"/>
      <c r="AU317" s="97"/>
      <c r="AV317" s="97"/>
      <c r="AW317" s="97"/>
      <c r="AX317" s="97"/>
      <c r="AY317" s="97"/>
      <c r="AZ317" s="97"/>
      <c r="BA317" s="97"/>
      <c r="BB317" s="97"/>
      <c r="BC317" s="97"/>
      <c r="BD317" s="97"/>
      <c r="BE317" s="97"/>
      <c r="BF317" s="97"/>
      <c r="BG317" s="97"/>
      <c r="BH317" s="97"/>
      <c r="BI317" s="97"/>
      <c r="BJ317" s="97"/>
      <c r="BK317" s="97"/>
      <c r="BL317" s="97"/>
      <c r="BM317" s="97"/>
      <c r="BN317" s="97"/>
    </row>
    <row r="318" customFormat="false" ht="12.75" hidden="false" customHeight="false" outlineLevel="0" collapsed="false">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97"/>
      <c r="BC318" s="97"/>
      <c r="BD318" s="97"/>
      <c r="BE318" s="97"/>
      <c r="BF318" s="97"/>
      <c r="BG318" s="97"/>
      <c r="BH318" s="97"/>
      <c r="BI318" s="97"/>
      <c r="BJ318" s="97"/>
      <c r="BK318" s="97"/>
      <c r="BL318" s="97"/>
      <c r="BM318" s="97"/>
      <c r="BN318" s="97"/>
    </row>
    <row r="319" customFormat="false" ht="12.75" hidden="false" customHeight="false" outlineLevel="0" collapsed="false">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97"/>
      <c r="BC319" s="97"/>
      <c r="BD319" s="97"/>
      <c r="BE319" s="97"/>
      <c r="BF319" s="97"/>
      <c r="BG319" s="97"/>
      <c r="BH319" s="97"/>
      <c r="BI319" s="97"/>
      <c r="BJ319" s="97"/>
      <c r="BK319" s="97"/>
      <c r="BL319" s="97"/>
      <c r="BM319" s="97"/>
      <c r="BN319" s="97"/>
    </row>
    <row r="320" customFormat="false" ht="12.75" hidden="false" customHeight="false" outlineLevel="0" collapsed="false">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97"/>
      <c r="BC320" s="97"/>
      <c r="BD320" s="97"/>
      <c r="BE320" s="97"/>
      <c r="BF320" s="97"/>
      <c r="BG320" s="97"/>
      <c r="BH320" s="97"/>
      <c r="BI320" s="97"/>
      <c r="BJ320" s="97"/>
      <c r="BK320" s="97"/>
      <c r="BL320" s="97"/>
      <c r="BM320" s="97"/>
      <c r="BN320" s="97"/>
    </row>
    <row r="321" customFormat="false" ht="12.75" hidden="false" customHeight="false" outlineLevel="0" collapsed="false">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97"/>
      <c r="BC321" s="97"/>
      <c r="BD321" s="97"/>
      <c r="BE321" s="97"/>
      <c r="BF321" s="97"/>
      <c r="BG321" s="97"/>
      <c r="BH321" s="97"/>
      <c r="BI321" s="97"/>
      <c r="BJ321" s="97"/>
      <c r="BK321" s="97"/>
      <c r="BL321" s="97"/>
      <c r="BM321" s="97"/>
      <c r="BN321" s="97"/>
    </row>
    <row r="322" customFormat="false" ht="12.75" hidden="false" customHeight="false" outlineLevel="0" collapsed="false">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97"/>
      <c r="BC322" s="97"/>
      <c r="BD322" s="97"/>
      <c r="BE322" s="97"/>
      <c r="BF322" s="97"/>
      <c r="BG322" s="97"/>
      <c r="BH322" s="97"/>
      <c r="BI322" s="97"/>
      <c r="BJ322" s="97"/>
      <c r="BK322" s="97"/>
      <c r="BL322" s="97"/>
      <c r="BM322" s="97"/>
      <c r="BN322" s="97"/>
    </row>
    <row r="323" customFormat="false" ht="12.75" hidden="false" customHeight="false" outlineLevel="0" collapsed="false">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97"/>
      <c r="BC323" s="97"/>
      <c r="BD323" s="97"/>
      <c r="BE323" s="97"/>
      <c r="BF323" s="97"/>
      <c r="BG323" s="97"/>
      <c r="BH323" s="97"/>
      <c r="BI323" s="97"/>
      <c r="BJ323" s="97"/>
      <c r="BK323" s="97"/>
      <c r="BL323" s="97"/>
      <c r="BM323" s="97"/>
      <c r="BN323" s="97"/>
    </row>
    <row r="324" customFormat="false" ht="12.75" hidden="false" customHeight="false" outlineLevel="0" collapsed="false">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97"/>
      <c r="BC324" s="97"/>
      <c r="BD324" s="97"/>
      <c r="BE324" s="97"/>
      <c r="BF324" s="97"/>
      <c r="BG324" s="97"/>
      <c r="BH324" s="97"/>
      <c r="BI324" s="97"/>
      <c r="BJ324" s="97"/>
      <c r="BK324" s="97"/>
      <c r="BL324" s="97"/>
      <c r="BM324" s="97"/>
      <c r="BN324" s="97"/>
    </row>
    <row r="325" customFormat="false" ht="12.75" hidden="false" customHeight="false" outlineLevel="0" collapsed="false">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97"/>
      <c r="BC325" s="97"/>
      <c r="BD325" s="97"/>
      <c r="BE325" s="97"/>
      <c r="BF325" s="97"/>
      <c r="BG325" s="97"/>
      <c r="BH325" s="97"/>
      <c r="BI325" s="97"/>
      <c r="BJ325" s="97"/>
      <c r="BK325" s="97"/>
      <c r="BL325" s="97"/>
      <c r="BM325" s="97"/>
      <c r="BN325" s="97"/>
    </row>
    <row r="326" customFormat="false" ht="12.75" hidden="false" customHeight="false" outlineLevel="0" collapsed="false">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97"/>
      <c r="BC326" s="97"/>
      <c r="BD326" s="97"/>
      <c r="BE326" s="97"/>
      <c r="BF326" s="97"/>
      <c r="BG326" s="97"/>
      <c r="BH326" s="97"/>
      <c r="BI326" s="97"/>
      <c r="BJ326" s="97"/>
      <c r="BK326" s="97"/>
      <c r="BL326" s="97"/>
      <c r="BM326" s="97"/>
      <c r="BN326" s="97"/>
    </row>
    <row r="327" customFormat="false" ht="12.75" hidden="false" customHeight="false" outlineLevel="0" collapsed="false">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97"/>
      <c r="BC327" s="97"/>
      <c r="BD327" s="97"/>
      <c r="BE327" s="97"/>
      <c r="BF327" s="97"/>
      <c r="BG327" s="97"/>
      <c r="BH327" s="97"/>
      <c r="BI327" s="97"/>
      <c r="BJ327" s="97"/>
      <c r="BK327" s="97"/>
      <c r="BL327" s="97"/>
      <c r="BM327" s="97"/>
      <c r="BN327" s="97"/>
    </row>
    <row r="328" customFormat="false" ht="12.75" hidden="false" customHeight="false" outlineLevel="0" collapsed="false">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97"/>
      <c r="BC328" s="97"/>
      <c r="BD328" s="97"/>
      <c r="BE328" s="97"/>
      <c r="BF328" s="97"/>
      <c r="BG328" s="97"/>
      <c r="BH328" s="97"/>
      <c r="BI328" s="97"/>
      <c r="BJ328" s="97"/>
      <c r="BK328" s="97"/>
      <c r="BL328" s="97"/>
      <c r="BM328" s="97"/>
      <c r="BN328" s="97"/>
    </row>
    <row r="329" customFormat="false" ht="12.75" hidden="false" customHeight="false" outlineLevel="0" collapsed="false">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97"/>
      <c r="BC329" s="97"/>
      <c r="BD329" s="97"/>
      <c r="BE329" s="97"/>
      <c r="BF329" s="97"/>
      <c r="BG329" s="97"/>
      <c r="BH329" s="97"/>
      <c r="BI329" s="97"/>
      <c r="BJ329" s="97"/>
      <c r="BK329" s="97"/>
      <c r="BL329" s="97"/>
      <c r="BM329" s="97"/>
      <c r="BN329" s="97"/>
    </row>
    <row r="330" customFormat="false" ht="12.75" hidden="false" customHeight="false" outlineLevel="0" collapsed="false">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97"/>
      <c r="BC330" s="97"/>
      <c r="BD330" s="97"/>
      <c r="BE330" s="97"/>
      <c r="BF330" s="97"/>
      <c r="BG330" s="97"/>
      <c r="BH330" s="97"/>
      <c r="BI330" s="97"/>
      <c r="BJ330" s="97"/>
      <c r="BK330" s="97"/>
      <c r="BL330" s="97"/>
      <c r="BM330" s="97"/>
      <c r="BN330" s="97"/>
    </row>
    <row r="331" customFormat="false" ht="12.75" hidden="false" customHeight="false" outlineLevel="0" collapsed="false">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97"/>
      <c r="BC331" s="97"/>
      <c r="BD331" s="97"/>
      <c r="BE331" s="97"/>
      <c r="BF331" s="97"/>
      <c r="BG331" s="97"/>
      <c r="BH331" s="97"/>
      <c r="BI331" s="97"/>
      <c r="BJ331" s="97"/>
      <c r="BK331" s="97"/>
      <c r="BL331" s="97"/>
      <c r="BM331" s="97"/>
      <c r="BN331" s="97"/>
    </row>
    <row r="332" customFormat="false" ht="12.75" hidden="false" customHeight="false" outlineLevel="0" collapsed="false">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97"/>
      <c r="BC332" s="97"/>
      <c r="BD332" s="97"/>
      <c r="BE332" s="97"/>
      <c r="BF332" s="97"/>
      <c r="BG332" s="97"/>
      <c r="BH332" s="97"/>
      <c r="BI332" s="97"/>
      <c r="BJ332" s="97"/>
      <c r="BK332" s="97"/>
      <c r="BL332" s="97"/>
      <c r="BM332" s="97"/>
      <c r="BN332" s="97"/>
    </row>
    <row r="333" customFormat="false" ht="12.75" hidden="false" customHeight="false" outlineLevel="0" collapsed="false">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97"/>
      <c r="BC333" s="97"/>
      <c r="BD333" s="97"/>
      <c r="BE333" s="97"/>
      <c r="BF333" s="97"/>
      <c r="BG333" s="97"/>
      <c r="BH333" s="97"/>
      <c r="BI333" s="97"/>
      <c r="BJ333" s="97"/>
      <c r="BK333" s="97"/>
      <c r="BL333" s="97"/>
      <c r="BM333" s="97"/>
      <c r="BN333" s="97"/>
    </row>
    <row r="334" customFormat="false" ht="12.75" hidden="false" customHeight="false" outlineLevel="0" collapsed="false">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97"/>
      <c r="BC334" s="97"/>
      <c r="BD334" s="97"/>
      <c r="BE334" s="97"/>
      <c r="BF334" s="97"/>
      <c r="BG334" s="97"/>
      <c r="BH334" s="97"/>
      <c r="BI334" s="97"/>
      <c r="BJ334" s="97"/>
      <c r="BK334" s="97"/>
      <c r="BL334" s="97"/>
      <c r="BM334" s="97"/>
      <c r="BN334" s="97"/>
    </row>
    <row r="335" customFormat="false" ht="12.75" hidden="false" customHeight="false" outlineLevel="0" collapsed="false">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97"/>
      <c r="BC335" s="97"/>
      <c r="BD335" s="97"/>
      <c r="BE335" s="97"/>
      <c r="BF335" s="97"/>
      <c r="BG335" s="97"/>
      <c r="BH335" s="97"/>
      <c r="BI335" s="97"/>
      <c r="BJ335" s="97"/>
      <c r="BK335" s="97"/>
      <c r="BL335" s="97"/>
      <c r="BM335" s="97"/>
      <c r="BN335" s="97"/>
    </row>
    <row r="336" customFormat="false" ht="12.75" hidden="false" customHeight="false" outlineLevel="0" collapsed="false">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97"/>
      <c r="BC336" s="97"/>
      <c r="BD336" s="97"/>
      <c r="BE336" s="97"/>
      <c r="BF336" s="97"/>
      <c r="BG336" s="97"/>
      <c r="BH336" s="97"/>
      <c r="BI336" s="97"/>
      <c r="BJ336" s="97"/>
      <c r="BK336" s="97"/>
      <c r="BL336" s="97"/>
      <c r="BM336" s="97"/>
      <c r="BN336" s="97"/>
    </row>
    <row r="337" customFormat="false" ht="12.75" hidden="false" customHeight="false" outlineLevel="0" collapsed="false">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97"/>
      <c r="BC337" s="97"/>
      <c r="BD337" s="97"/>
      <c r="BE337" s="97"/>
      <c r="BF337" s="97"/>
      <c r="BG337" s="97"/>
      <c r="BH337" s="97"/>
      <c r="BI337" s="97"/>
      <c r="BJ337" s="97"/>
      <c r="BK337" s="97"/>
      <c r="BL337" s="97"/>
      <c r="BM337" s="97"/>
      <c r="BN337" s="97"/>
    </row>
    <row r="338" customFormat="false" ht="12.75" hidden="false" customHeight="false" outlineLevel="0" collapsed="false">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97"/>
      <c r="BC338" s="97"/>
      <c r="BD338" s="97"/>
      <c r="BE338" s="97"/>
      <c r="BF338" s="97"/>
      <c r="BG338" s="97"/>
      <c r="BH338" s="97"/>
      <c r="BI338" s="97"/>
      <c r="BJ338" s="97"/>
      <c r="BK338" s="97"/>
      <c r="BL338" s="97"/>
      <c r="BM338" s="97"/>
      <c r="BN338" s="97"/>
    </row>
    <row r="339" customFormat="false" ht="12.75" hidden="false" customHeight="false" outlineLevel="0" collapsed="false">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97"/>
      <c r="BC339" s="97"/>
      <c r="BD339" s="97"/>
      <c r="BE339" s="97"/>
      <c r="BF339" s="97"/>
      <c r="BG339" s="97"/>
      <c r="BH339" s="97"/>
      <c r="BI339" s="97"/>
      <c r="BJ339" s="97"/>
      <c r="BK339" s="97"/>
      <c r="BL339" s="97"/>
      <c r="BM339" s="97"/>
      <c r="BN339" s="97"/>
    </row>
    <row r="340" customFormat="false" ht="12.75" hidden="false" customHeight="false" outlineLevel="0" collapsed="false">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97"/>
      <c r="BC340" s="97"/>
      <c r="BD340" s="97"/>
      <c r="BE340" s="97"/>
      <c r="BF340" s="97"/>
      <c r="BG340" s="97"/>
      <c r="BH340" s="97"/>
      <c r="BI340" s="97"/>
      <c r="BJ340" s="97"/>
      <c r="BK340" s="97"/>
      <c r="BL340" s="97"/>
      <c r="BM340" s="97"/>
      <c r="BN340" s="97"/>
    </row>
    <row r="341" customFormat="false" ht="12.75" hidden="false" customHeight="false" outlineLevel="0" collapsed="false">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97"/>
      <c r="BC341" s="97"/>
      <c r="BD341" s="97"/>
      <c r="BE341" s="97"/>
      <c r="BF341" s="97"/>
      <c r="BG341" s="97"/>
      <c r="BH341" s="97"/>
      <c r="BI341" s="97"/>
      <c r="BJ341" s="97"/>
      <c r="BK341" s="97"/>
      <c r="BL341" s="97"/>
      <c r="BM341" s="97"/>
      <c r="BN341" s="97"/>
    </row>
    <row r="342" customFormat="false" ht="12.75" hidden="false" customHeight="false" outlineLevel="0" collapsed="false">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97"/>
      <c r="BC342" s="97"/>
      <c r="BD342" s="97"/>
      <c r="BE342" s="97"/>
      <c r="BF342" s="97"/>
      <c r="BG342" s="97"/>
      <c r="BH342" s="97"/>
      <c r="BI342" s="97"/>
      <c r="BJ342" s="97"/>
      <c r="BK342" s="97"/>
      <c r="BL342" s="97"/>
      <c r="BM342" s="97"/>
      <c r="BN342" s="97"/>
    </row>
    <row r="343" customFormat="false" ht="12.75" hidden="false" customHeight="false" outlineLevel="0" collapsed="false">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97"/>
      <c r="BC343" s="97"/>
      <c r="BD343" s="97"/>
      <c r="BE343" s="97"/>
      <c r="BF343" s="97"/>
      <c r="BG343" s="97"/>
      <c r="BH343" s="97"/>
      <c r="BI343" s="97"/>
      <c r="BJ343" s="97"/>
      <c r="BK343" s="97"/>
      <c r="BL343" s="97"/>
      <c r="BM343" s="97"/>
      <c r="BN343" s="97"/>
    </row>
    <row r="344" customFormat="false" ht="12.75" hidden="false" customHeight="false" outlineLevel="0" collapsed="false">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97"/>
      <c r="BC344" s="97"/>
      <c r="BD344" s="97"/>
      <c r="BE344" s="97"/>
      <c r="BF344" s="97"/>
      <c r="BG344" s="97"/>
      <c r="BH344" s="97"/>
      <c r="BI344" s="97"/>
      <c r="BJ344" s="97"/>
      <c r="BK344" s="97"/>
      <c r="BL344" s="97"/>
      <c r="BM344" s="97"/>
      <c r="BN344" s="97"/>
    </row>
    <row r="345" customFormat="false" ht="12.75" hidden="false" customHeight="false" outlineLevel="0" collapsed="false">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97"/>
      <c r="BC345" s="97"/>
      <c r="BD345" s="97"/>
      <c r="BE345" s="97"/>
      <c r="BF345" s="97"/>
      <c r="BG345" s="97"/>
      <c r="BH345" s="97"/>
      <c r="BI345" s="97"/>
      <c r="BJ345" s="97"/>
      <c r="BK345" s="97"/>
      <c r="BL345" s="97"/>
      <c r="BM345" s="97"/>
      <c r="BN345" s="97"/>
    </row>
    <row r="346" customFormat="false" ht="12.75" hidden="false" customHeight="false" outlineLevel="0" collapsed="false">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97"/>
      <c r="BC346" s="97"/>
      <c r="BD346" s="97"/>
      <c r="BE346" s="97"/>
      <c r="BF346" s="97"/>
      <c r="BG346" s="97"/>
      <c r="BH346" s="97"/>
      <c r="BI346" s="97"/>
      <c r="BJ346" s="97"/>
      <c r="BK346" s="97"/>
      <c r="BL346" s="97"/>
      <c r="BM346" s="97"/>
      <c r="BN346" s="97"/>
    </row>
    <row r="347" customFormat="false" ht="12.75" hidden="false" customHeight="false" outlineLevel="0" collapsed="false">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97"/>
      <c r="BC347" s="97"/>
      <c r="BD347" s="97"/>
      <c r="BE347" s="97"/>
      <c r="BF347" s="97"/>
      <c r="BG347" s="97"/>
      <c r="BH347" s="97"/>
      <c r="BI347" s="97"/>
      <c r="BJ347" s="97"/>
      <c r="BK347" s="97"/>
      <c r="BL347" s="97"/>
      <c r="BM347" s="97"/>
      <c r="BN347" s="97"/>
    </row>
    <row r="348" customFormat="false" ht="12.75" hidden="false" customHeight="false" outlineLevel="0" collapsed="false">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97"/>
      <c r="BC348" s="97"/>
      <c r="BD348" s="97"/>
      <c r="BE348" s="97"/>
      <c r="BF348" s="97"/>
      <c r="BG348" s="97"/>
      <c r="BH348" s="97"/>
      <c r="BI348" s="97"/>
      <c r="BJ348" s="97"/>
      <c r="BK348" s="97"/>
      <c r="BL348" s="97"/>
      <c r="BM348" s="97"/>
      <c r="BN348" s="97"/>
    </row>
    <row r="349" customFormat="false" ht="12.75" hidden="false" customHeight="false" outlineLevel="0" collapsed="false">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97"/>
      <c r="BC349" s="97"/>
      <c r="BD349" s="97"/>
      <c r="BE349" s="97"/>
      <c r="BF349" s="97"/>
      <c r="BG349" s="97"/>
      <c r="BH349" s="97"/>
      <c r="BI349" s="97"/>
      <c r="BJ349" s="97"/>
      <c r="BK349" s="97"/>
      <c r="BL349" s="97"/>
      <c r="BM349" s="97"/>
      <c r="BN349" s="97"/>
    </row>
    <row r="350" customFormat="false" ht="12.75" hidden="false" customHeight="false" outlineLevel="0" collapsed="false">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97"/>
      <c r="BC350" s="97"/>
      <c r="BD350" s="97"/>
      <c r="BE350" s="97"/>
      <c r="BF350" s="97"/>
      <c r="BG350" s="97"/>
      <c r="BH350" s="97"/>
      <c r="BI350" s="97"/>
      <c r="BJ350" s="97"/>
      <c r="BK350" s="97"/>
      <c r="BL350" s="97"/>
      <c r="BM350" s="97"/>
      <c r="BN350" s="97"/>
    </row>
    <row r="351" customFormat="false" ht="12.75" hidden="false" customHeight="false" outlineLevel="0" collapsed="false">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97"/>
      <c r="BC351" s="97"/>
      <c r="BD351" s="97"/>
      <c r="BE351" s="97"/>
      <c r="BF351" s="97"/>
      <c r="BG351" s="97"/>
      <c r="BH351" s="97"/>
      <c r="BI351" s="97"/>
      <c r="BJ351" s="97"/>
      <c r="BK351" s="97"/>
      <c r="BL351" s="97"/>
      <c r="BM351" s="97"/>
      <c r="BN351" s="97"/>
    </row>
    <row r="352" customFormat="false" ht="12.75" hidden="false" customHeight="false" outlineLevel="0" collapsed="false">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97"/>
      <c r="BC352" s="97"/>
      <c r="BD352" s="97"/>
      <c r="BE352" s="97"/>
      <c r="BF352" s="97"/>
      <c r="BG352" s="97"/>
      <c r="BH352" s="97"/>
      <c r="BI352" s="97"/>
      <c r="BJ352" s="97"/>
      <c r="BK352" s="97"/>
      <c r="BL352" s="97"/>
      <c r="BM352" s="97"/>
      <c r="BN352" s="97"/>
    </row>
    <row r="353" customFormat="false" ht="12.75" hidden="false" customHeight="false" outlineLevel="0" collapsed="false">
      <c r="W353" s="97"/>
      <c r="X353" s="97"/>
      <c r="Y353" s="97"/>
      <c r="Z353" s="97"/>
      <c r="AA353" s="97"/>
      <c r="AB353" s="97"/>
      <c r="AC353" s="97"/>
      <c r="AD353" s="97"/>
      <c r="AE353" s="97"/>
      <c r="AF353" s="97"/>
      <c r="AG353" s="97"/>
      <c r="AH353" s="97"/>
      <c r="AI353" s="97"/>
      <c r="AJ353" s="97"/>
      <c r="AK353" s="97"/>
      <c r="AL353" s="97"/>
      <c r="AM353" s="97"/>
      <c r="AN353" s="97"/>
      <c r="AO353" s="97"/>
      <c r="AP353" s="97"/>
      <c r="AQ353" s="97"/>
      <c r="AR353" s="97"/>
      <c r="AS353" s="97"/>
      <c r="AT353" s="97"/>
      <c r="AU353" s="97"/>
      <c r="AV353" s="97"/>
      <c r="AW353" s="97"/>
      <c r="AX353" s="97"/>
      <c r="AY353" s="97"/>
      <c r="AZ353" s="97"/>
      <c r="BA353" s="97"/>
      <c r="BB353" s="97"/>
      <c r="BC353" s="97"/>
      <c r="BD353" s="97"/>
      <c r="BE353" s="97"/>
      <c r="BF353" s="97"/>
      <c r="BG353" s="97"/>
      <c r="BH353" s="97"/>
      <c r="BI353" s="97"/>
      <c r="BJ353" s="97"/>
      <c r="BK353" s="97"/>
      <c r="BL353" s="97"/>
      <c r="BM353" s="97"/>
      <c r="BN353" s="97"/>
    </row>
    <row r="354" customFormat="false" ht="12.75" hidden="false" customHeight="false" outlineLevel="0" collapsed="false">
      <c r="W354" s="97"/>
      <c r="X354" s="97"/>
      <c r="Y354" s="97"/>
      <c r="Z354" s="97"/>
      <c r="AA354" s="97"/>
      <c r="AB354" s="97"/>
      <c r="AC354" s="97"/>
      <c r="AD354" s="97"/>
      <c r="AE354" s="97"/>
      <c r="AF354" s="97"/>
      <c r="AG354" s="97"/>
      <c r="AH354" s="97"/>
      <c r="AI354" s="97"/>
      <c r="AJ354" s="97"/>
      <c r="AK354" s="97"/>
      <c r="AL354" s="97"/>
      <c r="AM354" s="97"/>
      <c r="AN354" s="97"/>
      <c r="AO354" s="97"/>
      <c r="AP354" s="97"/>
      <c r="AQ354" s="97"/>
      <c r="AR354" s="97"/>
      <c r="AS354" s="97"/>
      <c r="AT354" s="97"/>
      <c r="AU354" s="97"/>
      <c r="AV354" s="97"/>
      <c r="AW354" s="97"/>
      <c r="AX354" s="97"/>
      <c r="AY354" s="97"/>
      <c r="AZ354" s="97"/>
      <c r="BA354" s="97"/>
      <c r="BB354" s="97"/>
      <c r="BC354" s="97"/>
      <c r="BD354" s="97"/>
      <c r="BE354" s="97"/>
      <c r="BF354" s="97"/>
      <c r="BG354" s="97"/>
      <c r="BH354" s="97"/>
      <c r="BI354" s="97"/>
      <c r="BJ354" s="97"/>
      <c r="BK354" s="97"/>
      <c r="BL354" s="97"/>
      <c r="BM354" s="97"/>
      <c r="BN354" s="97"/>
    </row>
    <row r="355" customFormat="false" ht="12.75" hidden="false" customHeight="false" outlineLevel="0" collapsed="false">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97"/>
      <c r="BC355" s="97"/>
      <c r="BD355" s="97"/>
      <c r="BE355" s="97"/>
      <c r="BF355" s="97"/>
      <c r="BG355" s="97"/>
      <c r="BH355" s="97"/>
      <c r="BI355" s="97"/>
      <c r="BJ355" s="97"/>
      <c r="BK355" s="97"/>
      <c r="BL355" s="97"/>
      <c r="BM355" s="97"/>
      <c r="BN355" s="97"/>
    </row>
    <row r="356" customFormat="false" ht="12.75" hidden="false" customHeight="false" outlineLevel="0" collapsed="false">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97"/>
      <c r="BC356" s="97"/>
      <c r="BD356" s="97"/>
      <c r="BE356" s="97"/>
      <c r="BF356" s="97"/>
      <c r="BG356" s="97"/>
      <c r="BH356" s="97"/>
      <c r="BI356" s="97"/>
      <c r="BJ356" s="97"/>
      <c r="BK356" s="97"/>
      <c r="BL356" s="97"/>
      <c r="BM356" s="97"/>
      <c r="BN356" s="97"/>
    </row>
    <row r="357" customFormat="false" ht="12.75" hidden="false" customHeight="false" outlineLevel="0" collapsed="false">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97"/>
      <c r="BC357" s="97"/>
      <c r="BD357" s="97"/>
      <c r="BE357" s="97"/>
      <c r="BF357" s="97"/>
      <c r="BG357" s="97"/>
      <c r="BH357" s="97"/>
      <c r="BI357" s="97"/>
      <c r="BJ357" s="97"/>
      <c r="BK357" s="97"/>
      <c r="BL357" s="97"/>
      <c r="BM357" s="97"/>
      <c r="BN357" s="97"/>
    </row>
    <row r="358" customFormat="false" ht="12.75" hidden="false" customHeight="false" outlineLevel="0" collapsed="false">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97"/>
      <c r="BC358" s="97"/>
      <c r="BD358" s="97"/>
      <c r="BE358" s="97"/>
      <c r="BF358" s="97"/>
      <c r="BG358" s="97"/>
      <c r="BH358" s="97"/>
      <c r="BI358" s="97"/>
      <c r="BJ358" s="97"/>
      <c r="BK358" s="97"/>
      <c r="BL358" s="97"/>
      <c r="BM358" s="97"/>
      <c r="BN358" s="97"/>
    </row>
    <row r="359" customFormat="false" ht="12.75" hidden="false" customHeight="false" outlineLevel="0" collapsed="false">
      <c r="W359" s="97"/>
      <c r="X359" s="97"/>
      <c r="Y359" s="97"/>
      <c r="Z359" s="97"/>
      <c r="AA359" s="97"/>
      <c r="AB359" s="97"/>
      <c r="AC359" s="97"/>
      <c r="AD359" s="97"/>
      <c r="AE359" s="97"/>
      <c r="AF359" s="97"/>
      <c r="AG359" s="97"/>
      <c r="AH359" s="97"/>
      <c r="AI359" s="97"/>
      <c r="AJ359" s="97"/>
      <c r="AK359" s="97"/>
      <c r="AL359" s="97"/>
      <c r="AM359" s="97"/>
      <c r="AN359" s="97"/>
      <c r="AO359" s="97"/>
      <c r="AP359" s="97"/>
      <c r="AQ359" s="97"/>
      <c r="AR359" s="97"/>
      <c r="AS359" s="97"/>
      <c r="AT359" s="97"/>
      <c r="AU359" s="97"/>
      <c r="AV359" s="97"/>
      <c r="AW359" s="97"/>
      <c r="AX359" s="97"/>
      <c r="AY359" s="97"/>
      <c r="AZ359" s="97"/>
      <c r="BA359" s="97"/>
      <c r="BB359" s="97"/>
      <c r="BC359" s="97"/>
      <c r="BD359" s="97"/>
      <c r="BE359" s="97"/>
      <c r="BF359" s="97"/>
      <c r="BG359" s="97"/>
      <c r="BH359" s="97"/>
      <c r="BI359" s="97"/>
      <c r="BJ359" s="97"/>
      <c r="BK359" s="97"/>
      <c r="BL359" s="97"/>
      <c r="BM359" s="97"/>
      <c r="BN359" s="97"/>
    </row>
    <row r="360" customFormat="false" ht="12.75" hidden="false" customHeight="false" outlineLevel="0" collapsed="false">
      <c r="W360" s="97"/>
      <c r="X360" s="97"/>
      <c r="Y360" s="97"/>
      <c r="Z360" s="97"/>
      <c r="AA360" s="97"/>
      <c r="AB360" s="97"/>
      <c r="AC360" s="97"/>
      <c r="AD360" s="97"/>
      <c r="AE360" s="97"/>
      <c r="AF360" s="97"/>
      <c r="AG360" s="97"/>
      <c r="AH360" s="97"/>
      <c r="AI360" s="97"/>
      <c r="AJ360" s="97"/>
      <c r="AK360" s="97"/>
      <c r="AL360" s="97"/>
      <c r="AM360" s="97"/>
      <c r="AN360" s="97"/>
      <c r="AO360" s="97"/>
      <c r="AP360" s="97"/>
      <c r="AQ360" s="97"/>
      <c r="AR360" s="97"/>
      <c r="AS360" s="97"/>
      <c r="AT360" s="97"/>
      <c r="AU360" s="97"/>
      <c r="AV360" s="97"/>
      <c r="AW360" s="97"/>
      <c r="AX360" s="97"/>
      <c r="AY360" s="97"/>
      <c r="AZ360" s="97"/>
      <c r="BA360" s="97"/>
      <c r="BB360" s="97"/>
      <c r="BC360" s="97"/>
      <c r="BD360" s="97"/>
      <c r="BE360" s="97"/>
      <c r="BF360" s="97"/>
      <c r="BG360" s="97"/>
      <c r="BH360" s="97"/>
      <c r="BI360" s="97"/>
      <c r="BJ360" s="97"/>
      <c r="BK360" s="97"/>
      <c r="BL360" s="97"/>
      <c r="BM360" s="97"/>
      <c r="BN360" s="97"/>
    </row>
    <row r="361" customFormat="false" ht="12.75" hidden="false" customHeight="false" outlineLevel="0" collapsed="false">
      <c r="W361" s="97"/>
      <c r="X361" s="97"/>
      <c r="Y361" s="97"/>
      <c r="Z361" s="97"/>
      <c r="AA361" s="97"/>
      <c r="AB361" s="97"/>
      <c r="AC361" s="97"/>
      <c r="AD361" s="97"/>
      <c r="AE361" s="97"/>
      <c r="AF361" s="97"/>
      <c r="AG361" s="97"/>
      <c r="AH361" s="97"/>
      <c r="AI361" s="97"/>
      <c r="AJ361" s="97"/>
      <c r="AK361" s="97"/>
      <c r="AL361" s="97"/>
      <c r="AM361" s="97"/>
      <c r="AN361" s="97"/>
      <c r="AO361" s="97"/>
      <c r="AP361" s="97"/>
      <c r="AQ361" s="97"/>
      <c r="AR361" s="97"/>
      <c r="AS361" s="97"/>
      <c r="AT361" s="97"/>
      <c r="AU361" s="97"/>
      <c r="AV361" s="97"/>
      <c r="AW361" s="97"/>
      <c r="AX361" s="97"/>
      <c r="AY361" s="97"/>
      <c r="AZ361" s="97"/>
      <c r="BA361" s="97"/>
      <c r="BB361" s="97"/>
      <c r="BC361" s="97"/>
      <c r="BD361" s="97"/>
      <c r="BE361" s="97"/>
      <c r="BF361" s="97"/>
      <c r="BG361" s="97"/>
      <c r="BH361" s="97"/>
      <c r="BI361" s="97"/>
      <c r="BJ361" s="97"/>
      <c r="BK361" s="97"/>
      <c r="BL361" s="97"/>
      <c r="BM361" s="97"/>
      <c r="BN361" s="97"/>
    </row>
    <row r="362" customFormat="false" ht="12.75" hidden="false" customHeight="false" outlineLevel="0" collapsed="false">
      <c r="W362" s="97"/>
      <c r="X362" s="97"/>
      <c r="Y362" s="97"/>
      <c r="Z362" s="97"/>
      <c r="AA362" s="97"/>
      <c r="AB362" s="97"/>
      <c r="AC362" s="97"/>
      <c r="AD362" s="97"/>
      <c r="AE362" s="97"/>
      <c r="AF362" s="97"/>
      <c r="AG362" s="97"/>
      <c r="AH362" s="97"/>
      <c r="AI362" s="97"/>
      <c r="AJ362" s="97"/>
      <c r="AK362" s="97"/>
      <c r="AL362" s="97"/>
      <c r="AM362" s="97"/>
      <c r="AN362" s="97"/>
      <c r="AO362" s="97"/>
      <c r="AP362" s="97"/>
      <c r="AQ362" s="97"/>
      <c r="AR362" s="97"/>
      <c r="AS362" s="97"/>
      <c r="AT362" s="97"/>
      <c r="AU362" s="97"/>
      <c r="AV362" s="97"/>
      <c r="AW362" s="97"/>
      <c r="AX362" s="97"/>
      <c r="AY362" s="97"/>
      <c r="AZ362" s="97"/>
      <c r="BA362" s="97"/>
      <c r="BB362" s="97"/>
      <c r="BC362" s="97"/>
      <c r="BD362" s="97"/>
      <c r="BE362" s="97"/>
      <c r="BF362" s="97"/>
      <c r="BG362" s="97"/>
      <c r="BH362" s="97"/>
      <c r="BI362" s="97"/>
      <c r="BJ362" s="97"/>
      <c r="BK362" s="97"/>
      <c r="BL362" s="97"/>
      <c r="BM362" s="97"/>
      <c r="BN362" s="97"/>
    </row>
    <row r="363" customFormat="false" ht="12.75" hidden="false" customHeight="false" outlineLevel="0" collapsed="false">
      <c r="W363" s="97"/>
      <c r="X363" s="97"/>
      <c r="Y363" s="97"/>
      <c r="Z363" s="97"/>
      <c r="AA363" s="97"/>
      <c r="AB363" s="97"/>
      <c r="AC363" s="97"/>
      <c r="AD363" s="97"/>
      <c r="AE363" s="97"/>
      <c r="AF363" s="97"/>
      <c r="AG363" s="97"/>
      <c r="AH363" s="97"/>
      <c r="AI363" s="97"/>
      <c r="AJ363" s="97"/>
      <c r="AK363" s="97"/>
      <c r="AL363" s="97"/>
      <c r="AM363" s="97"/>
      <c r="AN363" s="97"/>
      <c r="AO363" s="97"/>
      <c r="AP363" s="97"/>
      <c r="AQ363" s="97"/>
      <c r="AR363" s="97"/>
      <c r="AS363" s="97"/>
      <c r="AT363" s="97"/>
      <c r="AU363" s="97"/>
      <c r="AV363" s="97"/>
      <c r="AW363" s="97"/>
      <c r="AX363" s="97"/>
      <c r="AY363" s="97"/>
      <c r="AZ363" s="97"/>
      <c r="BA363" s="97"/>
      <c r="BB363" s="97"/>
      <c r="BC363" s="97"/>
      <c r="BD363" s="97"/>
      <c r="BE363" s="97"/>
      <c r="BF363" s="97"/>
      <c r="BG363" s="97"/>
      <c r="BH363" s="97"/>
      <c r="BI363" s="97"/>
      <c r="BJ363" s="97"/>
      <c r="BK363" s="97"/>
      <c r="BL363" s="97"/>
      <c r="BM363" s="97"/>
      <c r="BN363" s="97"/>
    </row>
    <row r="364" customFormat="false" ht="12.75" hidden="false" customHeight="false" outlineLevel="0" collapsed="false">
      <c r="W364" s="97"/>
      <c r="X364" s="97"/>
      <c r="Y364" s="97"/>
      <c r="Z364" s="97"/>
      <c r="AA364" s="97"/>
      <c r="AB364" s="97"/>
      <c r="AC364" s="97"/>
      <c r="AD364" s="97"/>
      <c r="AE364" s="97"/>
      <c r="AF364" s="97"/>
      <c r="AG364" s="97"/>
      <c r="AH364" s="97"/>
      <c r="AI364" s="97"/>
      <c r="AJ364" s="97"/>
      <c r="AK364" s="97"/>
      <c r="AL364" s="97"/>
      <c r="AM364" s="97"/>
      <c r="AN364" s="97"/>
      <c r="AO364" s="97"/>
      <c r="AP364" s="97"/>
      <c r="AQ364" s="97"/>
      <c r="AR364" s="97"/>
      <c r="AS364" s="97"/>
      <c r="AT364" s="97"/>
      <c r="AU364" s="97"/>
      <c r="AV364" s="97"/>
      <c r="AW364" s="97"/>
      <c r="AX364" s="97"/>
      <c r="AY364" s="97"/>
      <c r="AZ364" s="97"/>
      <c r="BA364" s="97"/>
      <c r="BB364" s="97"/>
      <c r="BC364" s="97"/>
      <c r="BD364" s="97"/>
      <c r="BE364" s="97"/>
      <c r="BF364" s="97"/>
      <c r="BG364" s="97"/>
      <c r="BH364" s="97"/>
      <c r="BI364" s="97"/>
      <c r="BJ364" s="97"/>
      <c r="BK364" s="97"/>
      <c r="BL364" s="97"/>
      <c r="BM364" s="97"/>
      <c r="BN364" s="97"/>
    </row>
    <row r="365" customFormat="false" ht="12.75" hidden="false" customHeight="false" outlineLevel="0" collapsed="false">
      <c r="W365" s="97"/>
      <c r="X365" s="97"/>
      <c r="Y365" s="97"/>
      <c r="Z365" s="97"/>
      <c r="AA365" s="97"/>
      <c r="AB365" s="97"/>
      <c r="AC365" s="97"/>
      <c r="AD365" s="97"/>
      <c r="AE365" s="97"/>
      <c r="AF365" s="97"/>
      <c r="AG365" s="97"/>
      <c r="AH365" s="97"/>
      <c r="AI365" s="97"/>
      <c r="AJ365" s="97"/>
      <c r="AK365" s="97"/>
      <c r="AL365" s="97"/>
      <c r="AM365" s="97"/>
      <c r="AN365" s="97"/>
      <c r="AO365" s="97"/>
      <c r="AP365" s="97"/>
      <c r="AQ365" s="97"/>
      <c r="AR365" s="97"/>
      <c r="AS365" s="97"/>
      <c r="AT365" s="97"/>
      <c r="AU365" s="97"/>
      <c r="AV365" s="97"/>
      <c r="AW365" s="97"/>
      <c r="AX365" s="97"/>
      <c r="AY365" s="97"/>
      <c r="AZ365" s="97"/>
      <c r="BA365" s="97"/>
      <c r="BB365" s="97"/>
      <c r="BC365" s="97"/>
      <c r="BD365" s="97"/>
      <c r="BE365" s="97"/>
      <c r="BF365" s="97"/>
      <c r="BG365" s="97"/>
      <c r="BH365" s="97"/>
      <c r="BI365" s="97"/>
      <c r="BJ365" s="97"/>
      <c r="BK365" s="97"/>
      <c r="BL365" s="97"/>
      <c r="BM365" s="97"/>
      <c r="BN365" s="97"/>
    </row>
    <row r="366" customFormat="false" ht="12.75" hidden="false" customHeight="false" outlineLevel="0" collapsed="false">
      <c r="W366" s="97"/>
      <c r="X366" s="97"/>
      <c r="Y366" s="97"/>
      <c r="Z366" s="97"/>
      <c r="AA366" s="97"/>
      <c r="AB366" s="97"/>
      <c r="AC366" s="97"/>
      <c r="AD366" s="97"/>
      <c r="AE366" s="97"/>
      <c r="AF366" s="97"/>
      <c r="AG366" s="97"/>
      <c r="AH366" s="97"/>
      <c r="AI366" s="97"/>
      <c r="AJ366" s="97"/>
      <c r="AK366" s="97"/>
      <c r="AL366" s="97"/>
      <c r="AM366" s="97"/>
      <c r="AN366" s="97"/>
      <c r="AO366" s="97"/>
      <c r="AP366" s="97"/>
      <c r="AQ366" s="97"/>
      <c r="AR366" s="97"/>
      <c r="AS366" s="97"/>
      <c r="AT366" s="97"/>
      <c r="AU366" s="97"/>
      <c r="AV366" s="97"/>
      <c r="AW366" s="97"/>
      <c r="AX366" s="97"/>
      <c r="AY366" s="97"/>
      <c r="AZ366" s="97"/>
      <c r="BA366" s="97"/>
      <c r="BB366" s="97"/>
      <c r="BC366" s="97"/>
      <c r="BD366" s="97"/>
      <c r="BE366" s="97"/>
      <c r="BF366" s="97"/>
      <c r="BG366" s="97"/>
      <c r="BH366" s="97"/>
      <c r="BI366" s="97"/>
      <c r="BJ366" s="97"/>
      <c r="BK366" s="97"/>
      <c r="BL366" s="97"/>
      <c r="BM366" s="97"/>
      <c r="BN366" s="97"/>
    </row>
    <row r="367" customFormat="false" ht="12.75" hidden="false" customHeight="false" outlineLevel="0" collapsed="false">
      <c r="W367" s="97"/>
      <c r="X367" s="97"/>
      <c r="Y367" s="97"/>
      <c r="Z367" s="97"/>
      <c r="AA367" s="97"/>
      <c r="AB367" s="97"/>
      <c r="AC367" s="97"/>
      <c r="AD367" s="97"/>
      <c r="AE367" s="97"/>
      <c r="AF367" s="97"/>
      <c r="AG367" s="97"/>
      <c r="AH367" s="97"/>
      <c r="AI367" s="97"/>
      <c r="AJ367" s="97"/>
      <c r="AK367" s="97"/>
      <c r="AL367" s="97"/>
      <c r="AM367" s="97"/>
      <c r="AN367" s="97"/>
      <c r="AO367" s="97"/>
      <c r="AP367" s="97"/>
      <c r="AQ367" s="97"/>
      <c r="AR367" s="97"/>
      <c r="AS367" s="97"/>
      <c r="AT367" s="97"/>
      <c r="AU367" s="97"/>
      <c r="AV367" s="97"/>
      <c r="AW367" s="97"/>
      <c r="AX367" s="97"/>
      <c r="AY367" s="97"/>
      <c r="AZ367" s="97"/>
      <c r="BA367" s="97"/>
      <c r="BB367" s="97"/>
      <c r="BC367" s="97"/>
      <c r="BD367" s="97"/>
      <c r="BE367" s="97"/>
      <c r="BF367" s="97"/>
      <c r="BG367" s="97"/>
      <c r="BH367" s="97"/>
      <c r="BI367" s="97"/>
      <c r="BJ367" s="97"/>
      <c r="BK367" s="97"/>
      <c r="BL367" s="97"/>
      <c r="BM367" s="97"/>
      <c r="BN367" s="97"/>
    </row>
    <row r="368" customFormat="false" ht="12.75" hidden="false" customHeight="false" outlineLevel="0" collapsed="false">
      <c r="W368" s="97"/>
      <c r="X368" s="97"/>
      <c r="Y368" s="97"/>
      <c r="Z368" s="97"/>
      <c r="AA368" s="97"/>
      <c r="AB368" s="97"/>
      <c r="AC368" s="97"/>
      <c r="AD368" s="97"/>
      <c r="AE368" s="97"/>
      <c r="AF368" s="97"/>
      <c r="AG368" s="97"/>
      <c r="AH368" s="97"/>
      <c r="AI368" s="97"/>
      <c r="AJ368" s="97"/>
      <c r="AK368" s="97"/>
      <c r="AL368" s="97"/>
      <c r="AM368" s="97"/>
      <c r="AN368" s="97"/>
      <c r="AO368" s="97"/>
      <c r="AP368" s="97"/>
      <c r="AQ368" s="97"/>
      <c r="AR368" s="97"/>
      <c r="AS368" s="97"/>
      <c r="AT368" s="97"/>
      <c r="AU368" s="97"/>
      <c r="AV368" s="97"/>
      <c r="AW368" s="97"/>
      <c r="AX368" s="97"/>
      <c r="AY368" s="97"/>
      <c r="AZ368" s="97"/>
      <c r="BA368" s="97"/>
      <c r="BB368" s="97"/>
      <c r="BC368" s="97"/>
      <c r="BD368" s="97"/>
      <c r="BE368" s="97"/>
      <c r="BF368" s="97"/>
      <c r="BG368" s="97"/>
      <c r="BH368" s="97"/>
      <c r="BI368" s="97"/>
      <c r="BJ368" s="97"/>
      <c r="BK368" s="97"/>
      <c r="BL368" s="97"/>
      <c r="BM368" s="97"/>
      <c r="BN368" s="97"/>
    </row>
    <row r="369" customFormat="false" ht="12.75" hidden="false" customHeight="false" outlineLevel="0" collapsed="false">
      <c r="W369" s="97"/>
      <c r="X369" s="97"/>
      <c r="Y369" s="97"/>
      <c r="Z369" s="97"/>
      <c r="AA369" s="97"/>
      <c r="AB369" s="97"/>
      <c r="AC369" s="97"/>
      <c r="AD369" s="97"/>
      <c r="AE369" s="97"/>
      <c r="AF369" s="97"/>
      <c r="AG369" s="97"/>
      <c r="AH369" s="97"/>
      <c r="AI369" s="97"/>
      <c r="AJ369" s="97"/>
      <c r="AK369" s="97"/>
      <c r="AL369" s="97"/>
      <c r="AM369" s="97"/>
      <c r="AN369" s="97"/>
      <c r="AO369" s="97"/>
      <c r="AP369" s="97"/>
      <c r="AQ369" s="97"/>
      <c r="AR369" s="97"/>
      <c r="AS369" s="97"/>
      <c r="AT369" s="97"/>
      <c r="AU369" s="97"/>
      <c r="AV369" s="97"/>
      <c r="AW369" s="97"/>
      <c r="AX369" s="97"/>
      <c r="AY369" s="97"/>
      <c r="AZ369" s="97"/>
      <c r="BA369" s="97"/>
      <c r="BB369" s="97"/>
      <c r="BC369" s="97"/>
      <c r="BD369" s="97"/>
      <c r="BE369" s="97"/>
      <c r="BF369" s="97"/>
      <c r="BG369" s="97"/>
      <c r="BH369" s="97"/>
      <c r="BI369" s="97"/>
      <c r="BJ369" s="97"/>
      <c r="BK369" s="97"/>
      <c r="BL369" s="97"/>
      <c r="BM369" s="97"/>
      <c r="BN369" s="97"/>
    </row>
    <row r="370" customFormat="false" ht="12.75" hidden="false" customHeight="false" outlineLevel="0" collapsed="false">
      <c r="W370" s="97"/>
      <c r="X370" s="97"/>
      <c r="Y370" s="97"/>
      <c r="Z370" s="97"/>
      <c r="AA370" s="97"/>
      <c r="AB370" s="97"/>
      <c r="AC370" s="97"/>
      <c r="AD370" s="97"/>
      <c r="AE370" s="97"/>
      <c r="AF370" s="97"/>
      <c r="AG370" s="97"/>
      <c r="AH370" s="97"/>
      <c r="AI370" s="97"/>
      <c r="AJ370" s="97"/>
      <c r="AK370" s="97"/>
      <c r="AL370" s="97"/>
      <c r="AM370" s="97"/>
      <c r="AN370" s="97"/>
      <c r="AO370" s="97"/>
      <c r="AP370" s="97"/>
      <c r="AQ370" s="97"/>
      <c r="AR370" s="97"/>
      <c r="AS370" s="97"/>
      <c r="AT370" s="97"/>
      <c r="AU370" s="97"/>
      <c r="AV370" s="97"/>
      <c r="AW370" s="97"/>
      <c r="AX370" s="97"/>
      <c r="AY370" s="97"/>
      <c r="AZ370" s="97"/>
      <c r="BA370" s="97"/>
      <c r="BB370" s="97"/>
      <c r="BC370" s="97"/>
      <c r="BD370" s="97"/>
      <c r="BE370" s="97"/>
      <c r="BF370" s="97"/>
      <c r="BG370" s="97"/>
      <c r="BH370" s="97"/>
      <c r="BI370" s="97"/>
      <c r="BJ370" s="97"/>
      <c r="BK370" s="97"/>
      <c r="BL370" s="97"/>
      <c r="BM370" s="97"/>
      <c r="BN370" s="97"/>
    </row>
    <row r="371" customFormat="false" ht="12.75" hidden="false" customHeight="false" outlineLevel="0" collapsed="false">
      <c r="W371" s="97"/>
      <c r="X371" s="97"/>
      <c r="Y371" s="97"/>
      <c r="Z371" s="97"/>
      <c r="AA371" s="97"/>
      <c r="AB371" s="97"/>
      <c r="AC371" s="97"/>
      <c r="AD371" s="97"/>
      <c r="AE371" s="97"/>
      <c r="AF371" s="97"/>
      <c r="AG371" s="97"/>
      <c r="AH371" s="97"/>
      <c r="AI371" s="97"/>
      <c r="AJ371" s="97"/>
      <c r="AK371" s="97"/>
      <c r="AL371" s="97"/>
      <c r="AM371" s="97"/>
      <c r="AN371" s="97"/>
      <c r="AO371" s="97"/>
      <c r="AP371" s="97"/>
      <c r="AQ371" s="97"/>
      <c r="AR371" s="97"/>
      <c r="AS371" s="97"/>
      <c r="AT371" s="97"/>
      <c r="AU371" s="97"/>
      <c r="AV371" s="97"/>
      <c r="AW371" s="97"/>
      <c r="AX371" s="97"/>
      <c r="AY371" s="97"/>
      <c r="AZ371" s="97"/>
      <c r="BA371" s="97"/>
      <c r="BB371" s="97"/>
      <c r="BC371" s="97"/>
      <c r="BD371" s="97"/>
      <c r="BE371" s="97"/>
      <c r="BF371" s="97"/>
      <c r="BG371" s="97"/>
      <c r="BH371" s="97"/>
      <c r="BI371" s="97"/>
      <c r="BJ371" s="97"/>
      <c r="BK371" s="97"/>
      <c r="BL371" s="97"/>
      <c r="BM371" s="97"/>
      <c r="BN371" s="97"/>
    </row>
    <row r="372" customFormat="false" ht="12.75" hidden="false" customHeight="false" outlineLevel="0" collapsed="false">
      <c r="W372" s="97"/>
      <c r="X372" s="97"/>
      <c r="Y372" s="97"/>
      <c r="Z372" s="97"/>
      <c r="AA372" s="97"/>
      <c r="AB372" s="97"/>
      <c r="AC372" s="97"/>
      <c r="AD372" s="97"/>
      <c r="AE372" s="97"/>
      <c r="AF372" s="97"/>
      <c r="AG372" s="97"/>
      <c r="AH372" s="97"/>
      <c r="AI372" s="97"/>
      <c r="AJ372" s="97"/>
      <c r="AK372" s="97"/>
      <c r="AL372" s="97"/>
      <c r="AM372" s="97"/>
      <c r="AN372" s="97"/>
      <c r="AO372" s="97"/>
      <c r="AP372" s="97"/>
      <c r="AQ372" s="97"/>
      <c r="AR372" s="97"/>
      <c r="AS372" s="97"/>
      <c r="AT372" s="97"/>
      <c r="AU372" s="97"/>
      <c r="AV372" s="97"/>
      <c r="AW372" s="97"/>
      <c r="AX372" s="97"/>
      <c r="AY372" s="97"/>
      <c r="AZ372" s="97"/>
      <c r="BA372" s="97"/>
      <c r="BB372" s="97"/>
      <c r="BC372" s="97"/>
      <c r="BD372" s="97"/>
      <c r="BE372" s="97"/>
      <c r="BF372" s="97"/>
      <c r="BG372" s="97"/>
      <c r="BH372" s="97"/>
      <c r="BI372" s="97"/>
      <c r="BJ372" s="97"/>
      <c r="BK372" s="97"/>
      <c r="BL372" s="97"/>
      <c r="BM372" s="97"/>
      <c r="BN372" s="97"/>
    </row>
    <row r="373" customFormat="false" ht="12.75" hidden="false" customHeight="false" outlineLevel="0" collapsed="false">
      <c r="W373" s="97"/>
      <c r="X373" s="97"/>
      <c r="Y373" s="97"/>
      <c r="Z373" s="97"/>
      <c r="AA373" s="97"/>
      <c r="AB373" s="97"/>
      <c r="AC373" s="97"/>
      <c r="AD373" s="97"/>
      <c r="AE373" s="97"/>
      <c r="AF373" s="97"/>
      <c r="AG373" s="97"/>
      <c r="AH373" s="97"/>
      <c r="AI373" s="97"/>
      <c r="AJ373" s="97"/>
      <c r="AK373" s="97"/>
      <c r="AL373" s="97"/>
      <c r="AM373" s="97"/>
      <c r="AN373" s="97"/>
      <c r="AO373" s="97"/>
      <c r="AP373" s="97"/>
      <c r="AQ373" s="97"/>
      <c r="AR373" s="97"/>
      <c r="AS373" s="97"/>
      <c r="AT373" s="97"/>
      <c r="AU373" s="97"/>
      <c r="AV373" s="97"/>
      <c r="AW373" s="97"/>
      <c r="AX373" s="97"/>
      <c r="AY373" s="97"/>
      <c r="AZ373" s="97"/>
      <c r="BA373" s="97"/>
      <c r="BB373" s="97"/>
      <c r="BC373" s="97"/>
      <c r="BD373" s="97"/>
      <c r="BE373" s="97"/>
      <c r="BF373" s="97"/>
      <c r="BG373" s="97"/>
      <c r="BH373" s="97"/>
      <c r="BI373" s="97"/>
      <c r="BJ373" s="97"/>
      <c r="BK373" s="97"/>
      <c r="BL373" s="97"/>
      <c r="BM373" s="97"/>
      <c r="BN373" s="97"/>
    </row>
    <row r="374" customFormat="false" ht="12.75" hidden="false" customHeight="false" outlineLevel="0" collapsed="false">
      <c r="W374" s="97"/>
      <c r="X374" s="97"/>
      <c r="Y374" s="97"/>
      <c r="Z374" s="97"/>
      <c r="AA374" s="97"/>
      <c r="AB374" s="97"/>
      <c r="AC374" s="97"/>
      <c r="AD374" s="97"/>
      <c r="AE374" s="97"/>
      <c r="AF374" s="97"/>
      <c r="AG374" s="97"/>
      <c r="AH374" s="97"/>
      <c r="AI374" s="97"/>
      <c r="AJ374" s="97"/>
      <c r="AK374" s="97"/>
      <c r="AL374" s="97"/>
      <c r="AM374" s="97"/>
      <c r="AN374" s="97"/>
      <c r="AO374" s="97"/>
      <c r="AP374" s="97"/>
      <c r="AQ374" s="97"/>
      <c r="AR374" s="97"/>
      <c r="AS374" s="97"/>
      <c r="AT374" s="97"/>
      <c r="AU374" s="97"/>
      <c r="AV374" s="97"/>
      <c r="AW374" s="97"/>
      <c r="AX374" s="97"/>
      <c r="AY374" s="97"/>
      <c r="AZ374" s="97"/>
      <c r="BA374" s="97"/>
      <c r="BB374" s="97"/>
      <c r="BC374" s="97"/>
      <c r="BD374" s="97"/>
      <c r="BE374" s="97"/>
      <c r="BF374" s="97"/>
      <c r="BG374" s="97"/>
      <c r="BH374" s="97"/>
      <c r="BI374" s="97"/>
      <c r="BJ374" s="97"/>
      <c r="BK374" s="97"/>
      <c r="BL374" s="97"/>
      <c r="BM374" s="97"/>
      <c r="BN374" s="97"/>
    </row>
    <row r="375" customFormat="false" ht="12.75" hidden="false" customHeight="false" outlineLevel="0" collapsed="false">
      <c r="W375" s="97"/>
      <c r="X375" s="97"/>
      <c r="Y375" s="97"/>
      <c r="Z375" s="97"/>
      <c r="AA375" s="97"/>
      <c r="AB375" s="97"/>
      <c r="AC375" s="97"/>
      <c r="AD375" s="97"/>
      <c r="AE375" s="97"/>
      <c r="AF375" s="97"/>
      <c r="AG375" s="97"/>
      <c r="AH375" s="97"/>
      <c r="AI375" s="97"/>
      <c r="AJ375" s="97"/>
      <c r="AK375" s="97"/>
      <c r="AL375" s="97"/>
      <c r="AM375" s="97"/>
      <c r="AN375" s="97"/>
      <c r="AO375" s="97"/>
      <c r="AP375" s="97"/>
      <c r="AQ375" s="97"/>
      <c r="AR375" s="97"/>
      <c r="AS375" s="97"/>
      <c r="AT375" s="97"/>
      <c r="AU375" s="97"/>
      <c r="AV375" s="97"/>
      <c r="AW375" s="97"/>
      <c r="AX375" s="97"/>
      <c r="AY375" s="97"/>
      <c r="AZ375" s="97"/>
      <c r="BA375" s="97"/>
      <c r="BB375" s="97"/>
      <c r="BC375" s="97"/>
      <c r="BD375" s="97"/>
      <c r="BE375" s="97"/>
      <c r="BF375" s="97"/>
      <c r="BG375" s="97"/>
      <c r="BH375" s="97"/>
      <c r="BI375" s="97"/>
      <c r="BJ375" s="97"/>
      <c r="BK375" s="97"/>
      <c r="BL375" s="97"/>
      <c r="BM375" s="97"/>
      <c r="BN375" s="97"/>
    </row>
    <row r="376" customFormat="false" ht="12.75" hidden="false" customHeight="false" outlineLevel="0" collapsed="false">
      <c r="W376" s="97"/>
      <c r="X376" s="97"/>
      <c r="Y376" s="97"/>
      <c r="Z376" s="97"/>
      <c r="AA376" s="97"/>
      <c r="AB376" s="97"/>
      <c r="AC376" s="97"/>
      <c r="AD376" s="97"/>
      <c r="AE376" s="97"/>
      <c r="AF376" s="97"/>
      <c r="AG376" s="97"/>
      <c r="AH376" s="97"/>
      <c r="AI376" s="97"/>
      <c r="AJ376" s="97"/>
      <c r="AK376" s="97"/>
      <c r="AL376" s="97"/>
      <c r="AM376" s="97"/>
      <c r="AN376" s="97"/>
      <c r="AO376" s="97"/>
      <c r="AP376" s="97"/>
      <c r="AQ376" s="97"/>
      <c r="AR376" s="97"/>
      <c r="AS376" s="97"/>
      <c r="AT376" s="97"/>
      <c r="AU376" s="97"/>
      <c r="AV376" s="97"/>
      <c r="AW376" s="97"/>
      <c r="AX376" s="97"/>
      <c r="AY376" s="97"/>
      <c r="AZ376" s="97"/>
      <c r="BA376" s="97"/>
      <c r="BB376" s="97"/>
      <c r="BC376" s="97"/>
      <c r="BD376" s="97"/>
      <c r="BE376" s="97"/>
      <c r="BF376" s="97"/>
      <c r="BG376" s="97"/>
      <c r="BH376" s="97"/>
      <c r="BI376" s="97"/>
      <c r="BJ376" s="97"/>
      <c r="BK376" s="97"/>
      <c r="BL376" s="97"/>
      <c r="BM376" s="97"/>
      <c r="BN376" s="97"/>
    </row>
    <row r="377" customFormat="false" ht="12.75" hidden="false" customHeight="false" outlineLevel="0" collapsed="false">
      <c r="W377" s="97"/>
      <c r="X377" s="97"/>
      <c r="Y377" s="97"/>
      <c r="Z377" s="97"/>
      <c r="AA377" s="97"/>
      <c r="AB377" s="97"/>
      <c r="AC377" s="97"/>
      <c r="AD377" s="97"/>
      <c r="AE377" s="97"/>
      <c r="AF377" s="97"/>
      <c r="AG377" s="97"/>
      <c r="AH377" s="97"/>
      <c r="AI377" s="97"/>
      <c r="AJ377" s="97"/>
      <c r="AK377" s="97"/>
      <c r="AL377" s="97"/>
      <c r="AM377" s="97"/>
      <c r="AN377" s="97"/>
      <c r="AO377" s="97"/>
      <c r="AP377" s="97"/>
      <c r="AQ377" s="97"/>
      <c r="AR377" s="97"/>
      <c r="AS377" s="97"/>
      <c r="AT377" s="97"/>
      <c r="AU377" s="97"/>
      <c r="AV377" s="97"/>
      <c r="AW377" s="97"/>
      <c r="AX377" s="97"/>
      <c r="AY377" s="97"/>
      <c r="AZ377" s="97"/>
      <c r="BA377" s="97"/>
      <c r="BB377" s="97"/>
      <c r="BC377" s="97"/>
      <c r="BD377" s="97"/>
      <c r="BE377" s="97"/>
      <c r="BF377" s="97"/>
      <c r="BG377" s="97"/>
      <c r="BH377" s="97"/>
      <c r="BI377" s="97"/>
      <c r="BJ377" s="97"/>
      <c r="BK377" s="97"/>
      <c r="BL377" s="97"/>
      <c r="BM377" s="97"/>
      <c r="BN377" s="97"/>
    </row>
    <row r="378" customFormat="false" ht="12.75" hidden="false" customHeight="false" outlineLevel="0" collapsed="false">
      <c r="W378" s="97"/>
      <c r="X378" s="97"/>
      <c r="Y378" s="97"/>
      <c r="Z378" s="97"/>
      <c r="AA378" s="97"/>
      <c r="AB378" s="97"/>
      <c r="AC378" s="97"/>
      <c r="AD378" s="97"/>
      <c r="AE378" s="97"/>
      <c r="AF378" s="97"/>
      <c r="AG378" s="97"/>
      <c r="AH378" s="97"/>
      <c r="AI378" s="97"/>
      <c r="AJ378" s="97"/>
      <c r="AK378" s="97"/>
      <c r="AL378" s="97"/>
      <c r="AM378" s="97"/>
      <c r="AN378" s="97"/>
      <c r="AO378" s="97"/>
      <c r="AP378" s="97"/>
      <c r="AQ378" s="97"/>
      <c r="AR378" s="97"/>
      <c r="AS378" s="97"/>
      <c r="AT378" s="97"/>
      <c r="AU378" s="97"/>
      <c r="AV378" s="97"/>
      <c r="AW378" s="97"/>
      <c r="AX378" s="97"/>
      <c r="AY378" s="97"/>
      <c r="AZ378" s="97"/>
      <c r="BA378" s="97"/>
      <c r="BB378" s="97"/>
      <c r="BC378" s="97"/>
      <c r="BD378" s="97"/>
      <c r="BE378" s="97"/>
      <c r="BF378" s="97"/>
      <c r="BG378" s="97"/>
      <c r="BH378" s="97"/>
      <c r="BI378" s="97"/>
      <c r="BJ378" s="97"/>
      <c r="BK378" s="97"/>
      <c r="BL378" s="97"/>
      <c r="BM378" s="97"/>
      <c r="BN378" s="97"/>
    </row>
    <row r="379" customFormat="false" ht="12.75" hidden="false" customHeight="false" outlineLevel="0" collapsed="false">
      <c r="W379" s="97"/>
      <c r="X379" s="97"/>
      <c r="Y379" s="97"/>
      <c r="Z379" s="97"/>
      <c r="AA379" s="97"/>
      <c r="AB379" s="97"/>
      <c r="AC379" s="97"/>
      <c r="AD379" s="97"/>
      <c r="AE379" s="97"/>
      <c r="AF379" s="97"/>
      <c r="AG379" s="97"/>
      <c r="AH379" s="97"/>
      <c r="AI379" s="97"/>
      <c r="AJ379" s="97"/>
      <c r="AK379" s="97"/>
      <c r="AL379" s="97"/>
      <c r="AM379" s="97"/>
      <c r="AN379" s="97"/>
      <c r="AO379" s="97"/>
      <c r="AP379" s="97"/>
      <c r="AQ379" s="97"/>
      <c r="AR379" s="97"/>
      <c r="AS379" s="97"/>
      <c r="AT379" s="97"/>
      <c r="AU379" s="97"/>
      <c r="AV379" s="97"/>
      <c r="AW379" s="97"/>
      <c r="AX379" s="97"/>
      <c r="AY379" s="97"/>
      <c r="AZ379" s="97"/>
      <c r="BA379" s="97"/>
      <c r="BB379" s="97"/>
      <c r="BC379" s="97"/>
      <c r="BD379" s="97"/>
      <c r="BE379" s="97"/>
      <c r="BF379" s="97"/>
      <c r="BG379" s="97"/>
      <c r="BH379" s="97"/>
      <c r="BI379" s="97"/>
      <c r="BJ379" s="97"/>
      <c r="BK379" s="97"/>
      <c r="BL379" s="97"/>
      <c r="BM379" s="97"/>
      <c r="BN379" s="97"/>
    </row>
    <row r="380" customFormat="false" ht="12.75" hidden="false" customHeight="false" outlineLevel="0" collapsed="false">
      <c r="W380" s="97"/>
      <c r="X380" s="97"/>
      <c r="Y380" s="97"/>
      <c r="Z380" s="97"/>
      <c r="AA380" s="97"/>
      <c r="AB380" s="97"/>
      <c r="AC380" s="97"/>
      <c r="AD380" s="97"/>
      <c r="AE380" s="97"/>
      <c r="AF380" s="97"/>
      <c r="AG380" s="97"/>
      <c r="AH380" s="97"/>
      <c r="AI380" s="97"/>
      <c r="AJ380" s="97"/>
      <c r="AK380" s="97"/>
      <c r="AL380" s="97"/>
      <c r="AM380" s="97"/>
      <c r="AN380" s="97"/>
      <c r="AO380" s="97"/>
      <c r="AP380" s="97"/>
      <c r="AQ380" s="97"/>
      <c r="AR380" s="97"/>
      <c r="AS380" s="97"/>
      <c r="AT380" s="97"/>
      <c r="AU380" s="97"/>
      <c r="AV380" s="97"/>
      <c r="AW380" s="97"/>
      <c r="AX380" s="97"/>
      <c r="AY380" s="97"/>
      <c r="AZ380" s="97"/>
      <c r="BA380" s="97"/>
      <c r="BB380" s="97"/>
      <c r="BC380" s="97"/>
      <c r="BD380" s="97"/>
      <c r="BE380" s="97"/>
      <c r="BF380" s="97"/>
      <c r="BG380" s="97"/>
      <c r="BH380" s="97"/>
      <c r="BI380" s="97"/>
      <c r="BJ380" s="97"/>
      <c r="BK380" s="97"/>
      <c r="BL380" s="97"/>
      <c r="BM380" s="97"/>
      <c r="BN380" s="97"/>
    </row>
    <row r="381" customFormat="false" ht="12.75" hidden="false" customHeight="false" outlineLevel="0" collapsed="false">
      <c r="W381" s="97"/>
      <c r="X381" s="97"/>
      <c r="Y381" s="97"/>
      <c r="Z381" s="97"/>
      <c r="AA381" s="97"/>
      <c r="AB381" s="97"/>
      <c r="AC381" s="97"/>
      <c r="AD381" s="97"/>
      <c r="AE381" s="97"/>
      <c r="AF381" s="97"/>
      <c r="AG381" s="97"/>
      <c r="AH381" s="97"/>
      <c r="AI381" s="97"/>
      <c r="AJ381" s="97"/>
      <c r="AK381" s="97"/>
      <c r="AL381" s="97"/>
      <c r="AM381" s="97"/>
      <c r="AN381" s="97"/>
      <c r="AO381" s="97"/>
      <c r="AP381" s="97"/>
      <c r="AQ381" s="97"/>
      <c r="AR381" s="97"/>
      <c r="AS381" s="97"/>
      <c r="AT381" s="97"/>
      <c r="AU381" s="97"/>
      <c r="AV381" s="97"/>
      <c r="AW381" s="97"/>
      <c r="AX381" s="97"/>
      <c r="AY381" s="97"/>
      <c r="AZ381" s="97"/>
      <c r="BA381" s="97"/>
      <c r="BB381" s="97"/>
      <c r="BC381" s="97"/>
      <c r="BD381" s="97"/>
      <c r="BE381" s="97"/>
      <c r="BF381" s="97"/>
      <c r="BG381" s="97"/>
      <c r="BH381" s="97"/>
      <c r="BI381" s="97"/>
      <c r="BJ381" s="97"/>
      <c r="BK381" s="97"/>
      <c r="BL381" s="97"/>
      <c r="BM381" s="97"/>
      <c r="BN381" s="97"/>
    </row>
    <row r="382" customFormat="false" ht="12.75" hidden="false" customHeight="false" outlineLevel="0" collapsed="false">
      <c r="W382" s="97"/>
      <c r="X382" s="97"/>
      <c r="Y382" s="97"/>
      <c r="Z382" s="97"/>
      <c r="AA382" s="97"/>
      <c r="AB382" s="97"/>
      <c r="AC382" s="97"/>
      <c r="AD382" s="97"/>
      <c r="AE382" s="97"/>
      <c r="AF382" s="97"/>
      <c r="AG382" s="97"/>
      <c r="AH382" s="97"/>
      <c r="AI382" s="97"/>
      <c r="AJ382" s="97"/>
      <c r="AK382" s="97"/>
      <c r="AL382" s="97"/>
      <c r="AM382" s="97"/>
      <c r="AN382" s="97"/>
      <c r="AO382" s="97"/>
      <c r="AP382" s="97"/>
      <c r="AQ382" s="97"/>
      <c r="AR382" s="97"/>
      <c r="AS382" s="97"/>
      <c r="AT382" s="97"/>
      <c r="AU382" s="97"/>
      <c r="AV382" s="97"/>
      <c r="AW382" s="97"/>
      <c r="AX382" s="97"/>
      <c r="AY382" s="97"/>
      <c r="AZ382" s="97"/>
      <c r="BA382" s="97"/>
      <c r="BB382" s="97"/>
      <c r="BC382" s="97"/>
      <c r="BD382" s="97"/>
      <c r="BE382" s="97"/>
      <c r="BF382" s="97"/>
      <c r="BG382" s="97"/>
      <c r="BH382" s="97"/>
      <c r="BI382" s="97"/>
      <c r="BJ382" s="97"/>
      <c r="BK382" s="97"/>
      <c r="BL382" s="97"/>
      <c r="BM382" s="97"/>
      <c r="BN382" s="97"/>
    </row>
    <row r="383" customFormat="false" ht="12.75" hidden="false" customHeight="false" outlineLevel="0" collapsed="false">
      <c r="W383" s="97"/>
      <c r="X383" s="97"/>
      <c r="Y383" s="97"/>
      <c r="Z383" s="97"/>
      <c r="AA383" s="97"/>
      <c r="AB383" s="97"/>
      <c r="AC383" s="97"/>
      <c r="AD383" s="97"/>
      <c r="AE383" s="97"/>
      <c r="AF383" s="97"/>
      <c r="AG383" s="97"/>
      <c r="AH383" s="97"/>
      <c r="AI383" s="97"/>
      <c r="AJ383" s="97"/>
      <c r="AK383" s="97"/>
      <c r="AL383" s="97"/>
      <c r="AM383" s="97"/>
      <c r="AN383" s="97"/>
      <c r="AO383" s="97"/>
      <c r="AP383" s="97"/>
      <c r="AQ383" s="97"/>
      <c r="AR383" s="97"/>
      <c r="AS383" s="97"/>
      <c r="AT383" s="97"/>
      <c r="AU383" s="97"/>
      <c r="AV383" s="97"/>
      <c r="AW383" s="97"/>
      <c r="AX383" s="97"/>
      <c r="AY383" s="97"/>
      <c r="AZ383" s="97"/>
      <c r="BA383" s="97"/>
      <c r="BB383" s="97"/>
      <c r="BC383" s="97"/>
      <c r="BD383" s="97"/>
      <c r="BE383" s="97"/>
      <c r="BF383" s="97"/>
      <c r="BG383" s="97"/>
      <c r="BH383" s="97"/>
      <c r="BI383" s="97"/>
      <c r="BJ383" s="97"/>
      <c r="BK383" s="97"/>
      <c r="BL383" s="97"/>
      <c r="BM383" s="97"/>
      <c r="BN383" s="97"/>
    </row>
    <row r="384" customFormat="false" ht="12.75" hidden="false" customHeight="false" outlineLevel="0" collapsed="false">
      <c r="W384" s="97"/>
      <c r="X384" s="97"/>
      <c r="Y384" s="97"/>
      <c r="Z384" s="97"/>
      <c r="AA384" s="97"/>
      <c r="AB384" s="97"/>
      <c r="AC384" s="97"/>
      <c r="AD384" s="97"/>
      <c r="AE384" s="97"/>
      <c r="AF384" s="97"/>
      <c r="AG384" s="97"/>
      <c r="AH384" s="97"/>
      <c r="AI384" s="97"/>
      <c r="AJ384" s="97"/>
      <c r="AK384" s="97"/>
      <c r="AL384" s="97"/>
      <c r="AM384" s="97"/>
      <c r="AN384" s="97"/>
      <c r="AO384" s="97"/>
      <c r="AP384" s="97"/>
      <c r="AQ384" s="97"/>
      <c r="AR384" s="97"/>
      <c r="AS384" s="97"/>
      <c r="AT384" s="97"/>
      <c r="AU384" s="97"/>
      <c r="AV384" s="97"/>
      <c r="AW384" s="97"/>
      <c r="AX384" s="97"/>
      <c r="AY384" s="97"/>
      <c r="AZ384" s="97"/>
      <c r="BA384" s="97"/>
      <c r="BB384" s="97"/>
      <c r="BC384" s="97"/>
      <c r="BD384" s="97"/>
      <c r="BE384" s="97"/>
      <c r="BF384" s="97"/>
      <c r="BG384" s="97"/>
      <c r="BH384" s="97"/>
      <c r="BI384" s="97"/>
      <c r="BJ384" s="97"/>
      <c r="BK384" s="97"/>
      <c r="BL384" s="97"/>
      <c r="BM384" s="97"/>
      <c r="BN384" s="97"/>
    </row>
    <row r="385" customFormat="false" ht="12.75" hidden="false" customHeight="false" outlineLevel="0" collapsed="false">
      <c r="W385" s="97"/>
      <c r="X385" s="97"/>
      <c r="Y385" s="97"/>
      <c r="Z385" s="97"/>
      <c r="AA385" s="97"/>
      <c r="AB385" s="97"/>
      <c r="AC385" s="97"/>
      <c r="AD385" s="97"/>
      <c r="AE385" s="97"/>
      <c r="AF385" s="97"/>
      <c r="AG385" s="97"/>
      <c r="AH385" s="97"/>
      <c r="AI385" s="97"/>
      <c r="AJ385" s="97"/>
      <c r="AK385" s="97"/>
      <c r="AL385" s="97"/>
      <c r="AM385" s="97"/>
      <c r="AN385" s="97"/>
      <c r="AO385" s="97"/>
      <c r="AP385" s="97"/>
      <c r="AQ385" s="97"/>
      <c r="AR385" s="97"/>
      <c r="AS385" s="97"/>
      <c r="AT385" s="97"/>
      <c r="AU385" s="97"/>
      <c r="AV385" s="97"/>
      <c r="AW385" s="97"/>
      <c r="AX385" s="97"/>
      <c r="AY385" s="97"/>
      <c r="AZ385" s="97"/>
      <c r="BA385" s="97"/>
      <c r="BB385" s="97"/>
      <c r="BC385" s="97"/>
      <c r="BD385" s="97"/>
      <c r="BE385" s="97"/>
      <c r="BF385" s="97"/>
      <c r="BG385" s="97"/>
      <c r="BH385" s="97"/>
      <c r="BI385" s="97"/>
      <c r="BJ385" s="97"/>
      <c r="BK385" s="97"/>
      <c r="BL385" s="97"/>
      <c r="BM385" s="97"/>
      <c r="BN385" s="97"/>
    </row>
    <row r="386" customFormat="false" ht="12.75" hidden="false" customHeight="false" outlineLevel="0" collapsed="false">
      <c r="W386" s="97"/>
      <c r="X386" s="97"/>
      <c r="Y386" s="97"/>
      <c r="Z386" s="97"/>
      <c r="AA386" s="97"/>
      <c r="AB386" s="97"/>
      <c r="AC386" s="97"/>
      <c r="AD386" s="97"/>
      <c r="AE386" s="97"/>
      <c r="AF386" s="97"/>
      <c r="AG386" s="97"/>
      <c r="AH386" s="97"/>
      <c r="AI386" s="97"/>
      <c r="AJ386" s="97"/>
      <c r="AK386" s="97"/>
      <c r="AL386" s="97"/>
      <c r="AM386" s="97"/>
      <c r="AN386" s="97"/>
      <c r="AO386" s="97"/>
      <c r="AP386" s="97"/>
      <c r="AQ386" s="97"/>
      <c r="AR386" s="97"/>
      <c r="AS386" s="97"/>
      <c r="AT386" s="97"/>
      <c r="AU386" s="97"/>
      <c r="AV386" s="97"/>
      <c r="AW386" s="97"/>
      <c r="AX386" s="97"/>
      <c r="AY386" s="97"/>
      <c r="AZ386" s="97"/>
      <c r="BA386" s="97"/>
      <c r="BB386" s="97"/>
      <c r="BC386" s="97"/>
      <c r="BD386" s="97"/>
      <c r="BE386" s="97"/>
      <c r="BF386" s="97"/>
      <c r="BG386" s="97"/>
      <c r="BH386" s="97"/>
      <c r="BI386" s="97"/>
      <c r="BJ386" s="97"/>
      <c r="BK386" s="97"/>
      <c r="BL386" s="97"/>
      <c r="BM386" s="97"/>
      <c r="BN386" s="97"/>
    </row>
    <row r="387" customFormat="false" ht="12.75" hidden="false" customHeight="false" outlineLevel="0" collapsed="false">
      <c r="W387" s="97"/>
      <c r="X387" s="97"/>
      <c r="Y387" s="97"/>
      <c r="Z387" s="97"/>
      <c r="AA387" s="97"/>
      <c r="AB387" s="97"/>
      <c r="AC387" s="97"/>
      <c r="AD387" s="97"/>
      <c r="AE387" s="97"/>
      <c r="AF387" s="97"/>
      <c r="AG387" s="97"/>
      <c r="AH387" s="97"/>
      <c r="AI387" s="97"/>
      <c r="AJ387" s="97"/>
      <c r="AK387" s="97"/>
      <c r="AL387" s="97"/>
      <c r="AM387" s="97"/>
      <c r="AN387" s="97"/>
      <c r="AO387" s="97"/>
      <c r="AP387" s="97"/>
      <c r="AQ387" s="97"/>
      <c r="AR387" s="97"/>
      <c r="AS387" s="97"/>
      <c r="AT387" s="97"/>
      <c r="AU387" s="97"/>
      <c r="AV387" s="97"/>
      <c r="AW387" s="97"/>
      <c r="AX387" s="97"/>
      <c r="AY387" s="97"/>
      <c r="AZ387" s="97"/>
      <c r="BA387" s="97"/>
      <c r="BB387" s="97"/>
      <c r="BC387" s="97"/>
      <c r="BD387" s="97"/>
      <c r="BE387" s="97"/>
      <c r="BF387" s="97"/>
      <c r="BG387" s="97"/>
      <c r="BH387" s="97"/>
      <c r="BI387" s="97"/>
      <c r="BJ387" s="97"/>
      <c r="BK387" s="97"/>
      <c r="BL387" s="97"/>
      <c r="BM387" s="97"/>
      <c r="BN387" s="97"/>
    </row>
    <row r="388" customFormat="false" ht="12.75" hidden="false" customHeight="false" outlineLevel="0" collapsed="false">
      <c r="W388" s="97"/>
      <c r="X388" s="97"/>
      <c r="Y388" s="97"/>
      <c r="Z388" s="97"/>
      <c r="AA388" s="97"/>
      <c r="AB388" s="97"/>
      <c r="AC388" s="97"/>
      <c r="AD388" s="97"/>
      <c r="AE388" s="97"/>
      <c r="AF388" s="97"/>
      <c r="AG388" s="97"/>
      <c r="AH388" s="97"/>
      <c r="AI388" s="97"/>
      <c r="AJ388" s="97"/>
      <c r="AK388" s="97"/>
      <c r="AL388" s="97"/>
      <c r="AM388" s="97"/>
      <c r="AN388" s="97"/>
      <c r="AO388" s="97"/>
      <c r="AP388" s="97"/>
      <c r="AQ388" s="97"/>
      <c r="AR388" s="97"/>
      <c r="AS388" s="97"/>
      <c r="AT388" s="97"/>
      <c r="AU388" s="97"/>
      <c r="AV388" s="97"/>
      <c r="AW388" s="97"/>
      <c r="AX388" s="97"/>
      <c r="AY388" s="97"/>
      <c r="AZ388" s="97"/>
      <c r="BA388" s="97"/>
      <c r="BB388" s="97"/>
      <c r="BC388" s="97"/>
      <c r="BD388" s="97"/>
      <c r="BE388" s="97"/>
      <c r="BF388" s="97"/>
      <c r="BG388" s="97"/>
      <c r="BH388" s="97"/>
      <c r="BI388" s="97"/>
      <c r="BJ388" s="97"/>
      <c r="BK388" s="97"/>
      <c r="BL388" s="97"/>
      <c r="BM388" s="97"/>
      <c r="BN388" s="97"/>
    </row>
    <row r="389" customFormat="false" ht="12.75" hidden="false" customHeight="false" outlineLevel="0" collapsed="false">
      <c r="W389" s="97"/>
      <c r="X389" s="97"/>
      <c r="Y389" s="97"/>
      <c r="Z389" s="97"/>
      <c r="AA389" s="97"/>
      <c r="AB389" s="97"/>
      <c r="AC389" s="97"/>
      <c r="AD389" s="97"/>
      <c r="AE389" s="97"/>
      <c r="AF389" s="97"/>
      <c r="AG389" s="97"/>
      <c r="AH389" s="97"/>
      <c r="AI389" s="97"/>
      <c r="AJ389" s="97"/>
      <c r="AK389" s="97"/>
      <c r="AL389" s="97"/>
      <c r="AM389" s="97"/>
      <c r="AN389" s="97"/>
      <c r="AO389" s="97"/>
      <c r="AP389" s="97"/>
      <c r="AQ389" s="97"/>
      <c r="AR389" s="97"/>
      <c r="AS389" s="97"/>
      <c r="AT389" s="97"/>
      <c r="AU389" s="97"/>
      <c r="AV389" s="97"/>
      <c r="AW389" s="97"/>
      <c r="AX389" s="97"/>
      <c r="AY389" s="97"/>
      <c r="AZ389" s="97"/>
      <c r="BA389" s="97"/>
      <c r="BB389" s="97"/>
      <c r="BC389" s="97"/>
      <c r="BD389" s="97"/>
      <c r="BE389" s="97"/>
      <c r="BF389" s="97"/>
      <c r="BG389" s="97"/>
      <c r="BH389" s="97"/>
      <c r="BI389" s="97"/>
      <c r="BJ389" s="97"/>
      <c r="BK389" s="97"/>
      <c r="BL389" s="97"/>
      <c r="BM389" s="97"/>
      <c r="BN389" s="97"/>
    </row>
    <row r="390" customFormat="false" ht="12.75" hidden="false" customHeight="false" outlineLevel="0" collapsed="false">
      <c r="W390" s="97"/>
      <c r="X390" s="97"/>
      <c r="Y390" s="97"/>
      <c r="Z390" s="97"/>
      <c r="AA390" s="97"/>
      <c r="AB390" s="97"/>
      <c r="AC390" s="97"/>
      <c r="AD390" s="97"/>
      <c r="AE390" s="97"/>
      <c r="AF390" s="97"/>
      <c r="AG390" s="97"/>
      <c r="AH390" s="97"/>
      <c r="AI390" s="97"/>
      <c r="AJ390" s="97"/>
      <c r="AK390" s="97"/>
      <c r="AL390" s="97"/>
      <c r="AM390" s="97"/>
      <c r="AN390" s="97"/>
      <c r="AO390" s="97"/>
      <c r="AP390" s="97"/>
      <c r="AQ390" s="97"/>
      <c r="AR390" s="97"/>
      <c r="AS390" s="97"/>
      <c r="AT390" s="97"/>
      <c r="AU390" s="97"/>
      <c r="AV390" s="97"/>
      <c r="AW390" s="97"/>
      <c r="AX390" s="97"/>
      <c r="AY390" s="97"/>
      <c r="AZ390" s="97"/>
      <c r="BA390" s="97"/>
      <c r="BB390" s="97"/>
      <c r="BC390" s="97"/>
      <c r="BD390" s="97"/>
      <c r="BE390" s="97"/>
      <c r="BF390" s="97"/>
      <c r="BG390" s="97"/>
      <c r="BH390" s="97"/>
      <c r="BI390" s="97"/>
      <c r="BJ390" s="97"/>
      <c r="BK390" s="97"/>
      <c r="BL390" s="97"/>
      <c r="BM390" s="97"/>
      <c r="BN390" s="97"/>
    </row>
    <row r="391" customFormat="false" ht="12.75" hidden="false" customHeight="false" outlineLevel="0" collapsed="false">
      <c r="W391" s="97"/>
      <c r="X391" s="97"/>
      <c r="Y391" s="97"/>
      <c r="Z391" s="97"/>
      <c r="AA391" s="97"/>
      <c r="AB391" s="97"/>
      <c r="AC391" s="97"/>
      <c r="AD391" s="97"/>
      <c r="AE391" s="97"/>
      <c r="AF391" s="97"/>
      <c r="AG391" s="97"/>
      <c r="AH391" s="97"/>
      <c r="AI391" s="97"/>
      <c r="AJ391" s="97"/>
      <c r="AK391" s="97"/>
      <c r="AL391" s="97"/>
      <c r="AM391" s="97"/>
      <c r="AN391" s="97"/>
      <c r="AO391" s="97"/>
      <c r="AP391" s="97"/>
      <c r="AQ391" s="97"/>
      <c r="AR391" s="97"/>
      <c r="AS391" s="97"/>
      <c r="AT391" s="97"/>
      <c r="AU391" s="97"/>
      <c r="AV391" s="97"/>
      <c r="AW391" s="97"/>
      <c r="AX391" s="97"/>
      <c r="AY391" s="97"/>
      <c r="AZ391" s="97"/>
      <c r="BA391" s="97"/>
      <c r="BB391" s="97"/>
      <c r="BC391" s="97"/>
      <c r="BD391" s="97"/>
      <c r="BE391" s="97"/>
      <c r="BF391" s="97"/>
      <c r="BG391" s="97"/>
      <c r="BH391" s="97"/>
      <c r="BI391" s="97"/>
      <c r="BJ391" s="97"/>
      <c r="BK391" s="97"/>
      <c r="BL391" s="97"/>
      <c r="BM391" s="97"/>
      <c r="BN391" s="97"/>
    </row>
    <row r="392" customFormat="false" ht="12.75" hidden="false" customHeight="false" outlineLevel="0" collapsed="false">
      <c r="W392" s="97"/>
      <c r="X392" s="97"/>
      <c r="Y392" s="97"/>
      <c r="Z392" s="97"/>
      <c r="AA392" s="97"/>
      <c r="AB392" s="97"/>
      <c r="AC392" s="97"/>
      <c r="AD392" s="97"/>
      <c r="AE392" s="97"/>
      <c r="AF392" s="97"/>
      <c r="AG392" s="97"/>
      <c r="AH392" s="97"/>
      <c r="AI392" s="97"/>
      <c r="AJ392" s="97"/>
      <c r="AK392" s="97"/>
      <c r="AL392" s="97"/>
      <c r="AM392" s="97"/>
      <c r="AN392" s="97"/>
      <c r="AO392" s="97"/>
      <c r="AP392" s="97"/>
      <c r="AQ392" s="97"/>
      <c r="AR392" s="97"/>
      <c r="AS392" s="97"/>
      <c r="AT392" s="97"/>
      <c r="AU392" s="97"/>
      <c r="AV392" s="97"/>
      <c r="AW392" s="97"/>
      <c r="AX392" s="97"/>
      <c r="AY392" s="97"/>
      <c r="AZ392" s="97"/>
      <c r="BA392" s="97"/>
      <c r="BB392" s="97"/>
      <c r="BC392" s="97"/>
      <c r="BD392" s="97"/>
      <c r="BE392" s="97"/>
      <c r="BF392" s="97"/>
      <c r="BG392" s="97"/>
      <c r="BH392" s="97"/>
      <c r="BI392" s="97"/>
      <c r="BJ392" s="97"/>
      <c r="BK392" s="97"/>
      <c r="BL392" s="97"/>
      <c r="BM392" s="97"/>
      <c r="BN392" s="97"/>
    </row>
    <row r="393" customFormat="false" ht="12.75" hidden="false" customHeight="false" outlineLevel="0" collapsed="false">
      <c r="W393" s="97"/>
      <c r="X393" s="97"/>
      <c r="Y393" s="97"/>
      <c r="Z393" s="97"/>
      <c r="AA393" s="97"/>
      <c r="AB393" s="97"/>
      <c r="AC393" s="97"/>
      <c r="AD393" s="97"/>
      <c r="AE393" s="97"/>
      <c r="AF393" s="97"/>
      <c r="AG393" s="97"/>
      <c r="AH393" s="97"/>
      <c r="AI393" s="97"/>
      <c r="AJ393" s="97"/>
      <c r="AK393" s="97"/>
      <c r="AL393" s="97"/>
      <c r="AM393" s="97"/>
      <c r="AN393" s="97"/>
      <c r="AO393" s="97"/>
      <c r="AP393" s="97"/>
      <c r="AQ393" s="97"/>
      <c r="AR393" s="97"/>
      <c r="AS393" s="97"/>
      <c r="AT393" s="97"/>
      <c r="AU393" s="97"/>
      <c r="AV393" s="97"/>
      <c r="AW393" s="97"/>
      <c r="AX393" s="97"/>
      <c r="AY393" s="97"/>
      <c r="AZ393" s="97"/>
      <c r="BA393" s="97"/>
      <c r="BB393" s="97"/>
      <c r="BC393" s="97"/>
      <c r="BD393" s="97"/>
      <c r="BE393" s="97"/>
      <c r="BF393" s="97"/>
      <c r="BG393" s="97"/>
      <c r="BH393" s="97"/>
      <c r="BI393" s="97"/>
      <c r="BJ393" s="97"/>
      <c r="BK393" s="97"/>
      <c r="BL393" s="97"/>
      <c r="BM393" s="97"/>
      <c r="BN393" s="97"/>
    </row>
    <row r="394" customFormat="false" ht="12.75" hidden="false" customHeight="false" outlineLevel="0" collapsed="false">
      <c r="W394" s="97"/>
      <c r="X394" s="97"/>
      <c r="Y394" s="97"/>
      <c r="Z394" s="97"/>
      <c r="AA394" s="97"/>
      <c r="AB394" s="97"/>
      <c r="AC394" s="97"/>
      <c r="AD394" s="97"/>
      <c r="AE394" s="97"/>
      <c r="AF394" s="97"/>
      <c r="AG394" s="97"/>
      <c r="AH394" s="97"/>
      <c r="AI394" s="97"/>
      <c r="AJ394" s="97"/>
      <c r="AK394" s="97"/>
      <c r="AL394" s="97"/>
      <c r="AM394" s="97"/>
      <c r="AN394" s="97"/>
      <c r="AO394" s="97"/>
      <c r="AP394" s="97"/>
      <c r="AQ394" s="97"/>
      <c r="AR394" s="97"/>
      <c r="AS394" s="97"/>
      <c r="AT394" s="97"/>
      <c r="AU394" s="97"/>
      <c r="AV394" s="97"/>
      <c r="AW394" s="97"/>
      <c r="AX394" s="97"/>
      <c r="AY394" s="97"/>
      <c r="AZ394" s="97"/>
      <c r="BA394" s="97"/>
      <c r="BB394" s="97"/>
      <c r="BC394" s="97"/>
      <c r="BD394" s="97"/>
      <c r="BE394" s="97"/>
      <c r="BF394" s="97"/>
      <c r="BG394" s="97"/>
      <c r="BH394" s="97"/>
      <c r="BI394" s="97"/>
      <c r="BJ394" s="97"/>
      <c r="BK394" s="97"/>
      <c r="BL394" s="97"/>
      <c r="BM394" s="97"/>
      <c r="BN394" s="97"/>
    </row>
    <row r="395" customFormat="false" ht="12.75" hidden="false" customHeight="false" outlineLevel="0" collapsed="false">
      <c r="W395" s="97"/>
      <c r="X395" s="97"/>
      <c r="Y395" s="97"/>
      <c r="Z395" s="97"/>
      <c r="AA395" s="97"/>
      <c r="AB395" s="97"/>
      <c r="AC395" s="97"/>
      <c r="AD395" s="97"/>
      <c r="AE395" s="97"/>
      <c r="AF395" s="97"/>
      <c r="AG395" s="97"/>
      <c r="AH395" s="97"/>
      <c r="AI395" s="97"/>
      <c r="AJ395" s="97"/>
      <c r="AK395" s="97"/>
      <c r="AL395" s="97"/>
      <c r="AM395" s="97"/>
      <c r="AN395" s="97"/>
      <c r="AO395" s="97"/>
      <c r="AP395" s="97"/>
      <c r="AQ395" s="97"/>
      <c r="AR395" s="97"/>
      <c r="AS395" s="97"/>
      <c r="AT395" s="97"/>
      <c r="AU395" s="97"/>
      <c r="AV395" s="97"/>
      <c r="AW395" s="97"/>
      <c r="AX395" s="97"/>
      <c r="AY395" s="97"/>
      <c r="AZ395" s="97"/>
      <c r="BA395" s="97"/>
      <c r="BB395" s="97"/>
      <c r="BC395" s="97"/>
      <c r="BD395" s="97"/>
      <c r="BE395" s="97"/>
      <c r="BF395" s="97"/>
      <c r="BG395" s="97"/>
      <c r="BH395" s="97"/>
      <c r="BI395" s="97"/>
      <c r="BJ395" s="97"/>
      <c r="BK395" s="97"/>
      <c r="BL395" s="97"/>
      <c r="BM395" s="97"/>
      <c r="BN395" s="97"/>
    </row>
    <row r="396" customFormat="false" ht="12.75" hidden="false" customHeight="false" outlineLevel="0" collapsed="false">
      <c r="W396" s="97"/>
      <c r="X396" s="97"/>
      <c r="Y396" s="97"/>
      <c r="Z396" s="97"/>
      <c r="AA396" s="97"/>
      <c r="AB396" s="97"/>
      <c r="AC396" s="97"/>
      <c r="AD396" s="97"/>
      <c r="AE396" s="97"/>
      <c r="AF396" s="97"/>
      <c r="AG396" s="97"/>
      <c r="AH396" s="97"/>
      <c r="AI396" s="97"/>
      <c r="AJ396" s="97"/>
      <c r="AK396" s="97"/>
      <c r="AL396" s="97"/>
      <c r="AM396" s="97"/>
      <c r="AN396" s="97"/>
      <c r="AO396" s="97"/>
      <c r="AP396" s="97"/>
      <c r="AQ396" s="97"/>
      <c r="AR396" s="97"/>
      <c r="AS396" s="97"/>
      <c r="AT396" s="97"/>
      <c r="AU396" s="97"/>
      <c r="AV396" s="97"/>
      <c r="AW396" s="97"/>
      <c r="AX396" s="97"/>
      <c r="AY396" s="97"/>
      <c r="AZ396" s="97"/>
      <c r="BA396" s="97"/>
      <c r="BB396" s="97"/>
      <c r="BC396" s="97"/>
      <c r="BD396" s="97"/>
      <c r="BE396" s="97"/>
      <c r="BF396" s="97"/>
      <c r="BG396" s="97"/>
      <c r="BH396" s="97"/>
      <c r="BI396" s="97"/>
      <c r="BJ396" s="97"/>
      <c r="BK396" s="97"/>
      <c r="BL396" s="97"/>
      <c r="BM396" s="97"/>
      <c r="BN396" s="97"/>
    </row>
    <row r="397" customFormat="false" ht="12.75" hidden="false" customHeight="false" outlineLevel="0" collapsed="false">
      <c r="W397" s="97"/>
      <c r="X397" s="97"/>
      <c r="Y397" s="97"/>
      <c r="Z397" s="97"/>
      <c r="AA397" s="97"/>
      <c r="AB397" s="97"/>
      <c r="AC397" s="97"/>
      <c r="AD397" s="97"/>
      <c r="AE397" s="97"/>
      <c r="AF397" s="97"/>
      <c r="AG397" s="97"/>
      <c r="AH397" s="97"/>
      <c r="AI397" s="97"/>
      <c r="AJ397" s="97"/>
      <c r="AK397" s="97"/>
      <c r="AL397" s="97"/>
      <c r="AM397" s="97"/>
      <c r="AN397" s="97"/>
      <c r="AO397" s="97"/>
      <c r="AP397" s="97"/>
      <c r="AQ397" s="97"/>
      <c r="AR397" s="97"/>
      <c r="AS397" s="97"/>
      <c r="AT397" s="97"/>
      <c r="AU397" s="97"/>
      <c r="AV397" s="97"/>
      <c r="AW397" s="97"/>
      <c r="AX397" s="97"/>
      <c r="AY397" s="97"/>
      <c r="AZ397" s="97"/>
      <c r="BA397" s="97"/>
      <c r="BB397" s="97"/>
      <c r="BC397" s="97"/>
      <c r="BD397" s="97"/>
      <c r="BE397" s="97"/>
      <c r="BF397" s="97"/>
      <c r="BG397" s="97"/>
      <c r="BH397" s="97"/>
      <c r="BI397" s="97"/>
      <c r="BJ397" s="97"/>
      <c r="BK397" s="97"/>
      <c r="BL397" s="97"/>
      <c r="BM397" s="97"/>
      <c r="BN397" s="97"/>
    </row>
    <row r="398" customFormat="false" ht="12.75" hidden="false" customHeight="false" outlineLevel="0" collapsed="false">
      <c r="W398" s="97"/>
      <c r="X398" s="97"/>
      <c r="Y398" s="97"/>
      <c r="Z398" s="97"/>
      <c r="AA398" s="97"/>
      <c r="AB398" s="97"/>
      <c r="AC398" s="97"/>
      <c r="AD398" s="97"/>
      <c r="AE398" s="97"/>
      <c r="AF398" s="97"/>
      <c r="AG398" s="97"/>
      <c r="AH398" s="97"/>
      <c r="AI398" s="97"/>
      <c r="AJ398" s="97"/>
      <c r="AK398" s="97"/>
      <c r="AL398" s="97"/>
      <c r="AM398" s="97"/>
      <c r="AN398" s="97"/>
      <c r="AO398" s="97"/>
      <c r="AP398" s="97"/>
      <c r="AQ398" s="97"/>
      <c r="AR398" s="97"/>
      <c r="AS398" s="97"/>
      <c r="AT398" s="97"/>
      <c r="AU398" s="97"/>
      <c r="AV398" s="97"/>
      <c r="AW398" s="97"/>
      <c r="AX398" s="97"/>
      <c r="AY398" s="97"/>
      <c r="AZ398" s="97"/>
      <c r="BA398" s="97"/>
      <c r="BB398" s="97"/>
      <c r="BC398" s="97"/>
      <c r="BD398" s="97"/>
      <c r="BE398" s="97"/>
      <c r="BF398" s="97"/>
      <c r="BG398" s="97"/>
      <c r="BH398" s="97"/>
      <c r="BI398" s="97"/>
      <c r="BJ398" s="97"/>
      <c r="BK398" s="97"/>
      <c r="BL398" s="97"/>
      <c r="BM398" s="97"/>
      <c r="BN398" s="97"/>
    </row>
    <row r="399" customFormat="false" ht="12.75" hidden="false" customHeight="false" outlineLevel="0" collapsed="false">
      <c r="W399" s="97"/>
      <c r="X399" s="97"/>
      <c r="Y399" s="97"/>
      <c r="Z399" s="97"/>
      <c r="AA399" s="97"/>
      <c r="AB399" s="97"/>
      <c r="AC399" s="97"/>
      <c r="AD399" s="97"/>
      <c r="AE399" s="97"/>
      <c r="AF399" s="97"/>
      <c r="AG399" s="97"/>
      <c r="AH399" s="97"/>
      <c r="AI399" s="97"/>
      <c r="AJ399" s="97"/>
      <c r="AK399" s="97"/>
      <c r="AL399" s="97"/>
      <c r="AM399" s="97"/>
      <c r="AN399" s="97"/>
      <c r="AO399" s="97"/>
      <c r="AP399" s="97"/>
      <c r="AQ399" s="97"/>
      <c r="AR399" s="97"/>
      <c r="AS399" s="97"/>
      <c r="AT399" s="97"/>
      <c r="AU399" s="97"/>
      <c r="AV399" s="97"/>
      <c r="AW399" s="97"/>
      <c r="AX399" s="97"/>
      <c r="AY399" s="97"/>
      <c r="AZ399" s="97"/>
      <c r="BA399" s="97"/>
      <c r="BB399" s="97"/>
      <c r="BC399" s="97"/>
      <c r="BD399" s="97"/>
      <c r="BE399" s="97"/>
      <c r="BF399" s="97"/>
      <c r="BG399" s="97"/>
      <c r="BH399" s="97"/>
      <c r="BI399" s="97"/>
      <c r="BJ399" s="97"/>
      <c r="BK399" s="97"/>
      <c r="BL399" s="97"/>
      <c r="BM399" s="97"/>
      <c r="BN399" s="97"/>
    </row>
    <row r="400" customFormat="false" ht="12.75" hidden="false" customHeight="false" outlineLevel="0" collapsed="false">
      <c r="W400" s="97"/>
      <c r="X400" s="97"/>
      <c r="Y400" s="97"/>
      <c r="Z400" s="97"/>
      <c r="AA400" s="97"/>
      <c r="AB400" s="97"/>
      <c r="AC400" s="97"/>
      <c r="AD400" s="97"/>
      <c r="AE400" s="97"/>
      <c r="AF400" s="97"/>
      <c r="AG400" s="97"/>
      <c r="AH400" s="97"/>
      <c r="AI400" s="97"/>
      <c r="AJ400" s="97"/>
      <c r="AK400" s="97"/>
      <c r="AL400" s="97"/>
      <c r="AM400" s="97"/>
      <c r="AN400" s="97"/>
      <c r="AO400" s="97"/>
      <c r="AP400" s="97"/>
      <c r="AQ400" s="97"/>
      <c r="AR400" s="97"/>
      <c r="AS400" s="97"/>
      <c r="AT400" s="97"/>
      <c r="AU400" s="97"/>
      <c r="AV400" s="97"/>
      <c r="AW400" s="97"/>
      <c r="AX400" s="97"/>
      <c r="AY400" s="97"/>
      <c r="AZ400" s="97"/>
      <c r="BA400" s="97"/>
      <c r="BB400" s="97"/>
      <c r="BC400" s="97"/>
      <c r="BD400" s="97"/>
      <c r="BE400" s="97"/>
      <c r="BF400" s="97"/>
      <c r="BG400" s="97"/>
      <c r="BH400" s="97"/>
      <c r="BI400" s="97"/>
      <c r="BJ400" s="97"/>
      <c r="BK400" s="97"/>
      <c r="BL400" s="97"/>
      <c r="BM400" s="97"/>
      <c r="BN400" s="97"/>
    </row>
    <row r="401" customFormat="false" ht="12.75" hidden="false" customHeight="false" outlineLevel="0" collapsed="false">
      <c r="W401" s="97"/>
      <c r="X401" s="97"/>
      <c r="Y401" s="97"/>
      <c r="Z401" s="97"/>
      <c r="AA401" s="97"/>
      <c r="AB401" s="97"/>
      <c r="AC401" s="97"/>
      <c r="AD401" s="97"/>
      <c r="AE401" s="97"/>
      <c r="AF401" s="97"/>
      <c r="AG401" s="97"/>
      <c r="AH401" s="97"/>
      <c r="AI401" s="97"/>
      <c r="AJ401" s="97"/>
      <c r="AK401" s="97"/>
      <c r="AL401" s="97"/>
      <c r="AM401" s="97"/>
      <c r="AN401" s="97"/>
      <c r="AO401" s="97"/>
      <c r="AP401" s="97"/>
      <c r="AQ401" s="97"/>
      <c r="AR401" s="97"/>
      <c r="AS401" s="97"/>
      <c r="AT401" s="97"/>
      <c r="AU401" s="97"/>
      <c r="AV401" s="97"/>
      <c r="AW401" s="97"/>
      <c r="AX401" s="97"/>
      <c r="AY401" s="97"/>
      <c r="AZ401" s="97"/>
      <c r="BA401" s="97"/>
      <c r="BB401" s="97"/>
      <c r="BC401" s="97"/>
      <c r="BD401" s="97"/>
      <c r="BE401" s="97"/>
      <c r="BF401" s="97"/>
      <c r="BG401" s="97"/>
      <c r="BH401" s="97"/>
      <c r="BI401" s="97"/>
      <c r="BJ401" s="97"/>
      <c r="BK401" s="97"/>
      <c r="BL401" s="97"/>
      <c r="BM401" s="97"/>
      <c r="BN401" s="97"/>
    </row>
    <row r="402" customFormat="false" ht="12.75" hidden="false" customHeight="false" outlineLevel="0" collapsed="false">
      <c r="W402" s="97"/>
      <c r="X402" s="97"/>
      <c r="Y402" s="97"/>
      <c r="Z402" s="97"/>
      <c r="AA402" s="97"/>
      <c r="AB402" s="97"/>
      <c r="AC402" s="97"/>
      <c r="AD402" s="97"/>
      <c r="AE402" s="97"/>
      <c r="AF402" s="97"/>
      <c r="AG402" s="97"/>
      <c r="AH402" s="97"/>
      <c r="AI402" s="97"/>
      <c r="AJ402" s="97"/>
      <c r="AK402" s="97"/>
      <c r="AL402" s="97"/>
      <c r="AM402" s="97"/>
      <c r="AN402" s="97"/>
      <c r="AO402" s="97"/>
      <c r="AP402" s="97"/>
      <c r="AQ402" s="97"/>
      <c r="AR402" s="97"/>
      <c r="AS402" s="97"/>
      <c r="AT402" s="97"/>
      <c r="AU402" s="97"/>
      <c r="AV402" s="97"/>
      <c r="AW402" s="97"/>
      <c r="AX402" s="97"/>
      <c r="AY402" s="97"/>
      <c r="AZ402" s="97"/>
      <c r="BA402" s="97"/>
      <c r="BB402" s="97"/>
      <c r="BC402" s="97"/>
      <c r="BD402" s="97"/>
      <c r="BE402" s="97"/>
      <c r="BF402" s="97"/>
      <c r="BG402" s="97"/>
      <c r="BH402" s="97"/>
      <c r="BI402" s="97"/>
      <c r="BJ402" s="97"/>
      <c r="BK402" s="97"/>
      <c r="BL402" s="97"/>
      <c r="BM402" s="97"/>
      <c r="BN402" s="97"/>
    </row>
    <row r="403" customFormat="false" ht="12.75" hidden="false" customHeight="false" outlineLevel="0" collapsed="false">
      <c r="W403" s="97"/>
      <c r="X403" s="97"/>
      <c r="Y403" s="97"/>
      <c r="Z403" s="97"/>
      <c r="AA403" s="97"/>
      <c r="AB403" s="97"/>
      <c r="AC403" s="97"/>
      <c r="AD403" s="97"/>
      <c r="AE403" s="97"/>
      <c r="AF403" s="97"/>
      <c r="AG403" s="97"/>
      <c r="AH403" s="97"/>
      <c r="AI403" s="97"/>
      <c r="AJ403" s="97"/>
      <c r="AK403" s="97"/>
      <c r="AL403" s="97"/>
      <c r="AM403" s="97"/>
      <c r="AN403" s="97"/>
      <c r="AO403" s="97"/>
      <c r="AP403" s="97"/>
      <c r="AQ403" s="97"/>
      <c r="AR403" s="97"/>
      <c r="AS403" s="97"/>
      <c r="AT403" s="97"/>
      <c r="AU403" s="97"/>
      <c r="AV403" s="97"/>
      <c r="AW403" s="97"/>
      <c r="AX403" s="97"/>
      <c r="AY403" s="97"/>
      <c r="AZ403" s="97"/>
      <c r="BA403" s="97"/>
      <c r="BB403" s="97"/>
      <c r="BC403" s="97"/>
      <c r="BD403" s="97"/>
      <c r="BE403" s="97"/>
      <c r="BF403" s="97"/>
      <c r="BG403" s="97"/>
      <c r="BH403" s="97"/>
      <c r="BI403" s="97"/>
      <c r="BJ403" s="97"/>
      <c r="BK403" s="97"/>
      <c r="BL403" s="97"/>
      <c r="BM403" s="97"/>
      <c r="BN403" s="97"/>
    </row>
    <row r="404" customFormat="false" ht="12.75" hidden="false" customHeight="false" outlineLevel="0" collapsed="false">
      <c r="W404" s="97"/>
      <c r="X404" s="97"/>
      <c r="Y404" s="97"/>
      <c r="Z404" s="97"/>
      <c r="AA404" s="97"/>
      <c r="AB404" s="97"/>
      <c r="AC404" s="97"/>
      <c r="AD404" s="97"/>
      <c r="AE404" s="97"/>
      <c r="AF404" s="97"/>
      <c r="AG404" s="97"/>
      <c r="AH404" s="97"/>
      <c r="AI404" s="97"/>
      <c r="AJ404" s="97"/>
      <c r="AK404" s="97"/>
      <c r="AL404" s="97"/>
      <c r="AM404" s="97"/>
      <c r="AN404" s="97"/>
      <c r="AO404" s="97"/>
      <c r="AP404" s="97"/>
      <c r="AQ404" s="97"/>
      <c r="AR404" s="97"/>
      <c r="AS404" s="97"/>
      <c r="AT404" s="97"/>
      <c r="AU404" s="97"/>
      <c r="AV404" s="97"/>
      <c r="AW404" s="97"/>
      <c r="AX404" s="97"/>
      <c r="AY404" s="97"/>
      <c r="AZ404" s="97"/>
      <c r="BA404" s="97"/>
      <c r="BB404" s="97"/>
      <c r="BC404" s="97"/>
      <c r="BD404" s="97"/>
      <c r="BE404" s="97"/>
      <c r="BF404" s="97"/>
      <c r="BG404" s="97"/>
      <c r="BH404" s="97"/>
      <c r="BI404" s="97"/>
      <c r="BJ404" s="97"/>
      <c r="BK404" s="97"/>
      <c r="BL404" s="97"/>
      <c r="BM404" s="97"/>
      <c r="BN404" s="97"/>
    </row>
    <row r="405" customFormat="false" ht="12.75" hidden="false" customHeight="false" outlineLevel="0" collapsed="false">
      <c r="W405" s="97"/>
      <c r="X405" s="97"/>
      <c r="Y405" s="97"/>
      <c r="Z405" s="97"/>
      <c r="AA405" s="97"/>
      <c r="AB405" s="97"/>
      <c r="AC405" s="97"/>
      <c r="AD405" s="97"/>
      <c r="AE405" s="97"/>
      <c r="AF405" s="97"/>
      <c r="AG405" s="97"/>
      <c r="AH405" s="97"/>
      <c r="AI405" s="97"/>
      <c r="AJ405" s="97"/>
      <c r="AK405" s="97"/>
      <c r="AL405" s="97"/>
      <c r="AM405" s="97"/>
      <c r="AN405" s="97"/>
      <c r="AO405" s="97"/>
      <c r="AP405" s="97"/>
      <c r="AQ405" s="97"/>
      <c r="AR405" s="97"/>
      <c r="AS405" s="97"/>
      <c r="AT405" s="97"/>
      <c r="AU405" s="97"/>
      <c r="AV405" s="97"/>
      <c r="AW405" s="97"/>
      <c r="AX405" s="97"/>
      <c r="AY405" s="97"/>
      <c r="AZ405" s="97"/>
      <c r="BA405" s="97"/>
      <c r="BB405" s="97"/>
      <c r="BC405" s="97"/>
      <c r="BD405" s="97"/>
      <c r="BE405" s="97"/>
      <c r="BF405" s="97"/>
      <c r="BG405" s="97"/>
      <c r="BH405" s="97"/>
      <c r="BI405" s="97"/>
      <c r="BJ405" s="97"/>
      <c r="BK405" s="97"/>
      <c r="BL405" s="97"/>
      <c r="BM405" s="97"/>
      <c r="BN405" s="97"/>
    </row>
    <row r="406" customFormat="false" ht="12.75" hidden="false" customHeight="false" outlineLevel="0" collapsed="false">
      <c r="W406" s="97"/>
      <c r="X406" s="97"/>
      <c r="Y406" s="97"/>
      <c r="Z406" s="97"/>
      <c r="AA406" s="97"/>
      <c r="AB406" s="97"/>
      <c r="AC406" s="97"/>
      <c r="AD406" s="97"/>
      <c r="AE406" s="97"/>
      <c r="AF406" s="97"/>
      <c r="AG406" s="97"/>
      <c r="AH406" s="97"/>
      <c r="AI406" s="97"/>
      <c r="AJ406" s="97"/>
      <c r="AK406" s="97"/>
      <c r="AL406" s="97"/>
      <c r="AM406" s="97"/>
      <c r="AN406" s="97"/>
      <c r="AO406" s="97"/>
      <c r="AP406" s="97"/>
      <c r="AQ406" s="97"/>
      <c r="AR406" s="97"/>
      <c r="AS406" s="97"/>
      <c r="AT406" s="97"/>
      <c r="AU406" s="97"/>
      <c r="AV406" s="97"/>
      <c r="AW406" s="97"/>
      <c r="AX406" s="97"/>
      <c r="AY406" s="97"/>
      <c r="AZ406" s="97"/>
      <c r="BA406" s="97"/>
      <c r="BB406" s="97"/>
      <c r="BC406" s="97"/>
      <c r="BD406" s="97"/>
      <c r="BE406" s="97"/>
      <c r="BF406" s="97"/>
      <c r="BG406" s="97"/>
      <c r="BH406" s="97"/>
      <c r="BI406" s="97"/>
      <c r="BJ406" s="97"/>
      <c r="BK406" s="97"/>
      <c r="BL406" s="97"/>
      <c r="BM406" s="97"/>
      <c r="BN406" s="97"/>
    </row>
    <row r="407" customFormat="false" ht="12.75" hidden="false" customHeight="false" outlineLevel="0" collapsed="false">
      <c r="W407" s="97"/>
      <c r="X407" s="97"/>
      <c r="Y407" s="97"/>
      <c r="Z407" s="97"/>
      <c r="AA407" s="97"/>
      <c r="AB407" s="97"/>
      <c r="AC407" s="97"/>
      <c r="AD407" s="97"/>
      <c r="AE407" s="97"/>
      <c r="AF407" s="97"/>
      <c r="AG407" s="97"/>
      <c r="AH407" s="97"/>
      <c r="AI407" s="97"/>
      <c r="AJ407" s="97"/>
      <c r="AK407" s="97"/>
      <c r="AL407" s="97"/>
      <c r="AM407" s="97"/>
      <c r="AN407" s="97"/>
      <c r="AO407" s="97"/>
      <c r="AP407" s="97"/>
      <c r="AQ407" s="97"/>
      <c r="AR407" s="97"/>
      <c r="AS407" s="97"/>
      <c r="AT407" s="97"/>
      <c r="AU407" s="97"/>
      <c r="AV407" s="97"/>
      <c r="AW407" s="97"/>
      <c r="AX407" s="97"/>
      <c r="AY407" s="97"/>
      <c r="AZ407" s="97"/>
      <c r="BA407" s="97"/>
      <c r="BB407" s="97"/>
      <c r="BC407" s="97"/>
      <c r="BD407" s="97"/>
      <c r="BE407" s="97"/>
      <c r="BF407" s="97"/>
      <c r="BG407" s="97"/>
      <c r="BH407" s="97"/>
      <c r="BI407" s="97"/>
      <c r="BJ407" s="97"/>
      <c r="BK407" s="97"/>
      <c r="BL407" s="97"/>
      <c r="BM407" s="97"/>
      <c r="BN407" s="97"/>
    </row>
    <row r="408" customFormat="false" ht="12.75" hidden="false" customHeight="false" outlineLevel="0" collapsed="false">
      <c r="W408" s="97"/>
      <c r="X408" s="97"/>
      <c r="Y408" s="97"/>
      <c r="Z408" s="97"/>
      <c r="AA408" s="97"/>
      <c r="AB408" s="97"/>
      <c r="AC408" s="97"/>
      <c r="AD408" s="97"/>
      <c r="AE408" s="97"/>
      <c r="AF408" s="97"/>
      <c r="AG408" s="97"/>
      <c r="AH408" s="97"/>
      <c r="AI408" s="97"/>
      <c r="AJ408" s="97"/>
      <c r="AK408" s="97"/>
      <c r="AL408" s="97"/>
      <c r="AM408" s="97"/>
      <c r="AN408" s="97"/>
      <c r="AO408" s="97"/>
      <c r="AP408" s="97"/>
      <c r="AQ408" s="97"/>
      <c r="AR408" s="97"/>
      <c r="AS408" s="97"/>
      <c r="AT408" s="97"/>
      <c r="AU408" s="97"/>
      <c r="AV408" s="97"/>
      <c r="AW408" s="97"/>
      <c r="AX408" s="97"/>
      <c r="AY408" s="97"/>
      <c r="AZ408" s="97"/>
      <c r="BA408" s="97"/>
      <c r="BB408" s="97"/>
      <c r="BC408" s="97"/>
      <c r="BD408" s="97"/>
      <c r="BE408" s="97"/>
      <c r="BF408" s="97"/>
      <c r="BG408" s="97"/>
      <c r="BH408" s="97"/>
      <c r="BI408" s="97"/>
      <c r="BJ408" s="97"/>
      <c r="BK408" s="97"/>
      <c r="BL408" s="97"/>
      <c r="BM408" s="97"/>
      <c r="BN408" s="97"/>
    </row>
    <row r="409" customFormat="false" ht="12.75" hidden="false" customHeight="false" outlineLevel="0" collapsed="false">
      <c r="W409" s="97"/>
      <c r="X409" s="97"/>
      <c r="Y409" s="97"/>
      <c r="Z409" s="97"/>
      <c r="AA409" s="97"/>
      <c r="AB409" s="97"/>
      <c r="AC409" s="97"/>
      <c r="AD409" s="97"/>
      <c r="AE409" s="97"/>
      <c r="AF409" s="97"/>
      <c r="AG409" s="97"/>
      <c r="AH409" s="97"/>
      <c r="AI409" s="97"/>
      <c r="AJ409" s="97"/>
      <c r="AK409" s="97"/>
      <c r="AL409" s="97"/>
      <c r="AM409" s="97"/>
      <c r="AN409" s="97"/>
      <c r="AO409" s="97"/>
      <c r="AP409" s="97"/>
      <c r="AQ409" s="97"/>
      <c r="AR409" s="97"/>
      <c r="AS409" s="97"/>
      <c r="AT409" s="97"/>
      <c r="AU409" s="97"/>
      <c r="AV409" s="97"/>
      <c r="AW409" s="97"/>
      <c r="AX409" s="97"/>
      <c r="AY409" s="97"/>
      <c r="AZ409" s="97"/>
      <c r="BA409" s="97"/>
      <c r="BB409" s="97"/>
      <c r="BC409" s="97"/>
      <c r="BD409" s="97"/>
      <c r="BE409" s="97"/>
      <c r="BF409" s="97"/>
      <c r="BG409" s="97"/>
      <c r="BH409" s="97"/>
      <c r="BI409" s="97"/>
      <c r="BJ409" s="97"/>
      <c r="BK409" s="97"/>
      <c r="BL409" s="97"/>
      <c r="BM409" s="97"/>
      <c r="BN409" s="97"/>
    </row>
    <row r="410" customFormat="false" ht="12.75" hidden="false" customHeight="false" outlineLevel="0" collapsed="false">
      <c r="W410" s="97"/>
      <c r="X410" s="97"/>
      <c r="Y410" s="97"/>
      <c r="Z410" s="97"/>
      <c r="AA410" s="97"/>
      <c r="AB410" s="97"/>
      <c r="AC410" s="97"/>
      <c r="AD410" s="97"/>
      <c r="AE410" s="97"/>
      <c r="AF410" s="97"/>
      <c r="AG410" s="97"/>
      <c r="AH410" s="97"/>
      <c r="AI410" s="97"/>
      <c r="AJ410" s="97"/>
      <c r="AK410" s="97"/>
      <c r="AL410" s="97"/>
      <c r="AM410" s="97"/>
      <c r="AN410" s="97"/>
      <c r="AO410" s="97"/>
      <c r="AP410" s="97"/>
      <c r="AQ410" s="97"/>
      <c r="AR410" s="97"/>
      <c r="AS410" s="97"/>
      <c r="AT410" s="97"/>
      <c r="AU410" s="97"/>
      <c r="AV410" s="97"/>
      <c r="AW410" s="97"/>
      <c r="AX410" s="97"/>
      <c r="AY410" s="97"/>
      <c r="AZ410" s="97"/>
      <c r="BA410" s="97"/>
      <c r="BB410" s="97"/>
      <c r="BC410" s="97"/>
      <c r="BD410" s="97"/>
      <c r="BE410" s="97"/>
      <c r="BF410" s="97"/>
      <c r="BG410" s="97"/>
      <c r="BH410" s="97"/>
      <c r="BI410" s="97"/>
      <c r="BJ410" s="97"/>
      <c r="BK410" s="97"/>
      <c r="BL410" s="97"/>
      <c r="BM410" s="97"/>
      <c r="BN410" s="97"/>
    </row>
    <row r="411" customFormat="false" ht="12.75" hidden="false" customHeight="false" outlineLevel="0" collapsed="false">
      <c r="W411" s="97"/>
      <c r="X411" s="97"/>
      <c r="Y411" s="97"/>
      <c r="Z411" s="97"/>
      <c r="AA411" s="97"/>
      <c r="AB411" s="97"/>
      <c r="AC411" s="97"/>
      <c r="AD411" s="97"/>
      <c r="AE411" s="97"/>
      <c r="AF411" s="97"/>
      <c r="AG411" s="97"/>
      <c r="AH411" s="97"/>
      <c r="AI411" s="97"/>
      <c r="AJ411" s="97"/>
      <c r="AK411" s="97"/>
      <c r="AL411" s="97"/>
      <c r="AM411" s="97"/>
      <c r="AN411" s="97"/>
      <c r="AO411" s="97"/>
      <c r="AP411" s="97"/>
      <c r="AQ411" s="97"/>
      <c r="AR411" s="97"/>
      <c r="AS411" s="97"/>
      <c r="AT411" s="97"/>
      <c r="AU411" s="97"/>
      <c r="AV411" s="97"/>
      <c r="AW411" s="97"/>
      <c r="AX411" s="97"/>
      <c r="AY411" s="97"/>
      <c r="AZ411" s="97"/>
      <c r="BA411" s="97"/>
      <c r="BB411" s="97"/>
      <c r="BC411" s="97"/>
      <c r="BD411" s="97"/>
      <c r="BE411" s="97"/>
      <c r="BF411" s="97"/>
      <c r="BG411" s="97"/>
      <c r="BH411" s="97"/>
      <c r="BI411" s="97"/>
      <c r="BJ411" s="97"/>
      <c r="BK411" s="97"/>
      <c r="BL411" s="97"/>
      <c r="BM411" s="97"/>
      <c r="BN411" s="97"/>
    </row>
    <row r="412" customFormat="false" ht="12.75" hidden="false" customHeight="false" outlineLevel="0" collapsed="false">
      <c r="W412" s="97"/>
      <c r="X412" s="97"/>
      <c r="Y412" s="97"/>
      <c r="Z412" s="97"/>
      <c r="AA412" s="97"/>
      <c r="AB412" s="97"/>
      <c r="AC412" s="97"/>
      <c r="AD412" s="97"/>
      <c r="AE412" s="97"/>
      <c r="AF412" s="97"/>
      <c r="AG412" s="97"/>
      <c r="AH412" s="97"/>
      <c r="AI412" s="97"/>
      <c r="AJ412" s="97"/>
      <c r="AK412" s="97"/>
      <c r="AL412" s="97"/>
      <c r="AM412" s="97"/>
      <c r="AN412" s="97"/>
      <c r="AO412" s="97"/>
      <c r="AP412" s="97"/>
      <c r="AQ412" s="97"/>
      <c r="AR412" s="97"/>
      <c r="AS412" s="97"/>
      <c r="AT412" s="97"/>
      <c r="AU412" s="97"/>
      <c r="AV412" s="97"/>
      <c r="AW412" s="97"/>
      <c r="AX412" s="97"/>
      <c r="AY412" s="97"/>
      <c r="AZ412" s="97"/>
      <c r="BA412" s="97"/>
      <c r="BB412" s="97"/>
      <c r="BC412" s="97"/>
      <c r="BD412" s="97"/>
      <c r="BE412" s="97"/>
      <c r="BF412" s="97"/>
      <c r="BG412" s="97"/>
      <c r="BH412" s="97"/>
      <c r="BI412" s="97"/>
      <c r="BJ412" s="97"/>
      <c r="BK412" s="97"/>
      <c r="BL412" s="97"/>
      <c r="BM412" s="97"/>
      <c r="BN412" s="97"/>
    </row>
    <row r="413" customFormat="false" ht="12.75" hidden="false" customHeight="false" outlineLevel="0" collapsed="false">
      <c r="W413" s="97"/>
      <c r="X413" s="97"/>
      <c r="Y413" s="97"/>
      <c r="Z413" s="97"/>
      <c r="AA413" s="97"/>
      <c r="AB413" s="97"/>
      <c r="AC413" s="97"/>
      <c r="AD413" s="97"/>
      <c r="AE413" s="97"/>
      <c r="AF413" s="97"/>
      <c r="AG413" s="97"/>
      <c r="AH413" s="97"/>
      <c r="AI413" s="97"/>
      <c r="AJ413" s="97"/>
      <c r="AK413" s="97"/>
      <c r="AL413" s="97"/>
      <c r="AM413" s="97"/>
      <c r="AN413" s="97"/>
      <c r="AO413" s="97"/>
      <c r="AP413" s="97"/>
      <c r="AQ413" s="97"/>
      <c r="AR413" s="97"/>
      <c r="AS413" s="97"/>
      <c r="AT413" s="97"/>
      <c r="AU413" s="97"/>
      <c r="AV413" s="97"/>
      <c r="AW413" s="97"/>
      <c r="AX413" s="97"/>
      <c r="AY413" s="97"/>
      <c r="AZ413" s="97"/>
      <c r="BA413" s="97"/>
      <c r="BB413" s="97"/>
      <c r="BC413" s="97"/>
      <c r="BD413" s="97"/>
      <c r="BE413" s="97"/>
      <c r="BF413" s="97"/>
      <c r="BG413" s="97"/>
      <c r="BH413" s="97"/>
      <c r="BI413" s="97"/>
      <c r="BJ413" s="97"/>
      <c r="BK413" s="97"/>
      <c r="BL413" s="97"/>
      <c r="BM413" s="97"/>
      <c r="BN413" s="97"/>
    </row>
    <row r="414" customFormat="false" ht="12.75" hidden="false" customHeight="false" outlineLevel="0" collapsed="false">
      <c r="W414" s="97"/>
      <c r="X414" s="97"/>
      <c r="Y414" s="97"/>
      <c r="Z414" s="97"/>
      <c r="AA414" s="97"/>
      <c r="AB414" s="97"/>
      <c r="AC414" s="97"/>
      <c r="AD414" s="97"/>
      <c r="AE414" s="97"/>
      <c r="AF414" s="97"/>
      <c r="AG414" s="97"/>
      <c r="AH414" s="97"/>
      <c r="AI414" s="97"/>
      <c r="AJ414" s="97"/>
      <c r="AK414" s="97"/>
      <c r="AL414" s="97"/>
      <c r="AM414" s="97"/>
      <c r="AN414" s="97"/>
      <c r="AO414" s="97"/>
      <c r="AP414" s="97"/>
      <c r="AQ414" s="97"/>
      <c r="AR414" s="97"/>
      <c r="AS414" s="97"/>
      <c r="AT414" s="97"/>
      <c r="AU414" s="97"/>
      <c r="AV414" s="97"/>
      <c r="AW414" s="97"/>
      <c r="AX414" s="97"/>
      <c r="AY414" s="97"/>
      <c r="AZ414" s="97"/>
      <c r="BA414" s="97"/>
      <c r="BB414" s="97"/>
      <c r="BC414" s="97"/>
      <c r="BD414" s="97"/>
      <c r="BE414" s="97"/>
      <c r="BF414" s="97"/>
      <c r="BG414" s="97"/>
      <c r="BH414" s="97"/>
      <c r="BI414" s="97"/>
      <c r="BJ414" s="97"/>
      <c r="BK414" s="97"/>
      <c r="BL414" s="97"/>
      <c r="BM414" s="97"/>
      <c r="BN414" s="97"/>
    </row>
    <row r="415" customFormat="false" ht="12.75" hidden="false" customHeight="false" outlineLevel="0" collapsed="false">
      <c r="W415" s="97"/>
      <c r="X415" s="97"/>
      <c r="Y415" s="97"/>
      <c r="Z415" s="97"/>
      <c r="AA415" s="97"/>
      <c r="AB415" s="97"/>
      <c r="AC415" s="97"/>
      <c r="AD415" s="97"/>
      <c r="AE415" s="97"/>
      <c r="AF415" s="97"/>
      <c r="AG415" s="97"/>
      <c r="AH415" s="97"/>
      <c r="AI415" s="97"/>
      <c r="AJ415" s="97"/>
      <c r="AK415" s="97"/>
      <c r="AL415" s="97"/>
      <c r="AM415" s="97"/>
      <c r="AN415" s="97"/>
      <c r="AO415" s="97"/>
      <c r="AP415" s="97"/>
      <c r="AQ415" s="97"/>
      <c r="AR415" s="97"/>
      <c r="AS415" s="97"/>
      <c r="AT415" s="97"/>
      <c r="AU415" s="97"/>
      <c r="AV415" s="97"/>
      <c r="AW415" s="97"/>
      <c r="AX415" s="97"/>
      <c r="AY415" s="97"/>
      <c r="AZ415" s="97"/>
      <c r="BA415" s="97"/>
      <c r="BB415" s="97"/>
      <c r="BC415" s="97"/>
      <c r="BD415" s="97"/>
      <c r="BE415" s="97"/>
      <c r="BF415" s="97"/>
      <c r="BG415" s="97"/>
      <c r="BH415" s="97"/>
      <c r="BI415" s="97"/>
      <c r="BJ415" s="97"/>
      <c r="BK415" s="97"/>
      <c r="BL415" s="97"/>
      <c r="BM415" s="97"/>
      <c r="BN415" s="97"/>
    </row>
    <row r="416" customFormat="false" ht="12.75" hidden="false" customHeight="false" outlineLevel="0" collapsed="false">
      <c r="W416" s="97"/>
      <c r="X416" s="97"/>
      <c r="Y416" s="97"/>
      <c r="Z416" s="97"/>
      <c r="AA416" s="97"/>
      <c r="AB416" s="97"/>
      <c r="AC416" s="97"/>
      <c r="AD416" s="97"/>
      <c r="AE416" s="97"/>
      <c r="AF416" s="97"/>
      <c r="AG416" s="97"/>
      <c r="AH416" s="97"/>
      <c r="AI416" s="97"/>
      <c r="AJ416" s="97"/>
      <c r="AK416" s="97"/>
      <c r="AL416" s="97"/>
      <c r="AM416" s="97"/>
      <c r="AN416" s="97"/>
      <c r="AO416" s="97"/>
      <c r="AP416" s="97"/>
      <c r="AQ416" s="97"/>
      <c r="AR416" s="97"/>
      <c r="AS416" s="97"/>
      <c r="AT416" s="97"/>
      <c r="AU416" s="97"/>
      <c r="AV416" s="97"/>
      <c r="AW416" s="97"/>
      <c r="AX416" s="97"/>
      <c r="AY416" s="97"/>
      <c r="AZ416" s="97"/>
      <c r="BA416" s="97"/>
      <c r="BB416" s="97"/>
      <c r="BC416" s="97"/>
      <c r="BD416" s="97"/>
      <c r="BE416" s="97"/>
      <c r="BF416" s="97"/>
      <c r="BG416" s="97"/>
      <c r="BH416" s="97"/>
      <c r="BI416" s="97"/>
      <c r="BJ416" s="97"/>
      <c r="BK416" s="97"/>
      <c r="BL416" s="97"/>
      <c r="BM416" s="97"/>
      <c r="BN416" s="97"/>
    </row>
    <row r="417" customFormat="false" ht="12.75" hidden="false" customHeight="false" outlineLevel="0" collapsed="false">
      <c r="W417" s="97"/>
      <c r="X417" s="97"/>
      <c r="Y417" s="97"/>
      <c r="Z417" s="97"/>
      <c r="AA417" s="97"/>
      <c r="AB417" s="97"/>
      <c r="AC417" s="97"/>
      <c r="AD417" s="97"/>
      <c r="AE417" s="97"/>
      <c r="AF417" s="97"/>
      <c r="AG417" s="97"/>
      <c r="AH417" s="97"/>
      <c r="AI417" s="97"/>
      <c r="AJ417" s="97"/>
      <c r="AK417" s="97"/>
      <c r="AL417" s="97"/>
      <c r="AM417" s="97"/>
      <c r="AN417" s="97"/>
      <c r="AO417" s="97"/>
      <c r="AP417" s="97"/>
      <c r="AQ417" s="97"/>
      <c r="AR417" s="97"/>
      <c r="AS417" s="97"/>
      <c r="AT417" s="97"/>
      <c r="AU417" s="97"/>
      <c r="AV417" s="97"/>
      <c r="AW417" s="97"/>
      <c r="AX417" s="97"/>
      <c r="AY417" s="97"/>
      <c r="AZ417" s="97"/>
      <c r="BA417" s="97"/>
      <c r="BB417" s="97"/>
      <c r="BC417" s="97"/>
      <c r="BD417" s="97"/>
      <c r="BE417" s="97"/>
      <c r="BF417" s="97"/>
      <c r="BG417" s="97"/>
      <c r="BH417" s="97"/>
      <c r="BI417" s="97"/>
      <c r="BJ417" s="97"/>
      <c r="BK417" s="97"/>
      <c r="BL417" s="97"/>
      <c r="BM417" s="97"/>
      <c r="BN417" s="97"/>
    </row>
    <row r="418" customFormat="false" ht="12.75" hidden="false" customHeight="false" outlineLevel="0" collapsed="false">
      <c r="W418" s="97"/>
      <c r="X418" s="97"/>
      <c r="Y418" s="97"/>
      <c r="Z418" s="97"/>
      <c r="AA418" s="97"/>
      <c r="AB418" s="97"/>
      <c r="AC418" s="97"/>
      <c r="AD418" s="97"/>
      <c r="AE418" s="97"/>
      <c r="AF418" s="97"/>
      <c r="AG418" s="97"/>
      <c r="AH418" s="97"/>
      <c r="AI418" s="97"/>
      <c r="AJ418" s="97"/>
      <c r="AK418" s="97"/>
      <c r="AL418" s="97"/>
      <c r="AM418" s="97"/>
      <c r="AN418" s="97"/>
      <c r="AO418" s="97"/>
      <c r="AP418" s="97"/>
      <c r="AQ418" s="97"/>
      <c r="AR418" s="97"/>
      <c r="AS418" s="97"/>
      <c r="AT418" s="97"/>
      <c r="AU418" s="97"/>
      <c r="AV418" s="97"/>
      <c r="AW418" s="97"/>
      <c r="AX418" s="97"/>
      <c r="AY418" s="97"/>
      <c r="AZ418" s="97"/>
      <c r="BA418" s="97"/>
      <c r="BB418" s="97"/>
      <c r="BC418" s="97"/>
      <c r="BD418" s="97"/>
      <c r="BE418" s="97"/>
      <c r="BF418" s="97"/>
      <c r="BG418" s="97"/>
      <c r="BH418" s="97"/>
      <c r="BI418" s="97"/>
      <c r="BJ418" s="97"/>
      <c r="BK418" s="97"/>
      <c r="BL418" s="97"/>
      <c r="BM418" s="97"/>
      <c r="BN418" s="97"/>
    </row>
    <row r="419" customFormat="false" ht="12.75" hidden="false" customHeight="false" outlineLevel="0" collapsed="false">
      <c r="W419" s="97"/>
      <c r="X419" s="97"/>
      <c r="Y419" s="97"/>
      <c r="Z419" s="97"/>
      <c r="AA419" s="97"/>
      <c r="AB419" s="97"/>
      <c r="AC419" s="97"/>
      <c r="AD419" s="97"/>
      <c r="AE419" s="97"/>
      <c r="AF419" s="97"/>
      <c r="AG419" s="97"/>
      <c r="AH419" s="97"/>
      <c r="AI419" s="97"/>
      <c r="AJ419" s="97"/>
      <c r="AK419" s="97"/>
      <c r="AL419" s="97"/>
      <c r="AM419" s="97"/>
      <c r="AN419" s="97"/>
      <c r="AO419" s="97"/>
      <c r="AP419" s="97"/>
      <c r="AQ419" s="97"/>
      <c r="AR419" s="97"/>
      <c r="AS419" s="97"/>
      <c r="AT419" s="97"/>
      <c r="AU419" s="97"/>
      <c r="AV419" s="97"/>
      <c r="AW419" s="97"/>
      <c r="AX419" s="97"/>
      <c r="AY419" s="97"/>
      <c r="AZ419" s="97"/>
      <c r="BA419" s="97"/>
      <c r="BB419" s="97"/>
      <c r="BC419" s="97"/>
      <c r="BD419" s="97"/>
      <c r="BE419" s="97"/>
      <c r="BF419" s="97"/>
      <c r="BG419" s="97"/>
      <c r="BH419" s="97"/>
      <c r="BI419" s="97"/>
      <c r="BJ419" s="97"/>
      <c r="BK419" s="97"/>
      <c r="BL419" s="97"/>
      <c r="BM419" s="97"/>
      <c r="BN419" s="97"/>
    </row>
    <row r="420" customFormat="false" ht="12.75" hidden="false" customHeight="false" outlineLevel="0" collapsed="false">
      <c r="W420" s="97"/>
      <c r="X420" s="97"/>
      <c r="Y420" s="97"/>
      <c r="Z420" s="97"/>
      <c r="AA420" s="97"/>
      <c r="AB420" s="97"/>
      <c r="AC420" s="97"/>
      <c r="AD420" s="97"/>
      <c r="AE420" s="97"/>
      <c r="AF420" s="97"/>
      <c r="AG420" s="97"/>
      <c r="AH420" s="97"/>
      <c r="AI420" s="97"/>
      <c r="AJ420" s="97"/>
      <c r="AK420" s="97"/>
      <c r="AL420" s="97"/>
      <c r="AM420" s="97"/>
      <c r="AN420" s="97"/>
      <c r="AO420" s="97"/>
      <c r="AP420" s="97"/>
      <c r="AQ420" s="97"/>
      <c r="AR420" s="97"/>
      <c r="AS420" s="97"/>
      <c r="AT420" s="97"/>
      <c r="AU420" s="97"/>
      <c r="AV420" s="97"/>
      <c r="AW420" s="97"/>
      <c r="AX420" s="97"/>
      <c r="AY420" s="97"/>
      <c r="AZ420" s="97"/>
      <c r="BA420" s="97"/>
      <c r="BB420" s="97"/>
      <c r="BC420" s="97"/>
      <c r="BD420" s="97"/>
      <c r="BE420" s="97"/>
      <c r="BF420" s="97"/>
      <c r="BG420" s="97"/>
      <c r="BH420" s="97"/>
      <c r="BI420" s="97"/>
      <c r="BJ420" s="97"/>
      <c r="BK420" s="97"/>
      <c r="BL420" s="97"/>
      <c r="BM420" s="97"/>
      <c r="BN420" s="97"/>
    </row>
    <row r="421" customFormat="false" ht="12.75" hidden="false" customHeight="false" outlineLevel="0" collapsed="false">
      <c r="W421" s="97"/>
      <c r="X421" s="97"/>
      <c r="Y421" s="97"/>
      <c r="Z421" s="97"/>
      <c r="AA421" s="97"/>
      <c r="AB421" s="97"/>
      <c r="AC421" s="97"/>
      <c r="AD421" s="97"/>
      <c r="AE421" s="97"/>
      <c r="AF421" s="97"/>
      <c r="AG421" s="97"/>
      <c r="AH421" s="97"/>
      <c r="AI421" s="97"/>
      <c r="AJ421" s="97"/>
      <c r="AK421" s="97"/>
      <c r="AL421" s="97"/>
      <c r="AM421" s="97"/>
      <c r="AN421" s="97"/>
      <c r="AO421" s="97"/>
      <c r="AP421" s="97"/>
      <c r="AQ421" s="97"/>
      <c r="AR421" s="97"/>
      <c r="AS421" s="97"/>
      <c r="AT421" s="97"/>
      <c r="AU421" s="97"/>
      <c r="AV421" s="97"/>
      <c r="AW421" s="97"/>
      <c r="AX421" s="97"/>
      <c r="AY421" s="97"/>
      <c r="AZ421" s="97"/>
      <c r="BA421" s="97"/>
      <c r="BB421" s="97"/>
      <c r="BC421" s="97"/>
      <c r="BD421" s="97"/>
      <c r="BE421" s="97"/>
      <c r="BF421" s="97"/>
      <c r="BG421" s="97"/>
      <c r="BH421" s="97"/>
      <c r="BI421" s="97"/>
      <c r="BJ421" s="97"/>
      <c r="BK421" s="97"/>
      <c r="BL421" s="97"/>
      <c r="BM421" s="97"/>
      <c r="BN421" s="97"/>
    </row>
    <row r="422" customFormat="false" ht="12.75" hidden="false" customHeight="false" outlineLevel="0" collapsed="false">
      <c r="W422" s="97"/>
      <c r="X422" s="97"/>
      <c r="Y422" s="97"/>
      <c r="Z422" s="97"/>
      <c r="AA422" s="97"/>
      <c r="AB422" s="97"/>
      <c r="AC422" s="97"/>
      <c r="AD422" s="97"/>
      <c r="AE422" s="97"/>
      <c r="AF422" s="97"/>
      <c r="AG422" s="97"/>
      <c r="AH422" s="97"/>
      <c r="AI422" s="97"/>
      <c r="AJ422" s="97"/>
      <c r="AK422" s="97"/>
      <c r="AL422" s="97"/>
      <c r="AM422" s="97"/>
      <c r="AN422" s="97"/>
      <c r="AO422" s="97"/>
      <c r="AP422" s="97"/>
      <c r="AQ422" s="97"/>
      <c r="AR422" s="97"/>
      <c r="AS422" s="97"/>
      <c r="AT422" s="97"/>
      <c r="AU422" s="97"/>
      <c r="AV422" s="97"/>
      <c r="AW422" s="97"/>
      <c r="AX422" s="97"/>
      <c r="AY422" s="97"/>
      <c r="AZ422" s="97"/>
      <c r="BA422" s="97"/>
      <c r="BB422" s="97"/>
      <c r="BC422" s="97"/>
      <c r="BD422" s="97"/>
      <c r="BE422" s="97"/>
      <c r="BF422" s="97"/>
      <c r="BG422" s="97"/>
      <c r="BH422" s="97"/>
      <c r="BI422" s="97"/>
      <c r="BJ422" s="97"/>
      <c r="BK422" s="97"/>
      <c r="BL422" s="97"/>
      <c r="BM422" s="97"/>
      <c r="BN422" s="97"/>
    </row>
    <row r="423" customFormat="false" ht="12.75" hidden="false" customHeight="false" outlineLevel="0" collapsed="false">
      <c r="W423" s="97"/>
      <c r="X423" s="97"/>
      <c r="Y423" s="97"/>
      <c r="Z423" s="97"/>
      <c r="AA423" s="97"/>
      <c r="AB423" s="97"/>
      <c r="AC423" s="97"/>
      <c r="AD423" s="97"/>
      <c r="AE423" s="97"/>
      <c r="AF423" s="97"/>
      <c r="AG423" s="97"/>
      <c r="AH423" s="97"/>
      <c r="AI423" s="97"/>
      <c r="AJ423" s="97"/>
      <c r="AK423" s="97"/>
      <c r="AL423" s="97"/>
      <c r="AM423" s="97"/>
      <c r="AN423" s="97"/>
      <c r="AO423" s="97"/>
      <c r="AP423" s="97"/>
      <c r="AQ423" s="97"/>
      <c r="AR423" s="97"/>
      <c r="AS423" s="97"/>
      <c r="AT423" s="97"/>
      <c r="AU423" s="97"/>
      <c r="AV423" s="97"/>
      <c r="AW423" s="97"/>
      <c r="AX423" s="97"/>
      <c r="AY423" s="97"/>
      <c r="AZ423" s="97"/>
      <c r="BA423" s="97"/>
      <c r="BB423" s="97"/>
      <c r="BC423" s="97"/>
      <c r="BD423" s="97"/>
      <c r="BE423" s="97"/>
      <c r="BF423" s="97"/>
      <c r="BG423" s="97"/>
      <c r="BH423" s="97"/>
      <c r="BI423" s="97"/>
      <c r="BJ423" s="97"/>
      <c r="BK423" s="97"/>
      <c r="BL423" s="97"/>
      <c r="BM423" s="97"/>
      <c r="BN423" s="97"/>
    </row>
    <row r="424" customFormat="false" ht="12.75" hidden="false" customHeight="false" outlineLevel="0" collapsed="false">
      <c r="W424" s="97"/>
      <c r="X424" s="97"/>
      <c r="Y424" s="97"/>
      <c r="Z424" s="97"/>
      <c r="AA424" s="97"/>
      <c r="AB424" s="97"/>
      <c r="AC424" s="97"/>
      <c r="AD424" s="97"/>
      <c r="AE424" s="97"/>
      <c r="AF424" s="97"/>
      <c r="AG424" s="97"/>
      <c r="AH424" s="97"/>
      <c r="AI424" s="97"/>
      <c r="AJ424" s="97"/>
      <c r="AK424" s="97"/>
      <c r="AL424" s="97"/>
      <c r="AM424" s="97"/>
      <c r="AN424" s="97"/>
      <c r="AO424" s="97"/>
      <c r="AP424" s="97"/>
      <c r="AQ424" s="97"/>
      <c r="AR424" s="97"/>
      <c r="AS424" s="97"/>
      <c r="AT424" s="97"/>
      <c r="AU424" s="97"/>
      <c r="AV424" s="97"/>
      <c r="AW424" s="97"/>
      <c r="AX424" s="97"/>
      <c r="AY424" s="97"/>
      <c r="AZ424" s="97"/>
      <c r="BA424" s="97"/>
      <c r="BB424" s="97"/>
      <c r="BC424" s="97"/>
      <c r="BD424" s="97"/>
      <c r="BE424" s="97"/>
      <c r="BF424" s="97"/>
      <c r="BG424" s="97"/>
      <c r="BH424" s="97"/>
      <c r="BI424" s="97"/>
      <c r="BJ424" s="97"/>
      <c r="BK424" s="97"/>
      <c r="BL424" s="97"/>
      <c r="BM424" s="97"/>
      <c r="BN424" s="97"/>
    </row>
    <row r="425" customFormat="false" ht="12.75" hidden="false" customHeight="false" outlineLevel="0" collapsed="false">
      <c r="W425" s="97"/>
      <c r="X425" s="97"/>
      <c r="Y425" s="97"/>
      <c r="Z425" s="97"/>
      <c r="AA425" s="97"/>
      <c r="AB425" s="97"/>
      <c r="AC425" s="97"/>
      <c r="AD425" s="97"/>
      <c r="AE425" s="97"/>
      <c r="AF425" s="97"/>
      <c r="AG425" s="97"/>
      <c r="AH425" s="97"/>
      <c r="AI425" s="97"/>
      <c r="AJ425" s="97"/>
      <c r="AK425" s="97"/>
      <c r="AL425" s="97"/>
      <c r="AM425" s="97"/>
      <c r="AN425" s="97"/>
      <c r="AO425" s="97"/>
      <c r="AP425" s="97"/>
      <c r="AQ425" s="97"/>
      <c r="AR425" s="97"/>
      <c r="AS425" s="97"/>
      <c r="AT425" s="97"/>
      <c r="AU425" s="97"/>
      <c r="AV425" s="97"/>
      <c r="AW425" s="97"/>
      <c r="AX425" s="97"/>
      <c r="AY425" s="97"/>
      <c r="AZ425" s="97"/>
      <c r="BA425" s="97"/>
      <c r="BB425" s="97"/>
      <c r="BC425" s="97"/>
      <c r="BD425" s="97"/>
      <c r="BE425" s="97"/>
      <c r="BF425" s="97"/>
      <c r="BG425" s="97"/>
      <c r="BH425" s="97"/>
      <c r="BI425" s="97"/>
      <c r="BJ425" s="97"/>
      <c r="BK425" s="97"/>
      <c r="BL425" s="97"/>
      <c r="BM425" s="97"/>
      <c r="BN425" s="97"/>
    </row>
    <row r="426" customFormat="false" ht="12.75" hidden="false" customHeight="false" outlineLevel="0" collapsed="false">
      <c r="W426" s="97"/>
      <c r="X426" s="97"/>
      <c r="Y426" s="97"/>
      <c r="Z426" s="97"/>
      <c r="AA426" s="97"/>
      <c r="AB426" s="97"/>
      <c r="AC426" s="97"/>
      <c r="AD426" s="97"/>
      <c r="AE426" s="97"/>
      <c r="AF426" s="97"/>
      <c r="AG426" s="97"/>
      <c r="AH426" s="97"/>
      <c r="AI426" s="97"/>
      <c r="AJ426" s="97"/>
      <c r="AK426" s="97"/>
      <c r="AL426" s="97"/>
      <c r="AM426" s="97"/>
      <c r="AN426" s="97"/>
      <c r="AO426" s="97"/>
      <c r="AP426" s="97"/>
      <c r="AQ426" s="97"/>
      <c r="AR426" s="97"/>
      <c r="AS426" s="97"/>
      <c r="AT426" s="97"/>
      <c r="AU426" s="97"/>
      <c r="AV426" s="97"/>
      <c r="AW426" s="97"/>
      <c r="AX426" s="97"/>
      <c r="AY426" s="97"/>
      <c r="AZ426" s="97"/>
      <c r="BA426" s="97"/>
      <c r="BB426" s="97"/>
      <c r="BC426" s="97"/>
      <c r="BD426" s="97"/>
      <c r="BE426" s="97"/>
      <c r="BF426" s="97"/>
      <c r="BG426" s="97"/>
      <c r="BH426" s="97"/>
      <c r="BI426" s="97"/>
      <c r="BJ426" s="97"/>
      <c r="BK426" s="97"/>
      <c r="BL426" s="97"/>
      <c r="BM426" s="97"/>
      <c r="BN426" s="97"/>
    </row>
    <row r="427" customFormat="false" ht="12.75" hidden="false" customHeight="false" outlineLevel="0" collapsed="false">
      <c r="W427" s="97"/>
      <c r="X427" s="97"/>
      <c r="Y427" s="97"/>
      <c r="Z427" s="97"/>
      <c r="AA427" s="97"/>
      <c r="AB427" s="97"/>
      <c r="AC427" s="97"/>
      <c r="AD427" s="97"/>
      <c r="AE427" s="97"/>
      <c r="AF427" s="97"/>
      <c r="AG427" s="97"/>
      <c r="AH427" s="97"/>
      <c r="AI427" s="97"/>
      <c r="AJ427" s="97"/>
      <c r="AK427" s="97"/>
      <c r="AL427" s="97"/>
      <c r="AM427" s="97"/>
      <c r="AN427" s="97"/>
      <c r="AO427" s="97"/>
      <c r="AP427" s="97"/>
      <c r="AQ427" s="97"/>
      <c r="AR427" s="97"/>
      <c r="AS427" s="97"/>
      <c r="AT427" s="97"/>
      <c r="AU427" s="97"/>
      <c r="AV427" s="97"/>
      <c r="AW427" s="97"/>
      <c r="AX427" s="97"/>
      <c r="AY427" s="97"/>
      <c r="AZ427" s="97"/>
      <c r="BA427" s="97"/>
      <c r="BB427" s="97"/>
      <c r="BC427" s="97"/>
      <c r="BD427" s="97"/>
      <c r="BE427" s="97"/>
      <c r="BF427" s="97"/>
      <c r="BG427" s="97"/>
      <c r="BH427" s="97"/>
      <c r="BI427" s="97"/>
      <c r="BJ427" s="97"/>
      <c r="BK427" s="97"/>
      <c r="BL427" s="97"/>
      <c r="BM427" s="97"/>
      <c r="BN427" s="97"/>
    </row>
    <row r="428" customFormat="false" ht="12.75" hidden="false" customHeight="false" outlineLevel="0" collapsed="false">
      <c r="W428" s="97"/>
      <c r="X428" s="97"/>
      <c r="Y428" s="97"/>
      <c r="Z428" s="97"/>
      <c r="AA428" s="97"/>
      <c r="AB428" s="97"/>
      <c r="AC428" s="97"/>
      <c r="AD428" s="97"/>
      <c r="AE428" s="97"/>
      <c r="AF428" s="97"/>
      <c r="AG428" s="97"/>
      <c r="AH428" s="97"/>
      <c r="AI428" s="97"/>
      <c r="AJ428" s="97"/>
      <c r="AK428" s="97"/>
      <c r="AL428" s="97"/>
      <c r="AM428" s="97"/>
      <c r="AN428" s="97"/>
      <c r="AO428" s="97"/>
      <c r="AP428" s="97"/>
      <c r="AQ428" s="97"/>
      <c r="AR428" s="97"/>
      <c r="AS428" s="97"/>
      <c r="AT428" s="97"/>
      <c r="AU428" s="97"/>
      <c r="AV428" s="97"/>
      <c r="AW428" s="97"/>
      <c r="AX428" s="97"/>
      <c r="AY428" s="97"/>
      <c r="AZ428" s="97"/>
      <c r="BA428" s="97"/>
      <c r="BB428" s="97"/>
      <c r="BC428" s="97"/>
      <c r="BD428" s="97"/>
      <c r="BE428" s="97"/>
      <c r="BF428" s="97"/>
      <c r="BG428" s="97"/>
      <c r="BH428" s="97"/>
      <c r="BI428" s="97"/>
      <c r="BJ428" s="97"/>
      <c r="BK428" s="97"/>
      <c r="BL428" s="97"/>
      <c r="BM428" s="97"/>
      <c r="BN428" s="97"/>
    </row>
    <row r="429" customFormat="false" ht="12.75" hidden="false" customHeight="false" outlineLevel="0" collapsed="false">
      <c r="W429" s="97"/>
      <c r="X429" s="97"/>
      <c r="Y429" s="97"/>
      <c r="Z429" s="97"/>
      <c r="AA429" s="97"/>
      <c r="AB429" s="97"/>
      <c r="AC429" s="97"/>
      <c r="AD429" s="97"/>
      <c r="AE429" s="97"/>
      <c r="AF429" s="97"/>
      <c r="AG429" s="97"/>
      <c r="AH429" s="97"/>
      <c r="AI429" s="97"/>
      <c r="AJ429" s="97"/>
      <c r="AK429" s="97"/>
      <c r="AL429" s="97"/>
      <c r="AM429" s="97"/>
      <c r="AN429" s="97"/>
      <c r="AO429" s="97"/>
      <c r="AP429" s="97"/>
      <c r="AQ429" s="97"/>
      <c r="AR429" s="97"/>
      <c r="AS429" s="97"/>
      <c r="AT429" s="97"/>
      <c r="AU429" s="97"/>
      <c r="AV429" s="97"/>
      <c r="AW429" s="97"/>
      <c r="AX429" s="97"/>
      <c r="AY429" s="97"/>
      <c r="AZ429" s="97"/>
      <c r="BA429" s="97"/>
      <c r="BB429" s="97"/>
      <c r="BC429" s="97"/>
      <c r="BD429" s="97"/>
      <c r="BE429" s="97"/>
      <c r="BF429" s="97"/>
      <c r="BG429" s="97"/>
      <c r="BH429" s="97"/>
      <c r="BI429" s="97"/>
      <c r="BJ429" s="97"/>
      <c r="BK429" s="97"/>
      <c r="BL429" s="97"/>
      <c r="BM429" s="97"/>
      <c r="BN429" s="97"/>
    </row>
    <row r="430" customFormat="false" ht="12.75" hidden="false" customHeight="false" outlineLevel="0" collapsed="false">
      <c r="W430" s="97"/>
      <c r="X430" s="97"/>
      <c r="Y430" s="97"/>
      <c r="Z430" s="97"/>
      <c r="AA430" s="97"/>
      <c r="AB430" s="97"/>
      <c r="AC430" s="97"/>
      <c r="AD430" s="97"/>
      <c r="AE430" s="97"/>
      <c r="AF430" s="97"/>
      <c r="AG430" s="97"/>
      <c r="AH430" s="97"/>
      <c r="AI430" s="97"/>
      <c r="AJ430" s="97"/>
      <c r="AK430" s="97"/>
      <c r="AL430" s="97"/>
      <c r="AM430" s="97"/>
      <c r="AN430" s="97"/>
      <c r="AO430" s="97"/>
      <c r="AP430" s="97"/>
      <c r="AQ430" s="97"/>
      <c r="AR430" s="97"/>
      <c r="AS430" s="97"/>
      <c r="AT430" s="97"/>
      <c r="AU430" s="97"/>
      <c r="AV430" s="97"/>
      <c r="AW430" s="97"/>
      <c r="AX430" s="97"/>
      <c r="AY430" s="97"/>
      <c r="AZ430" s="97"/>
      <c r="BA430" s="97"/>
      <c r="BB430" s="97"/>
      <c r="BC430" s="97"/>
      <c r="BD430" s="97"/>
      <c r="BE430" s="97"/>
      <c r="BF430" s="97"/>
      <c r="BG430" s="97"/>
      <c r="BH430" s="97"/>
      <c r="BI430" s="97"/>
      <c r="BJ430" s="97"/>
      <c r="BK430" s="97"/>
      <c r="BL430" s="97"/>
      <c r="BM430" s="97"/>
      <c r="BN430" s="97"/>
    </row>
    <row r="431" customFormat="false" ht="12.75" hidden="false" customHeight="false" outlineLevel="0" collapsed="false">
      <c r="W431" s="97"/>
      <c r="X431" s="97"/>
      <c r="Y431" s="97"/>
      <c r="Z431" s="97"/>
      <c r="AA431" s="97"/>
      <c r="AB431" s="97"/>
      <c r="AC431" s="97"/>
      <c r="AD431" s="97"/>
      <c r="AE431" s="97"/>
      <c r="AF431" s="97"/>
      <c r="AG431" s="97"/>
      <c r="AH431" s="97"/>
      <c r="AI431" s="97"/>
      <c r="AJ431" s="97"/>
      <c r="AK431" s="97"/>
      <c r="AL431" s="97"/>
      <c r="AM431" s="97"/>
      <c r="AN431" s="97"/>
      <c r="AO431" s="97"/>
      <c r="AP431" s="97"/>
      <c r="AQ431" s="97"/>
      <c r="AR431" s="97"/>
      <c r="AS431" s="97"/>
      <c r="AT431" s="97"/>
      <c r="AU431" s="97"/>
      <c r="AV431" s="97"/>
      <c r="AW431" s="97"/>
      <c r="AX431" s="97"/>
      <c r="AY431" s="97"/>
      <c r="AZ431" s="97"/>
      <c r="BA431" s="97"/>
      <c r="BB431" s="97"/>
      <c r="BC431" s="97"/>
      <c r="BD431" s="97"/>
      <c r="BE431" s="97"/>
      <c r="BF431" s="97"/>
      <c r="BG431" s="97"/>
      <c r="BH431" s="97"/>
      <c r="BI431" s="97"/>
      <c r="BJ431" s="97"/>
      <c r="BK431" s="97"/>
      <c r="BL431" s="97"/>
      <c r="BM431" s="97"/>
      <c r="BN431" s="97"/>
    </row>
    <row r="432" customFormat="false" ht="12.75" hidden="false" customHeight="false" outlineLevel="0" collapsed="false">
      <c r="W432" s="97"/>
      <c r="X432" s="97"/>
      <c r="Y432" s="97"/>
      <c r="Z432" s="97"/>
      <c r="AA432" s="97"/>
      <c r="AB432" s="97"/>
      <c r="AC432" s="97"/>
      <c r="AD432" s="97"/>
      <c r="AE432" s="97"/>
      <c r="AF432" s="97"/>
      <c r="AG432" s="97"/>
      <c r="AH432" s="97"/>
      <c r="AI432" s="97"/>
      <c r="AJ432" s="97"/>
      <c r="AK432" s="97"/>
      <c r="AL432" s="97"/>
      <c r="AM432" s="97"/>
      <c r="AN432" s="97"/>
      <c r="AO432" s="97"/>
      <c r="AP432" s="97"/>
      <c r="AQ432" s="97"/>
      <c r="AR432" s="97"/>
      <c r="AS432" s="97"/>
      <c r="AT432" s="97"/>
      <c r="AU432" s="97"/>
      <c r="AV432" s="97"/>
      <c r="AW432" s="97"/>
      <c r="AX432" s="97"/>
      <c r="AY432" s="97"/>
      <c r="AZ432" s="97"/>
      <c r="BA432" s="97"/>
      <c r="BB432" s="97"/>
      <c r="BC432" s="97"/>
      <c r="BD432" s="97"/>
      <c r="BE432" s="97"/>
      <c r="BF432" s="97"/>
      <c r="BG432" s="97"/>
      <c r="BH432" s="97"/>
      <c r="BI432" s="97"/>
      <c r="BJ432" s="97"/>
      <c r="BK432" s="97"/>
      <c r="BL432" s="97"/>
      <c r="BM432" s="97"/>
      <c r="BN432" s="97"/>
    </row>
    <row r="433" customFormat="false" ht="12.75" hidden="false" customHeight="false" outlineLevel="0" collapsed="false">
      <c r="W433" s="97"/>
      <c r="X433" s="97"/>
      <c r="Y433" s="97"/>
      <c r="Z433" s="97"/>
      <c r="AA433" s="97"/>
      <c r="AB433" s="97"/>
      <c r="AC433" s="97"/>
      <c r="AD433" s="97"/>
      <c r="AE433" s="97"/>
      <c r="AF433" s="97"/>
      <c r="AG433" s="97"/>
      <c r="AH433" s="97"/>
      <c r="AI433" s="97"/>
      <c r="AJ433" s="97"/>
      <c r="AK433" s="97"/>
      <c r="AL433" s="97"/>
      <c r="AM433" s="97"/>
      <c r="AN433" s="97"/>
      <c r="AO433" s="97"/>
      <c r="AP433" s="97"/>
      <c r="AQ433" s="97"/>
      <c r="AR433" s="97"/>
      <c r="AS433" s="97"/>
      <c r="AT433" s="97"/>
      <c r="AU433" s="97"/>
      <c r="AV433" s="97"/>
      <c r="AW433" s="97"/>
      <c r="AX433" s="97"/>
      <c r="AY433" s="97"/>
      <c r="AZ433" s="97"/>
      <c r="BA433" s="97"/>
      <c r="BB433" s="97"/>
      <c r="BC433" s="97"/>
      <c r="BD433" s="97"/>
      <c r="BE433" s="97"/>
      <c r="BF433" s="97"/>
      <c r="BG433" s="97"/>
      <c r="BH433" s="97"/>
      <c r="BI433" s="97"/>
      <c r="BJ433" s="97"/>
      <c r="BK433" s="97"/>
      <c r="BL433" s="97"/>
      <c r="BM433" s="97"/>
      <c r="BN433" s="97"/>
    </row>
    <row r="434" customFormat="false" ht="12.75" hidden="false" customHeight="false" outlineLevel="0" collapsed="false">
      <c r="W434" s="97"/>
      <c r="X434" s="97"/>
      <c r="Y434" s="97"/>
      <c r="Z434" s="97"/>
      <c r="AA434" s="97"/>
      <c r="AB434" s="97"/>
      <c r="AC434" s="97"/>
      <c r="AD434" s="97"/>
      <c r="AE434" s="97"/>
      <c r="AF434" s="97"/>
      <c r="AG434" s="97"/>
      <c r="AH434" s="97"/>
      <c r="AI434" s="97"/>
      <c r="AJ434" s="97"/>
      <c r="AK434" s="97"/>
      <c r="AL434" s="97"/>
      <c r="AM434" s="97"/>
      <c r="AN434" s="97"/>
      <c r="AO434" s="97"/>
      <c r="AP434" s="97"/>
      <c r="AQ434" s="97"/>
      <c r="AR434" s="97"/>
      <c r="AS434" s="97"/>
      <c r="AT434" s="97"/>
      <c r="AU434" s="97"/>
      <c r="AV434" s="97"/>
      <c r="AW434" s="97"/>
      <c r="AX434" s="97"/>
      <c r="AY434" s="97"/>
      <c r="AZ434" s="97"/>
      <c r="BA434" s="97"/>
      <c r="BB434" s="97"/>
      <c r="BC434" s="97"/>
      <c r="BD434" s="97"/>
      <c r="BE434" s="97"/>
      <c r="BF434" s="97"/>
      <c r="BG434" s="97"/>
      <c r="BH434" s="97"/>
      <c r="BI434" s="97"/>
      <c r="BJ434" s="97"/>
      <c r="BK434" s="97"/>
      <c r="BL434" s="97"/>
      <c r="BM434" s="97"/>
      <c r="BN434" s="97"/>
    </row>
    <row r="435" customFormat="false" ht="12.75" hidden="false" customHeight="false" outlineLevel="0" collapsed="false">
      <c r="W435" s="97"/>
      <c r="X435" s="97"/>
      <c r="Y435" s="97"/>
      <c r="Z435" s="97"/>
      <c r="AA435" s="97"/>
      <c r="AB435" s="97"/>
      <c r="AC435" s="97"/>
      <c r="AD435" s="97"/>
      <c r="AE435" s="97"/>
      <c r="AF435" s="97"/>
      <c r="AG435" s="97"/>
      <c r="AH435" s="97"/>
      <c r="AI435" s="97"/>
      <c r="AJ435" s="97"/>
      <c r="AK435" s="97"/>
      <c r="AL435" s="97"/>
      <c r="AM435" s="97"/>
      <c r="AN435" s="97"/>
      <c r="AO435" s="97"/>
      <c r="AP435" s="97"/>
      <c r="AQ435" s="97"/>
      <c r="AR435" s="97"/>
      <c r="AS435" s="97"/>
      <c r="AT435" s="97"/>
      <c r="AU435" s="97"/>
      <c r="AV435" s="97"/>
      <c r="AW435" s="97"/>
      <c r="AX435" s="97"/>
      <c r="AY435" s="97"/>
      <c r="AZ435" s="97"/>
      <c r="BA435" s="97"/>
      <c r="BB435" s="97"/>
      <c r="BC435" s="97"/>
      <c r="BD435" s="97"/>
      <c r="BE435" s="97"/>
      <c r="BF435" s="97"/>
      <c r="BG435" s="97"/>
      <c r="BH435" s="97"/>
      <c r="BI435" s="97"/>
      <c r="BJ435" s="97"/>
      <c r="BK435" s="97"/>
      <c r="BL435" s="97"/>
      <c r="BM435" s="97"/>
      <c r="BN435" s="97"/>
    </row>
    <row r="436" customFormat="false" ht="12.75" hidden="false" customHeight="false" outlineLevel="0" collapsed="false">
      <c r="W436" s="97"/>
      <c r="X436" s="97"/>
      <c r="Y436" s="97"/>
      <c r="Z436" s="97"/>
      <c r="AA436" s="97"/>
      <c r="AB436" s="97"/>
      <c r="AC436" s="97"/>
      <c r="AD436" s="97"/>
      <c r="AE436" s="97"/>
      <c r="AF436" s="97"/>
      <c r="AG436" s="97"/>
      <c r="AH436" s="97"/>
      <c r="AI436" s="97"/>
      <c r="AJ436" s="97"/>
      <c r="AK436" s="97"/>
      <c r="AL436" s="97"/>
      <c r="AM436" s="97"/>
      <c r="AN436" s="97"/>
      <c r="AO436" s="97"/>
      <c r="AP436" s="97"/>
      <c r="AQ436" s="97"/>
      <c r="AR436" s="97"/>
      <c r="AS436" s="97"/>
      <c r="AT436" s="97"/>
      <c r="AU436" s="97"/>
      <c r="AV436" s="97"/>
      <c r="AW436" s="97"/>
      <c r="AX436" s="97"/>
      <c r="AY436" s="97"/>
      <c r="AZ436" s="97"/>
      <c r="BA436" s="97"/>
      <c r="BB436" s="97"/>
      <c r="BC436" s="97"/>
      <c r="BD436" s="97"/>
      <c r="BE436" s="97"/>
      <c r="BF436" s="97"/>
      <c r="BG436" s="97"/>
      <c r="BH436" s="97"/>
      <c r="BI436" s="97"/>
      <c r="BJ436" s="97"/>
      <c r="BK436" s="97"/>
      <c r="BL436" s="97"/>
      <c r="BM436" s="97"/>
      <c r="BN436" s="97"/>
    </row>
    <row r="437" customFormat="false" ht="12.75" hidden="false" customHeight="false" outlineLevel="0" collapsed="false">
      <c r="W437" s="97"/>
      <c r="X437" s="97"/>
      <c r="Y437" s="97"/>
      <c r="Z437" s="97"/>
      <c r="AA437" s="97"/>
      <c r="AB437" s="97"/>
      <c r="AC437" s="97"/>
      <c r="AD437" s="97"/>
      <c r="AE437" s="97"/>
      <c r="AF437" s="97"/>
      <c r="AG437" s="97"/>
      <c r="AH437" s="97"/>
      <c r="AI437" s="97"/>
      <c r="AJ437" s="97"/>
      <c r="AK437" s="97"/>
      <c r="AL437" s="97"/>
      <c r="AM437" s="97"/>
      <c r="AN437" s="97"/>
      <c r="AO437" s="97"/>
      <c r="AP437" s="97"/>
      <c r="AQ437" s="97"/>
      <c r="AR437" s="97"/>
      <c r="AS437" s="97"/>
      <c r="AT437" s="97"/>
      <c r="AU437" s="97"/>
      <c r="AV437" s="97"/>
      <c r="AW437" s="97"/>
      <c r="AX437" s="97"/>
      <c r="AY437" s="97"/>
      <c r="AZ437" s="97"/>
      <c r="BA437" s="97"/>
      <c r="BB437" s="97"/>
      <c r="BC437" s="97"/>
      <c r="BD437" s="97"/>
      <c r="BE437" s="97"/>
      <c r="BF437" s="97"/>
      <c r="BG437" s="97"/>
      <c r="BH437" s="97"/>
      <c r="BI437" s="97"/>
      <c r="BJ437" s="97"/>
      <c r="BK437" s="97"/>
      <c r="BL437" s="97"/>
      <c r="BM437" s="97"/>
      <c r="BN437" s="97"/>
    </row>
    <row r="438" customFormat="false" ht="12.75" hidden="false" customHeight="false" outlineLevel="0" collapsed="false">
      <c r="W438" s="97"/>
      <c r="X438" s="97"/>
      <c r="Y438" s="97"/>
      <c r="Z438" s="97"/>
      <c r="AA438" s="97"/>
      <c r="AB438" s="97"/>
      <c r="AC438" s="97"/>
      <c r="AD438" s="97"/>
      <c r="AE438" s="97"/>
      <c r="AF438" s="97"/>
      <c r="AG438" s="97"/>
      <c r="AH438" s="97"/>
      <c r="AI438" s="97"/>
      <c r="AJ438" s="97"/>
      <c r="AK438" s="97"/>
      <c r="AL438" s="97"/>
      <c r="AM438" s="97"/>
      <c r="AN438" s="97"/>
      <c r="AO438" s="97"/>
      <c r="AP438" s="97"/>
      <c r="AQ438" s="97"/>
      <c r="AR438" s="97"/>
      <c r="AS438" s="97"/>
      <c r="AT438" s="97"/>
      <c r="AU438" s="97"/>
      <c r="AV438" s="97"/>
      <c r="AW438" s="97"/>
      <c r="AX438" s="97"/>
      <c r="AY438" s="97"/>
      <c r="AZ438" s="97"/>
      <c r="BA438" s="97"/>
      <c r="BB438" s="97"/>
      <c r="BC438" s="97"/>
      <c r="BD438" s="97"/>
      <c r="BE438" s="97"/>
      <c r="BF438" s="97"/>
      <c r="BG438" s="97"/>
      <c r="BH438" s="97"/>
      <c r="BI438" s="97"/>
      <c r="BJ438" s="97"/>
      <c r="BK438" s="97"/>
      <c r="BL438" s="97"/>
      <c r="BM438" s="97"/>
      <c r="BN438" s="97"/>
    </row>
    <row r="439" customFormat="false" ht="12.75" hidden="false" customHeight="false" outlineLevel="0" collapsed="false">
      <c r="W439" s="97"/>
      <c r="X439" s="97"/>
      <c r="Y439" s="97"/>
      <c r="Z439" s="97"/>
      <c r="AA439" s="97"/>
      <c r="AB439" s="97"/>
      <c r="AC439" s="97"/>
      <c r="AD439" s="97"/>
      <c r="AE439" s="97"/>
      <c r="AF439" s="97"/>
      <c r="AG439" s="97"/>
      <c r="AH439" s="97"/>
      <c r="AI439" s="97"/>
      <c r="AJ439" s="97"/>
      <c r="AK439" s="97"/>
      <c r="AL439" s="97"/>
      <c r="AM439" s="97"/>
      <c r="AN439" s="97"/>
      <c r="AO439" s="97"/>
      <c r="AP439" s="97"/>
      <c r="AQ439" s="97"/>
      <c r="AR439" s="97"/>
      <c r="AS439" s="97"/>
      <c r="AT439" s="97"/>
      <c r="AU439" s="97"/>
      <c r="AV439" s="97"/>
      <c r="AW439" s="97"/>
      <c r="AX439" s="97"/>
      <c r="AY439" s="97"/>
      <c r="AZ439" s="97"/>
      <c r="BA439" s="97"/>
      <c r="BB439" s="97"/>
      <c r="BC439" s="97"/>
      <c r="BD439" s="97"/>
      <c r="BE439" s="97"/>
      <c r="BF439" s="97"/>
      <c r="BG439" s="97"/>
      <c r="BH439" s="97"/>
      <c r="BI439" s="97"/>
      <c r="BJ439" s="97"/>
      <c r="BK439" s="97"/>
      <c r="BL439" s="97"/>
      <c r="BM439" s="97"/>
      <c r="BN439" s="97"/>
    </row>
    <row r="440" customFormat="false" ht="12.75" hidden="false" customHeight="false" outlineLevel="0" collapsed="false">
      <c r="W440" s="97"/>
      <c r="X440" s="97"/>
      <c r="Y440" s="97"/>
      <c r="Z440" s="97"/>
      <c r="AA440" s="97"/>
      <c r="AB440" s="97"/>
      <c r="AC440" s="97"/>
      <c r="AD440" s="97"/>
      <c r="AE440" s="97"/>
      <c r="AF440" s="97"/>
      <c r="AG440" s="97"/>
      <c r="AH440" s="97"/>
      <c r="AI440" s="97"/>
      <c r="AJ440" s="97"/>
      <c r="AK440" s="97"/>
      <c r="AL440" s="97"/>
      <c r="AM440" s="97"/>
      <c r="AN440" s="97"/>
      <c r="AO440" s="97"/>
      <c r="AP440" s="97"/>
      <c r="AQ440" s="97"/>
      <c r="AR440" s="97"/>
      <c r="AS440" s="97"/>
      <c r="AT440" s="97"/>
      <c r="AU440" s="97"/>
      <c r="AV440" s="97"/>
      <c r="AW440" s="97"/>
      <c r="AX440" s="97"/>
      <c r="AY440" s="97"/>
      <c r="AZ440" s="97"/>
      <c r="BA440" s="97"/>
      <c r="BB440" s="97"/>
      <c r="BC440" s="97"/>
      <c r="BD440" s="97"/>
      <c r="BE440" s="97"/>
      <c r="BF440" s="97"/>
      <c r="BG440" s="97"/>
      <c r="BH440" s="97"/>
      <c r="BI440" s="97"/>
      <c r="BJ440" s="97"/>
      <c r="BK440" s="97"/>
      <c r="BL440" s="97"/>
      <c r="BM440" s="97"/>
      <c r="BN440" s="97"/>
    </row>
    <row r="441" customFormat="false" ht="12.75" hidden="false" customHeight="false" outlineLevel="0" collapsed="false">
      <c r="W441" s="97"/>
      <c r="X441" s="97"/>
      <c r="Y441" s="97"/>
      <c r="Z441" s="97"/>
      <c r="AA441" s="97"/>
      <c r="AB441" s="97"/>
      <c r="AC441" s="97"/>
      <c r="AD441" s="97"/>
      <c r="AE441" s="97"/>
      <c r="AF441" s="97"/>
      <c r="AG441" s="97"/>
      <c r="AH441" s="97"/>
      <c r="AI441" s="97"/>
      <c r="AJ441" s="97"/>
      <c r="AK441" s="97"/>
      <c r="AL441" s="97"/>
      <c r="AM441" s="97"/>
      <c r="AN441" s="97"/>
      <c r="AO441" s="97"/>
      <c r="AP441" s="97"/>
      <c r="AQ441" s="97"/>
      <c r="AR441" s="97"/>
      <c r="AS441" s="97"/>
      <c r="AT441" s="97"/>
      <c r="AU441" s="97"/>
      <c r="AV441" s="97"/>
      <c r="AW441" s="97"/>
      <c r="AX441" s="97"/>
      <c r="AY441" s="97"/>
      <c r="AZ441" s="97"/>
      <c r="BA441" s="97"/>
      <c r="BB441" s="97"/>
      <c r="BC441" s="97"/>
      <c r="BD441" s="97"/>
      <c r="BE441" s="97"/>
      <c r="BF441" s="97"/>
      <c r="BG441" s="97"/>
      <c r="BH441" s="97"/>
      <c r="BI441" s="97"/>
      <c r="BJ441" s="97"/>
      <c r="BK441" s="97"/>
      <c r="BL441" s="97"/>
      <c r="BM441" s="97"/>
      <c r="BN441" s="97"/>
    </row>
    <row r="442" customFormat="false" ht="12.75" hidden="false" customHeight="false" outlineLevel="0" collapsed="false">
      <c r="W442" s="97"/>
      <c r="X442" s="97"/>
      <c r="Y442" s="97"/>
      <c r="Z442" s="97"/>
      <c r="AA442" s="97"/>
      <c r="AB442" s="97"/>
      <c r="AC442" s="97"/>
      <c r="AD442" s="97"/>
      <c r="AE442" s="97"/>
      <c r="AF442" s="97"/>
      <c r="AG442" s="97"/>
      <c r="AH442" s="97"/>
      <c r="AI442" s="97"/>
      <c r="AJ442" s="97"/>
      <c r="AK442" s="97"/>
      <c r="AL442" s="97"/>
      <c r="AM442" s="97"/>
      <c r="AN442" s="97"/>
      <c r="AO442" s="97"/>
      <c r="AP442" s="97"/>
      <c r="AQ442" s="97"/>
      <c r="AR442" s="97"/>
      <c r="AS442" s="97"/>
      <c r="AT442" s="97"/>
      <c r="AU442" s="97"/>
      <c r="AV442" s="97"/>
      <c r="AW442" s="97"/>
      <c r="AX442" s="97"/>
      <c r="AY442" s="97"/>
      <c r="AZ442" s="97"/>
      <c r="BA442" s="97"/>
      <c r="BB442" s="97"/>
      <c r="BC442" s="97"/>
      <c r="BD442" s="97"/>
      <c r="BE442" s="97"/>
      <c r="BF442" s="97"/>
      <c r="BG442" s="97"/>
      <c r="BH442" s="97"/>
      <c r="BI442" s="97"/>
      <c r="BJ442" s="97"/>
      <c r="BK442" s="97"/>
      <c r="BL442" s="97"/>
      <c r="BM442" s="97"/>
      <c r="BN442" s="97"/>
    </row>
    <row r="443" customFormat="false" ht="12.75" hidden="false" customHeight="false" outlineLevel="0" collapsed="false">
      <c r="W443" s="97"/>
      <c r="X443" s="97"/>
      <c r="Y443" s="97"/>
      <c r="Z443" s="97"/>
      <c r="AA443" s="97"/>
      <c r="AB443" s="97"/>
      <c r="AC443" s="97"/>
      <c r="AD443" s="97"/>
      <c r="AE443" s="97"/>
      <c r="AF443" s="97"/>
      <c r="AG443" s="97"/>
      <c r="AH443" s="97"/>
      <c r="AI443" s="97"/>
      <c r="AJ443" s="97"/>
      <c r="AK443" s="97"/>
      <c r="AL443" s="97"/>
      <c r="AM443" s="97"/>
      <c r="AN443" s="97"/>
      <c r="AO443" s="97"/>
      <c r="AP443" s="97"/>
      <c r="AQ443" s="97"/>
      <c r="AR443" s="97"/>
      <c r="AS443" s="97"/>
      <c r="AT443" s="97"/>
      <c r="AU443" s="97"/>
      <c r="AV443" s="97"/>
      <c r="AW443" s="97"/>
      <c r="AX443" s="97"/>
      <c r="AY443" s="97"/>
      <c r="AZ443" s="97"/>
      <c r="BA443" s="97"/>
      <c r="BB443" s="97"/>
      <c r="BC443" s="97"/>
      <c r="BD443" s="97"/>
      <c r="BE443" s="97"/>
      <c r="BF443" s="97"/>
      <c r="BG443" s="97"/>
      <c r="BH443" s="97"/>
      <c r="BI443" s="97"/>
      <c r="BJ443" s="97"/>
      <c r="BK443" s="97"/>
      <c r="BL443" s="97"/>
      <c r="BM443" s="97"/>
      <c r="BN443" s="97"/>
    </row>
    <row r="444" customFormat="false" ht="12.75" hidden="false" customHeight="false" outlineLevel="0" collapsed="false">
      <c r="W444" s="97"/>
      <c r="X444" s="97"/>
      <c r="Y444" s="97"/>
      <c r="Z444" s="97"/>
      <c r="AA444" s="97"/>
      <c r="AB444" s="97"/>
      <c r="AC444" s="97"/>
      <c r="AD444" s="97"/>
      <c r="AE444" s="97"/>
      <c r="AF444" s="97"/>
      <c r="AG444" s="97"/>
      <c r="AH444" s="97"/>
      <c r="AI444" s="97"/>
      <c r="AJ444" s="97"/>
      <c r="AK444" s="97"/>
      <c r="AL444" s="97"/>
      <c r="AM444" s="97"/>
      <c r="AN444" s="97"/>
      <c r="AO444" s="97"/>
      <c r="AP444" s="97"/>
      <c r="AQ444" s="97"/>
      <c r="AR444" s="97"/>
      <c r="AS444" s="97"/>
      <c r="AT444" s="97"/>
      <c r="AU444" s="97"/>
      <c r="AV444" s="97"/>
      <c r="AW444" s="97"/>
      <c r="AX444" s="97"/>
      <c r="AY444" s="97"/>
      <c r="AZ444" s="97"/>
      <c r="BA444" s="97"/>
      <c r="BB444" s="97"/>
      <c r="BC444" s="97"/>
      <c r="BD444" s="97"/>
      <c r="BE444" s="97"/>
      <c r="BF444" s="97"/>
      <c r="BG444" s="97"/>
      <c r="BH444" s="97"/>
      <c r="BI444" s="97"/>
      <c r="BJ444" s="97"/>
      <c r="BK444" s="97"/>
      <c r="BL444" s="97"/>
      <c r="BM444" s="97"/>
      <c r="BN444" s="97"/>
    </row>
    <row r="445" customFormat="false" ht="12.75" hidden="false" customHeight="false" outlineLevel="0" collapsed="false">
      <c r="W445" s="97"/>
      <c r="X445" s="97"/>
      <c r="Y445" s="97"/>
      <c r="Z445" s="97"/>
      <c r="AA445" s="97"/>
      <c r="AB445" s="97"/>
      <c r="AC445" s="97"/>
      <c r="AD445" s="97"/>
      <c r="AE445" s="97"/>
      <c r="AF445" s="97"/>
      <c r="AG445" s="97"/>
      <c r="AH445" s="97"/>
      <c r="AI445" s="97"/>
      <c r="AJ445" s="97"/>
      <c r="AK445" s="97"/>
      <c r="AL445" s="97"/>
      <c r="AM445" s="97"/>
      <c r="AN445" s="97"/>
      <c r="AO445" s="97"/>
      <c r="AP445" s="97"/>
      <c r="AQ445" s="97"/>
      <c r="AR445" s="97"/>
      <c r="AS445" s="97"/>
      <c r="AT445" s="97"/>
      <c r="AU445" s="97"/>
      <c r="AV445" s="97"/>
      <c r="AW445" s="97"/>
      <c r="AX445" s="97"/>
      <c r="AY445" s="97"/>
      <c r="AZ445" s="97"/>
      <c r="BA445" s="97"/>
      <c r="BB445" s="97"/>
      <c r="BC445" s="97"/>
      <c r="BD445" s="97"/>
      <c r="BE445" s="97"/>
      <c r="BF445" s="97"/>
      <c r="BG445" s="97"/>
      <c r="BH445" s="97"/>
      <c r="BI445" s="97"/>
      <c r="BJ445" s="97"/>
      <c r="BK445" s="97"/>
      <c r="BL445" s="97"/>
      <c r="BM445" s="97"/>
      <c r="BN445" s="97"/>
    </row>
    <row r="446" customFormat="false" ht="12.75" hidden="false" customHeight="false" outlineLevel="0" collapsed="false">
      <c r="W446" s="97"/>
      <c r="X446" s="97"/>
      <c r="Y446" s="97"/>
      <c r="Z446" s="97"/>
      <c r="AA446" s="97"/>
      <c r="AB446" s="97"/>
      <c r="AC446" s="97"/>
      <c r="AD446" s="97"/>
      <c r="AE446" s="97"/>
      <c r="AF446" s="97"/>
      <c r="AG446" s="97"/>
      <c r="AH446" s="97"/>
      <c r="AI446" s="97"/>
      <c r="AJ446" s="97"/>
      <c r="AK446" s="97"/>
      <c r="AL446" s="97"/>
      <c r="AM446" s="97"/>
      <c r="AN446" s="97"/>
      <c r="AO446" s="97"/>
      <c r="AP446" s="97"/>
      <c r="AQ446" s="97"/>
      <c r="AR446" s="97"/>
      <c r="AS446" s="97"/>
      <c r="AT446" s="97"/>
      <c r="AU446" s="97"/>
      <c r="AV446" s="97"/>
      <c r="AW446" s="97"/>
      <c r="AX446" s="97"/>
      <c r="AY446" s="97"/>
      <c r="AZ446" s="97"/>
      <c r="BA446" s="97"/>
      <c r="BB446" s="97"/>
      <c r="BC446" s="97"/>
      <c r="BD446" s="97"/>
      <c r="BE446" s="97"/>
      <c r="BF446" s="97"/>
      <c r="BG446" s="97"/>
      <c r="BH446" s="97"/>
      <c r="BI446" s="97"/>
      <c r="BJ446" s="97"/>
      <c r="BK446" s="97"/>
      <c r="BL446" s="97"/>
      <c r="BM446" s="97"/>
      <c r="BN446" s="97"/>
    </row>
    <row r="447" customFormat="false" ht="12.75" hidden="false" customHeight="false" outlineLevel="0" collapsed="false">
      <c r="W447" s="97"/>
      <c r="X447" s="97"/>
      <c r="Y447" s="97"/>
      <c r="Z447" s="97"/>
      <c r="AA447" s="97"/>
      <c r="AB447" s="97"/>
      <c r="AC447" s="97"/>
      <c r="AD447" s="97"/>
      <c r="AE447" s="97"/>
      <c r="AF447" s="97"/>
      <c r="AG447" s="97"/>
      <c r="AH447" s="97"/>
      <c r="AI447" s="97"/>
      <c r="AJ447" s="97"/>
      <c r="AK447" s="97"/>
      <c r="AL447" s="97"/>
      <c r="AM447" s="97"/>
      <c r="AN447" s="97"/>
      <c r="AO447" s="97"/>
      <c r="AP447" s="97"/>
      <c r="AQ447" s="97"/>
      <c r="AR447" s="97"/>
      <c r="AS447" s="97"/>
      <c r="AT447" s="97"/>
      <c r="AU447" s="97"/>
      <c r="AV447" s="97"/>
      <c r="AW447" s="97"/>
      <c r="AX447" s="97"/>
      <c r="AY447" s="97"/>
      <c r="AZ447" s="97"/>
      <c r="BA447" s="97"/>
      <c r="BB447" s="97"/>
      <c r="BC447" s="97"/>
      <c r="BD447" s="97"/>
      <c r="BE447" s="97"/>
      <c r="BF447" s="97"/>
      <c r="BG447" s="97"/>
      <c r="BH447" s="97"/>
      <c r="BI447" s="97"/>
      <c r="BJ447" s="97"/>
      <c r="BK447" s="97"/>
      <c r="BL447" s="97"/>
      <c r="BM447" s="97"/>
      <c r="BN447" s="97"/>
    </row>
    <row r="448" customFormat="false" ht="12.75" hidden="false" customHeight="false" outlineLevel="0" collapsed="false">
      <c r="W448" s="97"/>
      <c r="X448" s="97"/>
      <c r="Y448" s="97"/>
      <c r="Z448" s="97"/>
      <c r="AA448" s="97"/>
      <c r="AB448" s="97"/>
      <c r="AC448" s="97"/>
      <c r="AD448" s="97"/>
      <c r="AE448" s="97"/>
      <c r="AF448" s="97"/>
      <c r="AG448" s="97"/>
      <c r="AH448" s="97"/>
      <c r="AI448" s="97"/>
      <c r="AJ448" s="97"/>
      <c r="AK448" s="97"/>
      <c r="AL448" s="97"/>
      <c r="AM448" s="97"/>
      <c r="AN448" s="97"/>
      <c r="AO448" s="97"/>
      <c r="AP448" s="97"/>
      <c r="AQ448" s="97"/>
      <c r="AR448" s="97"/>
      <c r="AS448" s="97"/>
      <c r="AT448" s="97"/>
      <c r="AU448" s="97"/>
      <c r="AV448" s="97"/>
      <c r="AW448" s="97"/>
      <c r="AX448" s="97"/>
      <c r="AY448" s="97"/>
      <c r="AZ448" s="97"/>
      <c r="BA448" s="97"/>
      <c r="BB448" s="97"/>
      <c r="BC448" s="97"/>
      <c r="BD448" s="97"/>
      <c r="BE448" s="97"/>
      <c r="BF448" s="97"/>
      <c r="BG448" s="97"/>
      <c r="BH448" s="97"/>
      <c r="BI448" s="97"/>
      <c r="BJ448" s="97"/>
      <c r="BK448" s="97"/>
      <c r="BL448" s="97"/>
      <c r="BM448" s="97"/>
      <c r="BN448" s="97"/>
    </row>
    <row r="449" customFormat="false" ht="12.75" hidden="false" customHeight="false" outlineLevel="0" collapsed="false">
      <c r="W449" s="97"/>
      <c r="X449" s="97"/>
      <c r="Y449" s="97"/>
      <c r="Z449" s="97"/>
      <c r="AA449" s="97"/>
      <c r="AB449" s="97"/>
      <c r="AC449" s="97"/>
      <c r="AD449" s="97"/>
      <c r="AE449" s="97"/>
      <c r="AF449" s="97"/>
      <c r="AG449" s="97"/>
      <c r="AH449" s="97"/>
      <c r="AI449" s="97"/>
      <c r="AJ449" s="97"/>
      <c r="AK449" s="97"/>
      <c r="AL449" s="97"/>
      <c r="AM449" s="97"/>
      <c r="AN449" s="97"/>
      <c r="AO449" s="97"/>
      <c r="AP449" s="97"/>
      <c r="AQ449" s="97"/>
      <c r="AR449" s="97"/>
      <c r="AS449" s="97"/>
      <c r="AT449" s="97"/>
      <c r="AU449" s="97"/>
      <c r="AV449" s="97"/>
      <c r="AW449" s="97"/>
      <c r="AX449" s="97"/>
      <c r="AY449" s="97"/>
      <c r="AZ449" s="97"/>
      <c r="BA449" s="97"/>
      <c r="BB449" s="97"/>
      <c r="BC449" s="97"/>
      <c r="BD449" s="97"/>
      <c r="BE449" s="97"/>
      <c r="BF449" s="97"/>
      <c r="BG449" s="97"/>
      <c r="BH449" s="97"/>
      <c r="BI449" s="97"/>
      <c r="BJ449" s="97"/>
      <c r="BK449" s="97"/>
      <c r="BL449" s="97"/>
      <c r="BM449" s="97"/>
      <c r="BN449" s="97"/>
    </row>
    <row r="450" customFormat="false" ht="12.75" hidden="false" customHeight="false" outlineLevel="0" collapsed="false">
      <c r="W450" s="97"/>
      <c r="X450" s="97"/>
      <c r="Y450" s="97"/>
      <c r="Z450" s="97"/>
      <c r="AA450" s="97"/>
      <c r="AB450" s="97"/>
      <c r="AC450" s="97"/>
      <c r="AD450" s="97"/>
      <c r="AE450" s="97"/>
      <c r="AF450" s="97"/>
      <c r="AG450" s="97"/>
      <c r="AH450" s="97"/>
      <c r="AI450" s="97"/>
      <c r="AJ450" s="97"/>
      <c r="AK450" s="97"/>
      <c r="AL450" s="97"/>
      <c r="AM450" s="97"/>
      <c r="AN450" s="97"/>
      <c r="AO450" s="97"/>
      <c r="AP450" s="97"/>
      <c r="AQ450" s="97"/>
      <c r="AR450" s="97"/>
      <c r="AS450" s="97"/>
      <c r="AT450" s="97"/>
      <c r="AU450" s="97"/>
      <c r="AV450" s="97"/>
      <c r="AW450" s="97"/>
      <c r="AX450" s="97"/>
      <c r="AY450" s="97"/>
      <c r="AZ450" s="97"/>
      <c r="BA450" s="97"/>
      <c r="BB450" s="97"/>
      <c r="BC450" s="97"/>
      <c r="BD450" s="97"/>
      <c r="BE450" s="97"/>
      <c r="BF450" s="97"/>
      <c r="BG450" s="97"/>
      <c r="BH450" s="97"/>
      <c r="BI450" s="97"/>
      <c r="BJ450" s="97"/>
      <c r="BK450" s="97"/>
      <c r="BL450" s="97"/>
      <c r="BM450" s="97"/>
      <c r="BN450" s="97"/>
    </row>
    <row r="451" customFormat="false" ht="12.75" hidden="false" customHeight="false" outlineLevel="0" collapsed="false">
      <c r="W451" s="97"/>
      <c r="X451" s="97"/>
      <c r="Y451" s="97"/>
      <c r="Z451" s="97"/>
      <c r="AA451" s="97"/>
      <c r="AB451" s="97"/>
      <c r="AC451" s="97"/>
      <c r="AD451" s="97"/>
      <c r="AE451" s="97"/>
      <c r="AF451" s="97"/>
      <c r="AG451" s="97"/>
      <c r="AH451" s="97"/>
      <c r="AI451" s="97"/>
      <c r="AJ451" s="97"/>
      <c r="AK451" s="97"/>
      <c r="AL451" s="97"/>
      <c r="AM451" s="97"/>
      <c r="AN451" s="97"/>
      <c r="AO451" s="97"/>
      <c r="AP451" s="97"/>
      <c r="AQ451" s="97"/>
      <c r="AR451" s="97"/>
      <c r="AS451" s="97"/>
      <c r="AT451" s="97"/>
      <c r="AU451" s="97"/>
      <c r="AV451" s="97"/>
      <c r="AW451" s="97"/>
      <c r="AX451" s="97"/>
      <c r="AY451" s="97"/>
      <c r="AZ451" s="97"/>
      <c r="BA451" s="97"/>
      <c r="BB451" s="97"/>
      <c r="BC451" s="97"/>
      <c r="BD451" s="97"/>
      <c r="BE451" s="97"/>
      <c r="BF451" s="97"/>
      <c r="BG451" s="97"/>
      <c r="BH451" s="97"/>
      <c r="BI451" s="97"/>
      <c r="BJ451" s="97"/>
      <c r="BK451" s="97"/>
      <c r="BL451" s="97"/>
      <c r="BM451" s="97"/>
      <c r="BN451" s="97"/>
    </row>
    <row r="452" customFormat="false" ht="12.75" hidden="false" customHeight="false" outlineLevel="0" collapsed="false">
      <c r="W452" s="97"/>
      <c r="X452" s="97"/>
      <c r="Y452" s="97"/>
      <c r="Z452" s="97"/>
      <c r="AA452" s="97"/>
      <c r="AB452" s="97"/>
      <c r="AC452" s="97"/>
      <c r="AD452" s="97"/>
      <c r="AE452" s="97"/>
      <c r="AF452" s="97"/>
      <c r="AG452" s="97"/>
      <c r="AH452" s="97"/>
      <c r="AI452" s="97"/>
      <c r="AJ452" s="97"/>
      <c r="AK452" s="97"/>
      <c r="AL452" s="97"/>
      <c r="AM452" s="97"/>
      <c r="AN452" s="97"/>
      <c r="AO452" s="97"/>
      <c r="AP452" s="97"/>
      <c r="AQ452" s="97"/>
      <c r="AR452" s="97"/>
      <c r="AS452" s="97"/>
      <c r="AT452" s="97"/>
      <c r="AU452" s="97"/>
      <c r="AV452" s="97"/>
      <c r="AW452" s="97"/>
      <c r="AX452" s="97"/>
      <c r="AY452" s="97"/>
      <c r="AZ452" s="97"/>
      <c r="BA452" s="97"/>
      <c r="BB452" s="97"/>
      <c r="BC452" s="97"/>
      <c r="BD452" s="97"/>
      <c r="BE452" s="97"/>
      <c r="BF452" s="97"/>
      <c r="BG452" s="97"/>
      <c r="BH452" s="97"/>
      <c r="BI452" s="97"/>
      <c r="BJ452" s="97"/>
      <c r="BK452" s="97"/>
      <c r="BL452" s="97"/>
      <c r="BM452" s="97"/>
      <c r="BN452" s="97"/>
    </row>
    <row r="453" customFormat="false" ht="12.75" hidden="false" customHeight="false" outlineLevel="0" collapsed="false">
      <c r="W453" s="97"/>
      <c r="X453" s="97"/>
      <c r="Y453" s="97"/>
      <c r="Z453" s="97"/>
      <c r="AA453" s="97"/>
      <c r="AB453" s="97"/>
      <c r="AC453" s="97"/>
      <c r="AD453" s="97"/>
      <c r="AE453" s="97"/>
      <c r="AF453" s="97"/>
      <c r="AG453" s="97"/>
      <c r="AH453" s="97"/>
      <c r="AI453" s="97"/>
      <c r="AJ453" s="97"/>
      <c r="AK453" s="97"/>
      <c r="AL453" s="97"/>
      <c r="AM453" s="97"/>
      <c r="AN453" s="97"/>
      <c r="AO453" s="97"/>
      <c r="AP453" s="97"/>
      <c r="AQ453" s="97"/>
      <c r="AR453" s="97"/>
      <c r="AS453" s="97"/>
      <c r="AT453" s="97"/>
      <c r="AU453" s="97"/>
      <c r="AV453" s="97"/>
      <c r="AW453" s="97"/>
      <c r="AX453" s="97"/>
      <c r="AY453" s="97"/>
      <c r="AZ453" s="97"/>
      <c r="BA453" s="97"/>
      <c r="BB453" s="97"/>
      <c r="BC453" s="97"/>
      <c r="BD453" s="97"/>
      <c r="BE453" s="97"/>
      <c r="BF453" s="97"/>
      <c r="BG453" s="97"/>
      <c r="BH453" s="97"/>
      <c r="BI453" s="97"/>
      <c r="BJ453" s="97"/>
      <c r="BK453" s="97"/>
      <c r="BL453" s="97"/>
      <c r="BM453" s="97"/>
      <c r="BN453" s="97"/>
    </row>
    <row r="454" customFormat="false" ht="12.75" hidden="false" customHeight="false" outlineLevel="0" collapsed="false">
      <c r="W454" s="97"/>
      <c r="X454" s="97"/>
      <c r="Y454" s="97"/>
      <c r="Z454" s="97"/>
      <c r="AA454" s="97"/>
      <c r="AB454" s="97"/>
      <c r="AC454" s="97"/>
      <c r="AD454" s="97"/>
      <c r="AE454" s="97"/>
      <c r="AF454" s="97"/>
      <c r="AG454" s="97"/>
      <c r="AH454" s="97"/>
      <c r="AI454" s="97"/>
      <c r="AJ454" s="97"/>
      <c r="AK454" s="97"/>
      <c r="AL454" s="97"/>
      <c r="AM454" s="97"/>
      <c r="AN454" s="97"/>
      <c r="AO454" s="97"/>
      <c r="AP454" s="97"/>
      <c r="AQ454" s="97"/>
      <c r="AR454" s="97"/>
      <c r="AS454" s="97"/>
      <c r="AT454" s="97"/>
      <c r="AU454" s="97"/>
      <c r="AV454" s="97"/>
      <c r="AW454" s="97"/>
      <c r="AX454" s="97"/>
      <c r="AY454" s="97"/>
      <c r="AZ454" s="97"/>
      <c r="BA454" s="97"/>
      <c r="BB454" s="97"/>
      <c r="BC454" s="97"/>
      <c r="BD454" s="97"/>
      <c r="BE454" s="97"/>
      <c r="BF454" s="97"/>
      <c r="BG454" s="97"/>
      <c r="BH454" s="97"/>
      <c r="BI454" s="97"/>
      <c r="BJ454" s="97"/>
      <c r="BK454" s="97"/>
      <c r="BL454" s="97"/>
      <c r="BM454" s="97"/>
      <c r="BN454" s="97"/>
    </row>
    <row r="455" customFormat="false" ht="12.75" hidden="false" customHeight="false" outlineLevel="0" collapsed="false">
      <c r="W455" s="97"/>
      <c r="X455" s="97"/>
      <c r="Y455" s="97"/>
      <c r="Z455" s="97"/>
      <c r="AA455" s="97"/>
      <c r="AB455" s="97"/>
      <c r="AC455" s="97"/>
      <c r="AD455" s="97"/>
      <c r="AE455" s="97"/>
      <c r="AF455" s="97"/>
      <c r="AG455" s="97"/>
      <c r="AH455" s="97"/>
      <c r="AI455" s="97"/>
      <c r="AJ455" s="97"/>
      <c r="AK455" s="97"/>
      <c r="AL455" s="97"/>
      <c r="AM455" s="97"/>
      <c r="AN455" s="97"/>
      <c r="AO455" s="97"/>
      <c r="AP455" s="97"/>
      <c r="AQ455" s="97"/>
      <c r="AR455" s="97"/>
      <c r="AS455" s="97"/>
      <c r="AT455" s="97"/>
      <c r="AU455" s="97"/>
      <c r="AV455" s="97"/>
      <c r="AW455" s="97"/>
      <c r="AX455" s="97"/>
      <c r="AY455" s="97"/>
      <c r="AZ455" s="97"/>
      <c r="BA455" s="97"/>
      <c r="BB455" s="97"/>
      <c r="BC455" s="97"/>
      <c r="BD455" s="97"/>
      <c r="BE455" s="97"/>
      <c r="BF455" s="97"/>
      <c r="BG455" s="97"/>
      <c r="BH455" s="97"/>
      <c r="BI455" s="97"/>
      <c r="BJ455" s="97"/>
      <c r="BK455" s="97"/>
      <c r="BL455" s="97"/>
      <c r="BM455" s="97"/>
      <c r="BN455" s="97"/>
    </row>
    <row r="456" customFormat="false" ht="12.75" hidden="false" customHeight="false" outlineLevel="0" collapsed="false">
      <c r="W456" s="97"/>
      <c r="X456" s="97"/>
      <c r="Y456" s="97"/>
      <c r="Z456" s="97"/>
      <c r="AA456" s="97"/>
      <c r="AB456" s="97"/>
      <c r="AC456" s="97"/>
      <c r="AD456" s="97"/>
      <c r="AE456" s="97"/>
      <c r="AF456" s="97"/>
      <c r="AG456" s="97"/>
      <c r="AH456" s="97"/>
      <c r="AI456" s="97"/>
      <c r="AJ456" s="97"/>
      <c r="AK456" s="97"/>
      <c r="AL456" s="97"/>
      <c r="AM456" s="97"/>
      <c r="AN456" s="97"/>
      <c r="AO456" s="97"/>
      <c r="AP456" s="97"/>
      <c r="AQ456" s="97"/>
      <c r="AR456" s="97"/>
      <c r="AS456" s="97"/>
      <c r="AT456" s="97"/>
      <c r="AU456" s="97"/>
      <c r="AV456" s="97"/>
      <c r="AW456" s="97"/>
      <c r="AX456" s="97"/>
      <c r="AY456" s="97"/>
      <c r="AZ456" s="97"/>
      <c r="BA456" s="97"/>
      <c r="BB456" s="97"/>
      <c r="BC456" s="97"/>
      <c r="BD456" s="97"/>
      <c r="BE456" s="97"/>
      <c r="BF456" s="97"/>
      <c r="BG456" s="97"/>
      <c r="BH456" s="97"/>
      <c r="BI456" s="97"/>
      <c r="BJ456" s="97"/>
      <c r="BK456" s="97"/>
      <c r="BL456" s="97"/>
      <c r="BM456" s="97"/>
      <c r="BN456" s="97"/>
    </row>
    <row r="457" customFormat="false" ht="12.75" hidden="false" customHeight="false" outlineLevel="0" collapsed="false">
      <c r="W457" s="97"/>
      <c r="X457" s="97"/>
      <c r="Y457" s="97"/>
      <c r="Z457" s="97"/>
      <c r="AA457" s="97"/>
      <c r="AB457" s="97"/>
      <c r="AC457" s="97"/>
      <c r="AD457" s="97"/>
      <c r="AE457" s="97"/>
      <c r="AF457" s="97"/>
      <c r="AG457" s="97"/>
      <c r="AH457" s="97"/>
      <c r="AI457" s="97"/>
      <c r="AJ457" s="97"/>
      <c r="AK457" s="97"/>
      <c r="AL457" s="97"/>
      <c r="AM457" s="97"/>
      <c r="AN457" s="97"/>
      <c r="AO457" s="97"/>
      <c r="AP457" s="97"/>
      <c r="AQ457" s="97"/>
      <c r="AR457" s="97"/>
      <c r="AS457" s="97"/>
      <c r="AT457" s="97"/>
      <c r="AU457" s="97"/>
      <c r="AV457" s="97"/>
      <c r="AW457" s="97"/>
      <c r="AX457" s="97"/>
      <c r="AY457" s="97"/>
      <c r="AZ457" s="97"/>
      <c r="BA457" s="97"/>
      <c r="BB457" s="97"/>
      <c r="BC457" s="97"/>
      <c r="BD457" s="97"/>
      <c r="BE457" s="97"/>
      <c r="BF457" s="97"/>
      <c r="BG457" s="97"/>
      <c r="BH457" s="97"/>
      <c r="BI457" s="97"/>
      <c r="BJ457" s="97"/>
      <c r="BK457" s="97"/>
      <c r="BL457" s="97"/>
      <c r="BM457" s="97"/>
      <c r="BN457" s="97"/>
    </row>
    <row r="458" customFormat="false" ht="12.75" hidden="false" customHeight="false" outlineLevel="0" collapsed="false">
      <c r="W458" s="97"/>
      <c r="X458" s="97"/>
      <c r="Y458" s="97"/>
      <c r="Z458" s="97"/>
      <c r="AA458" s="97"/>
      <c r="AB458" s="97"/>
      <c r="AC458" s="97"/>
      <c r="AD458" s="97"/>
      <c r="AE458" s="97"/>
      <c r="AF458" s="97"/>
      <c r="AG458" s="97"/>
      <c r="AH458" s="97"/>
      <c r="AI458" s="97"/>
      <c r="AJ458" s="97"/>
      <c r="AK458" s="97"/>
      <c r="AL458" s="97"/>
      <c r="AM458" s="97"/>
      <c r="AN458" s="97"/>
      <c r="AO458" s="97"/>
      <c r="AP458" s="97"/>
      <c r="AQ458" s="97"/>
      <c r="AR458" s="97"/>
      <c r="AS458" s="97"/>
      <c r="AT458" s="97"/>
      <c r="AU458" s="97"/>
      <c r="AV458" s="97"/>
      <c r="AW458" s="97"/>
      <c r="AX458" s="97"/>
      <c r="AY458" s="97"/>
      <c r="AZ458" s="97"/>
      <c r="BA458" s="97"/>
      <c r="BB458" s="97"/>
      <c r="BC458" s="97"/>
      <c r="BD458" s="97"/>
      <c r="BE458" s="97"/>
      <c r="BF458" s="97"/>
      <c r="BG458" s="97"/>
      <c r="BH458" s="97"/>
      <c r="BI458" s="97"/>
      <c r="BJ458" s="97"/>
      <c r="BK458" s="97"/>
      <c r="BL458" s="97"/>
      <c r="BM458" s="97"/>
      <c r="BN458" s="97"/>
    </row>
    <row r="459" customFormat="false" ht="12.75" hidden="false" customHeight="false" outlineLevel="0" collapsed="false">
      <c r="W459" s="97"/>
      <c r="X459" s="97"/>
      <c r="Y459" s="97"/>
      <c r="Z459" s="97"/>
      <c r="AA459" s="97"/>
      <c r="AB459" s="97"/>
      <c r="AC459" s="97"/>
      <c r="AD459" s="97"/>
      <c r="AE459" s="97"/>
      <c r="AF459" s="97"/>
      <c r="AG459" s="97"/>
      <c r="AH459" s="97"/>
      <c r="AI459" s="97"/>
      <c r="AJ459" s="97"/>
      <c r="AK459" s="97"/>
      <c r="AL459" s="97"/>
      <c r="AM459" s="97"/>
      <c r="AN459" s="97"/>
      <c r="AO459" s="97"/>
      <c r="AP459" s="97"/>
      <c r="AQ459" s="97"/>
      <c r="AR459" s="97"/>
      <c r="AS459" s="97"/>
      <c r="AT459" s="97"/>
      <c r="AU459" s="97"/>
      <c r="AV459" s="97"/>
      <c r="AW459" s="97"/>
      <c r="AX459" s="97"/>
      <c r="AY459" s="97"/>
      <c r="AZ459" s="97"/>
      <c r="BA459" s="97"/>
      <c r="BB459" s="97"/>
      <c r="BC459" s="97"/>
      <c r="BD459" s="97"/>
      <c r="BE459" s="97"/>
      <c r="BF459" s="97"/>
      <c r="BG459" s="97"/>
      <c r="BH459" s="97"/>
      <c r="BI459" s="97"/>
      <c r="BJ459" s="97"/>
      <c r="BK459" s="97"/>
      <c r="BL459" s="97"/>
      <c r="BM459" s="97"/>
      <c r="BN459" s="97"/>
    </row>
    <row r="460" customFormat="false" ht="12.75" hidden="false" customHeight="false" outlineLevel="0" collapsed="false">
      <c r="W460" s="97"/>
      <c r="X460" s="97"/>
      <c r="Y460" s="97"/>
      <c r="Z460" s="97"/>
      <c r="AA460" s="97"/>
      <c r="AB460" s="97"/>
      <c r="AC460" s="97"/>
      <c r="AD460" s="97"/>
      <c r="AE460" s="97"/>
      <c r="AF460" s="97"/>
      <c r="AG460" s="97"/>
      <c r="AH460" s="97"/>
      <c r="AI460" s="97"/>
      <c r="AJ460" s="97"/>
      <c r="AK460" s="97"/>
      <c r="AL460" s="97"/>
      <c r="AM460" s="97"/>
      <c r="AN460" s="97"/>
      <c r="AO460" s="97"/>
      <c r="AP460" s="97"/>
      <c r="AQ460" s="97"/>
      <c r="AR460" s="97"/>
      <c r="AS460" s="97"/>
      <c r="AT460" s="97"/>
      <c r="AU460" s="97"/>
      <c r="AV460" s="97"/>
      <c r="AW460" s="97"/>
      <c r="AX460" s="97"/>
      <c r="AY460" s="97"/>
      <c r="AZ460" s="97"/>
      <c r="BA460" s="97"/>
      <c r="BB460" s="97"/>
      <c r="BC460" s="97"/>
      <c r="BD460" s="97"/>
      <c r="BE460" s="97"/>
      <c r="BF460" s="97"/>
      <c r="BG460" s="97"/>
      <c r="BH460" s="97"/>
      <c r="BI460" s="97"/>
      <c r="BJ460" s="97"/>
      <c r="BK460" s="97"/>
      <c r="BL460" s="97"/>
      <c r="BM460" s="97"/>
      <c r="BN460" s="97"/>
    </row>
    <row r="461" customFormat="false" ht="12.75" hidden="false" customHeight="false" outlineLevel="0" collapsed="false">
      <c r="W461" s="97"/>
      <c r="X461" s="97"/>
      <c r="Y461" s="97"/>
      <c r="Z461" s="97"/>
      <c r="AA461" s="97"/>
      <c r="AB461" s="97"/>
      <c r="AC461" s="97"/>
      <c r="AD461" s="97"/>
      <c r="AE461" s="97"/>
      <c r="AF461" s="97"/>
      <c r="AG461" s="97"/>
      <c r="AH461" s="97"/>
      <c r="AI461" s="97"/>
      <c r="AJ461" s="97"/>
      <c r="AK461" s="97"/>
      <c r="AL461" s="97"/>
      <c r="AM461" s="97"/>
      <c r="AN461" s="97"/>
      <c r="AO461" s="97"/>
      <c r="AP461" s="97"/>
      <c r="AQ461" s="97"/>
      <c r="AR461" s="97"/>
      <c r="AS461" s="97"/>
      <c r="AT461" s="97"/>
      <c r="AU461" s="97"/>
      <c r="AV461" s="97"/>
      <c r="AW461" s="97"/>
      <c r="AX461" s="97"/>
      <c r="AY461" s="97"/>
      <c r="AZ461" s="97"/>
      <c r="BA461" s="97"/>
      <c r="BB461" s="97"/>
      <c r="BC461" s="97"/>
      <c r="BD461" s="97"/>
      <c r="BE461" s="97"/>
      <c r="BF461" s="97"/>
      <c r="BG461" s="97"/>
      <c r="BH461" s="97"/>
      <c r="BI461" s="97"/>
      <c r="BJ461" s="97"/>
      <c r="BK461" s="97"/>
      <c r="BL461" s="97"/>
      <c r="BM461" s="97"/>
      <c r="BN461" s="97"/>
    </row>
    <row r="462" customFormat="false" ht="12.75" hidden="false" customHeight="false" outlineLevel="0" collapsed="false">
      <c r="W462" s="97"/>
      <c r="X462" s="97"/>
      <c r="Y462" s="97"/>
      <c r="Z462" s="97"/>
      <c r="AA462" s="97"/>
      <c r="AB462" s="97"/>
      <c r="AC462" s="97"/>
      <c r="AD462" s="97"/>
      <c r="AE462" s="97"/>
      <c r="AF462" s="97"/>
      <c r="AG462" s="97"/>
      <c r="AH462" s="97"/>
      <c r="AI462" s="97"/>
      <c r="AJ462" s="97"/>
      <c r="AK462" s="97"/>
      <c r="AL462" s="97"/>
      <c r="AM462" s="97"/>
      <c r="AN462" s="97"/>
      <c r="AO462" s="97"/>
      <c r="AP462" s="97"/>
      <c r="AQ462" s="97"/>
      <c r="AR462" s="97"/>
      <c r="AS462" s="97"/>
      <c r="AT462" s="97"/>
      <c r="AU462" s="97"/>
      <c r="AV462" s="97"/>
      <c r="AW462" s="97"/>
      <c r="AX462" s="97"/>
      <c r="AY462" s="97"/>
      <c r="AZ462" s="97"/>
      <c r="BA462" s="97"/>
      <c r="BB462" s="97"/>
      <c r="BC462" s="97"/>
      <c r="BD462" s="97"/>
      <c r="BE462" s="97"/>
      <c r="BF462" s="97"/>
      <c r="BG462" s="97"/>
      <c r="BH462" s="97"/>
      <c r="BI462" s="97"/>
      <c r="BJ462" s="97"/>
      <c r="BK462" s="97"/>
      <c r="BL462" s="97"/>
      <c r="BM462" s="97"/>
      <c r="BN462" s="97"/>
    </row>
    <row r="463" customFormat="false" ht="12.75" hidden="false" customHeight="false" outlineLevel="0" collapsed="false">
      <c r="W463" s="97"/>
      <c r="X463" s="97"/>
      <c r="Y463" s="97"/>
      <c r="Z463" s="97"/>
      <c r="AA463" s="97"/>
      <c r="AB463" s="97"/>
      <c r="AC463" s="97"/>
      <c r="AD463" s="97"/>
      <c r="AE463" s="97"/>
      <c r="AF463" s="97"/>
      <c r="AG463" s="97"/>
      <c r="AH463" s="97"/>
      <c r="AI463" s="97"/>
      <c r="AJ463" s="97"/>
      <c r="AK463" s="97"/>
      <c r="AL463" s="97"/>
      <c r="AM463" s="97"/>
      <c r="AN463" s="97"/>
      <c r="AO463" s="97"/>
      <c r="AP463" s="97"/>
      <c r="AQ463" s="97"/>
      <c r="AR463" s="97"/>
      <c r="AS463" s="97"/>
      <c r="AT463" s="97"/>
      <c r="AU463" s="97"/>
      <c r="AV463" s="97"/>
      <c r="AW463" s="97"/>
      <c r="AX463" s="97"/>
      <c r="AY463" s="97"/>
      <c r="AZ463" s="97"/>
      <c r="BA463" s="97"/>
      <c r="BB463" s="97"/>
      <c r="BC463" s="97"/>
      <c r="BD463" s="97"/>
      <c r="BE463" s="97"/>
      <c r="BF463" s="97"/>
      <c r="BG463" s="97"/>
      <c r="BH463" s="97"/>
      <c r="BI463" s="97"/>
      <c r="BJ463" s="97"/>
      <c r="BK463" s="97"/>
      <c r="BL463" s="97"/>
      <c r="BM463" s="97"/>
      <c r="BN463" s="97"/>
    </row>
    <row r="464" customFormat="false" ht="12.75" hidden="false" customHeight="false" outlineLevel="0" collapsed="false">
      <c r="W464" s="97"/>
      <c r="X464" s="97"/>
      <c r="Y464" s="97"/>
      <c r="Z464" s="97"/>
      <c r="AA464" s="97"/>
      <c r="AB464" s="97"/>
      <c r="AC464" s="97"/>
      <c r="AD464" s="97"/>
      <c r="AE464" s="97"/>
      <c r="AF464" s="97"/>
      <c r="AG464" s="97"/>
      <c r="AH464" s="97"/>
      <c r="AI464" s="97"/>
      <c r="AJ464" s="97"/>
      <c r="AK464" s="97"/>
      <c r="AL464" s="97"/>
      <c r="AM464" s="97"/>
      <c r="AN464" s="97"/>
      <c r="AO464" s="97"/>
      <c r="AP464" s="97"/>
      <c r="AQ464" s="97"/>
      <c r="AR464" s="97"/>
      <c r="AS464" s="97"/>
      <c r="AT464" s="97"/>
      <c r="AU464" s="97"/>
      <c r="AV464" s="97"/>
      <c r="AW464" s="97"/>
      <c r="AX464" s="97"/>
      <c r="AY464" s="97"/>
      <c r="AZ464" s="97"/>
      <c r="BA464" s="97"/>
      <c r="BB464" s="97"/>
      <c r="BC464" s="97"/>
      <c r="BD464" s="97"/>
      <c r="BE464" s="97"/>
      <c r="BF464" s="97"/>
      <c r="BG464" s="97"/>
      <c r="BH464" s="97"/>
      <c r="BI464" s="97"/>
      <c r="BJ464" s="97"/>
      <c r="BK464" s="97"/>
      <c r="BL464" s="97"/>
      <c r="BM464" s="97"/>
      <c r="BN464" s="97"/>
    </row>
    <row r="465" customFormat="false" ht="12.75" hidden="false" customHeight="false" outlineLevel="0" collapsed="false">
      <c r="W465" s="97"/>
      <c r="X465" s="97"/>
      <c r="Y465" s="97"/>
      <c r="Z465" s="97"/>
      <c r="AA465" s="97"/>
      <c r="AB465" s="97"/>
      <c r="AC465" s="97"/>
      <c r="AD465" s="97"/>
      <c r="AE465" s="97"/>
      <c r="AF465" s="97"/>
      <c r="AG465" s="97"/>
      <c r="AH465" s="97"/>
      <c r="AI465" s="97"/>
      <c r="AJ465" s="97"/>
      <c r="AK465" s="97"/>
      <c r="AL465" s="97"/>
      <c r="AM465" s="97"/>
      <c r="AN465" s="97"/>
      <c r="AO465" s="97"/>
      <c r="AP465" s="97"/>
      <c r="AQ465" s="97"/>
      <c r="AR465" s="97"/>
      <c r="AS465" s="97"/>
      <c r="AT465" s="97"/>
      <c r="AU465" s="97"/>
      <c r="AV465" s="97"/>
      <c r="AW465" s="97"/>
      <c r="AX465" s="97"/>
      <c r="AY465" s="97"/>
      <c r="AZ465" s="97"/>
      <c r="BA465" s="97"/>
      <c r="BB465" s="97"/>
      <c r="BC465" s="97"/>
      <c r="BD465" s="97"/>
      <c r="BE465" s="97"/>
      <c r="BF465" s="97"/>
      <c r="BG465" s="97"/>
      <c r="BH465" s="97"/>
      <c r="BI465" s="97"/>
      <c r="BJ465" s="97"/>
      <c r="BK465" s="97"/>
      <c r="BL465" s="97"/>
      <c r="BM465" s="97"/>
      <c r="BN465" s="97"/>
    </row>
    <row r="466" customFormat="false" ht="12.75" hidden="false" customHeight="false" outlineLevel="0" collapsed="false">
      <c r="W466" s="97"/>
      <c r="X466" s="97"/>
      <c r="Y466" s="97"/>
      <c r="Z466" s="97"/>
      <c r="AA466" s="97"/>
      <c r="AB466" s="97"/>
      <c r="AC466" s="97"/>
      <c r="AD466" s="97"/>
      <c r="AE466" s="97"/>
      <c r="AF466" s="97"/>
      <c r="AG466" s="97"/>
      <c r="AH466" s="97"/>
      <c r="AI466" s="97"/>
      <c r="AJ466" s="97"/>
      <c r="AK466" s="97"/>
      <c r="AL466" s="97"/>
      <c r="AM466" s="97"/>
      <c r="AN466" s="97"/>
      <c r="AO466" s="97"/>
      <c r="AP466" s="97"/>
      <c r="AQ466" s="97"/>
      <c r="AR466" s="97"/>
      <c r="AS466" s="97"/>
      <c r="AT466" s="97"/>
      <c r="AU466" s="97"/>
      <c r="AV466" s="97"/>
      <c r="AW466" s="97"/>
      <c r="AX466" s="97"/>
      <c r="AY466" s="97"/>
      <c r="AZ466" s="97"/>
      <c r="BA466" s="97"/>
      <c r="BB466" s="97"/>
      <c r="BC466" s="97"/>
      <c r="BD466" s="97"/>
      <c r="BE466" s="97"/>
      <c r="BF466" s="97"/>
      <c r="BG466" s="97"/>
      <c r="BH466" s="97"/>
      <c r="BI466" s="97"/>
      <c r="BJ466" s="97"/>
      <c r="BK466" s="97"/>
      <c r="BL466" s="97"/>
      <c r="BM466" s="97"/>
      <c r="BN466" s="97"/>
    </row>
    <row r="467" customFormat="false" ht="12.75" hidden="false" customHeight="false" outlineLevel="0" collapsed="false">
      <c r="W467" s="97"/>
      <c r="X467" s="97"/>
      <c r="Y467" s="97"/>
      <c r="Z467" s="97"/>
      <c r="AA467" s="97"/>
      <c r="AB467" s="97"/>
      <c r="AC467" s="97"/>
      <c r="AD467" s="97"/>
      <c r="AE467" s="97"/>
      <c r="AF467" s="97"/>
      <c r="AG467" s="97"/>
      <c r="AH467" s="97"/>
      <c r="AI467" s="97"/>
      <c r="AJ467" s="97"/>
      <c r="AK467" s="97"/>
      <c r="AL467" s="97"/>
      <c r="AM467" s="97"/>
      <c r="AN467" s="97"/>
      <c r="AO467" s="97"/>
      <c r="AP467" s="97"/>
      <c r="AQ467" s="97"/>
      <c r="AR467" s="97"/>
      <c r="AS467" s="97"/>
      <c r="AT467" s="97"/>
      <c r="AU467" s="97"/>
      <c r="AV467" s="97"/>
      <c r="AW467" s="97"/>
      <c r="AX467" s="97"/>
      <c r="AY467" s="97"/>
      <c r="AZ467" s="97"/>
      <c r="BA467" s="97"/>
      <c r="BB467" s="97"/>
      <c r="BC467" s="97"/>
      <c r="BD467" s="97"/>
      <c r="BE467" s="97"/>
      <c r="BF467" s="97"/>
      <c r="BG467" s="97"/>
      <c r="BH467" s="97"/>
      <c r="BI467" s="97"/>
      <c r="BJ467" s="97"/>
      <c r="BK467" s="97"/>
      <c r="BL467" s="97"/>
      <c r="BM467" s="97"/>
      <c r="BN467" s="97"/>
    </row>
    <row r="468" customFormat="false" ht="12.75" hidden="false" customHeight="false" outlineLevel="0" collapsed="false">
      <c r="W468" s="97"/>
      <c r="X468" s="97"/>
      <c r="Y468" s="97"/>
      <c r="Z468" s="97"/>
      <c r="AA468" s="97"/>
      <c r="AB468" s="97"/>
      <c r="AC468" s="97"/>
      <c r="AD468" s="97"/>
      <c r="AE468" s="97"/>
      <c r="AF468" s="97"/>
      <c r="AG468" s="97"/>
      <c r="AH468" s="97"/>
      <c r="AI468" s="97"/>
      <c r="AJ468" s="97"/>
      <c r="AK468" s="97"/>
      <c r="AL468" s="97"/>
      <c r="AM468" s="97"/>
      <c r="AN468" s="97"/>
      <c r="AO468" s="97"/>
      <c r="AP468" s="97"/>
      <c r="AQ468" s="97"/>
      <c r="AR468" s="97"/>
      <c r="AS468" s="97"/>
      <c r="AT468" s="97"/>
      <c r="AU468" s="97"/>
      <c r="AV468" s="97"/>
      <c r="AW468" s="97"/>
      <c r="AX468" s="97"/>
      <c r="AY468" s="97"/>
      <c r="AZ468" s="97"/>
      <c r="BA468" s="97"/>
      <c r="BB468" s="97"/>
      <c r="BC468" s="97"/>
      <c r="BD468" s="97"/>
      <c r="BE468" s="97"/>
      <c r="BF468" s="97"/>
      <c r="BG468" s="97"/>
      <c r="BH468" s="97"/>
      <c r="BI468" s="97"/>
      <c r="BJ468" s="97"/>
      <c r="BK468" s="97"/>
      <c r="BL468" s="97"/>
      <c r="BM468" s="97"/>
      <c r="BN468" s="97"/>
    </row>
    <row r="469" customFormat="false" ht="12.75" hidden="false" customHeight="false" outlineLevel="0" collapsed="false">
      <c r="W469" s="97"/>
      <c r="X469" s="97"/>
      <c r="Y469" s="97"/>
      <c r="Z469" s="97"/>
      <c r="AA469" s="97"/>
      <c r="AB469" s="97"/>
      <c r="AC469" s="97"/>
      <c r="AD469" s="97"/>
      <c r="AE469" s="97"/>
      <c r="AF469" s="97"/>
      <c r="AG469" s="97"/>
      <c r="AH469" s="97"/>
      <c r="AI469" s="97"/>
      <c r="AJ469" s="97"/>
      <c r="AK469" s="97"/>
      <c r="AL469" s="97"/>
      <c r="AM469" s="97"/>
      <c r="AN469" s="97"/>
      <c r="AO469" s="97"/>
      <c r="AP469" s="97"/>
      <c r="AQ469" s="97"/>
      <c r="AR469" s="97"/>
      <c r="AS469" s="97"/>
      <c r="AT469" s="97"/>
      <c r="AU469" s="97"/>
      <c r="AV469" s="97"/>
      <c r="AW469" s="97"/>
      <c r="AX469" s="97"/>
      <c r="AY469" s="97"/>
      <c r="AZ469" s="97"/>
      <c r="BA469" s="97"/>
      <c r="BB469" s="97"/>
      <c r="BC469" s="97"/>
      <c r="BD469" s="97"/>
      <c r="BE469" s="97"/>
      <c r="BF469" s="97"/>
      <c r="BG469" s="97"/>
      <c r="BH469" s="97"/>
      <c r="BI469" s="97"/>
      <c r="BJ469" s="97"/>
      <c r="BK469" s="97"/>
      <c r="BL469" s="97"/>
      <c r="BM469" s="97"/>
      <c r="BN469" s="97"/>
    </row>
    <row r="470" customFormat="false" ht="12.75" hidden="false" customHeight="false" outlineLevel="0" collapsed="false">
      <c r="W470" s="97"/>
      <c r="X470" s="97"/>
      <c r="Y470" s="97"/>
      <c r="Z470" s="97"/>
      <c r="AA470" s="97"/>
      <c r="AB470" s="97"/>
      <c r="AC470" s="97"/>
      <c r="AD470" s="97"/>
      <c r="AE470" s="97"/>
      <c r="AF470" s="97"/>
      <c r="AG470" s="97"/>
      <c r="AH470" s="97"/>
      <c r="AI470" s="97"/>
      <c r="AJ470" s="97"/>
      <c r="AK470" s="97"/>
      <c r="AL470" s="97"/>
      <c r="AM470" s="97"/>
      <c r="AN470" s="97"/>
      <c r="AO470" s="97"/>
      <c r="AP470" s="97"/>
      <c r="AQ470" s="97"/>
      <c r="AR470" s="97"/>
      <c r="AS470" s="97"/>
      <c r="AT470" s="97"/>
      <c r="AU470" s="97"/>
      <c r="AV470" s="97"/>
      <c r="AW470" s="97"/>
      <c r="AX470" s="97"/>
      <c r="AY470" s="97"/>
      <c r="AZ470" s="97"/>
      <c r="BA470" s="97"/>
      <c r="BB470" s="97"/>
      <c r="BC470" s="97"/>
      <c r="BD470" s="97"/>
      <c r="BE470" s="97"/>
      <c r="BF470" s="97"/>
      <c r="BG470" s="97"/>
      <c r="BH470" s="97"/>
      <c r="BI470" s="97"/>
      <c r="BJ470" s="97"/>
      <c r="BK470" s="97"/>
      <c r="BL470" s="97"/>
      <c r="BM470" s="97"/>
      <c r="BN470" s="97"/>
    </row>
    <row r="471" customFormat="false" ht="12.75" hidden="false" customHeight="false" outlineLevel="0" collapsed="false">
      <c r="W471" s="97"/>
      <c r="X471" s="97"/>
      <c r="Y471" s="97"/>
      <c r="Z471" s="97"/>
      <c r="AA471" s="97"/>
      <c r="AB471" s="97"/>
      <c r="AC471" s="97"/>
      <c r="AD471" s="97"/>
      <c r="AE471" s="97"/>
      <c r="AF471" s="97"/>
      <c r="AG471" s="97"/>
      <c r="AH471" s="97"/>
      <c r="AI471" s="97"/>
      <c r="AJ471" s="97"/>
      <c r="AK471" s="97"/>
      <c r="AL471" s="97"/>
      <c r="AM471" s="97"/>
      <c r="AN471" s="97"/>
      <c r="AO471" s="97"/>
      <c r="AP471" s="97"/>
      <c r="AQ471" s="97"/>
      <c r="AR471" s="97"/>
      <c r="AS471" s="97"/>
      <c r="AT471" s="97"/>
      <c r="AU471" s="97"/>
      <c r="AV471" s="97"/>
      <c r="AW471" s="97"/>
      <c r="AX471" s="97"/>
      <c r="AY471" s="97"/>
      <c r="AZ471" s="97"/>
      <c r="BA471" s="97"/>
      <c r="BB471" s="97"/>
      <c r="BC471" s="97"/>
      <c r="BD471" s="97"/>
      <c r="BE471" s="97"/>
      <c r="BF471" s="97"/>
      <c r="BG471" s="97"/>
      <c r="BH471" s="97"/>
      <c r="BI471" s="97"/>
      <c r="BJ471" s="97"/>
      <c r="BK471" s="97"/>
      <c r="BL471" s="97"/>
      <c r="BM471" s="97"/>
      <c r="BN471" s="97"/>
    </row>
    <row r="472" customFormat="false" ht="12.75" hidden="false" customHeight="false" outlineLevel="0" collapsed="false">
      <c r="W472" s="97"/>
      <c r="X472" s="97"/>
      <c r="Y472" s="97"/>
      <c r="Z472" s="97"/>
      <c r="AA472" s="97"/>
      <c r="AB472" s="97"/>
      <c r="AC472" s="97"/>
      <c r="AD472" s="97"/>
      <c r="AE472" s="97"/>
      <c r="AF472" s="97"/>
      <c r="AG472" s="97"/>
      <c r="AH472" s="97"/>
      <c r="AI472" s="97"/>
      <c r="AJ472" s="97"/>
      <c r="AK472" s="97"/>
      <c r="AL472" s="97"/>
      <c r="AM472" s="97"/>
      <c r="AN472" s="97"/>
      <c r="AO472" s="97"/>
      <c r="AP472" s="97"/>
      <c r="AQ472" s="97"/>
      <c r="AR472" s="97"/>
      <c r="AS472" s="97"/>
      <c r="AT472" s="97"/>
      <c r="AU472" s="97"/>
      <c r="AV472" s="97"/>
      <c r="AW472" s="97"/>
      <c r="AX472" s="97"/>
      <c r="AY472" s="97"/>
      <c r="AZ472" s="97"/>
      <c r="BA472" s="97"/>
      <c r="BB472" s="97"/>
      <c r="BC472" s="97"/>
      <c r="BD472" s="97"/>
      <c r="BE472" s="97"/>
      <c r="BF472" s="97"/>
      <c r="BG472" s="97"/>
      <c r="BH472" s="97"/>
      <c r="BI472" s="97"/>
      <c r="BJ472" s="97"/>
      <c r="BK472" s="97"/>
      <c r="BL472" s="97"/>
      <c r="BM472" s="97"/>
      <c r="BN472" s="97"/>
    </row>
    <row r="473" customFormat="false" ht="12.75" hidden="false" customHeight="false" outlineLevel="0" collapsed="false">
      <c r="W473" s="97"/>
      <c r="X473" s="97"/>
      <c r="Y473" s="97"/>
      <c r="Z473" s="97"/>
      <c r="AA473" s="97"/>
      <c r="AB473" s="97"/>
      <c r="AC473" s="97"/>
      <c r="AD473" s="97"/>
      <c r="AE473" s="97"/>
      <c r="AF473" s="97"/>
      <c r="AG473" s="97"/>
      <c r="AH473" s="97"/>
      <c r="AI473" s="97"/>
      <c r="AJ473" s="97"/>
      <c r="AK473" s="97"/>
      <c r="AL473" s="97"/>
      <c r="AM473" s="97"/>
      <c r="AN473" s="97"/>
      <c r="AO473" s="97"/>
      <c r="AP473" s="97"/>
      <c r="AQ473" s="97"/>
      <c r="AR473" s="97"/>
      <c r="AS473" s="97"/>
      <c r="AT473" s="97"/>
      <c r="AU473" s="97"/>
      <c r="AV473" s="97"/>
      <c r="AW473" s="97"/>
      <c r="AX473" s="97"/>
      <c r="AY473" s="97"/>
      <c r="AZ473" s="97"/>
      <c r="BA473" s="97"/>
      <c r="BB473" s="97"/>
      <c r="BC473" s="97"/>
      <c r="BD473" s="97"/>
      <c r="BE473" s="97"/>
      <c r="BF473" s="97"/>
      <c r="BG473" s="97"/>
      <c r="BH473" s="97"/>
      <c r="BI473" s="97"/>
      <c r="BJ473" s="97"/>
      <c r="BK473" s="97"/>
      <c r="BL473" s="97"/>
      <c r="BM473" s="97"/>
      <c r="BN473" s="97"/>
    </row>
    <row r="474" customFormat="false" ht="12.75" hidden="false" customHeight="false" outlineLevel="0" collapsed="false">
      <c r="W474" s="97"/>
      <c r="X474" s="97"/>
      <c r="Y474" s="97"/>
      <c r="Z474" s="97"/>
      <c r="AA474" s="97"/>
      <c r="AB474" s="97"/>
      <c r="AC474" s="97"/>
      <c r="AD474" s="97"/>
      <c r="AE474" s="97"/>
      <c r="AF474" s="97"/>
      <c r="AG474" s="97"/>
      <c r="AH474" s="97"/>
      <c r="AI474" s="97"/>
      <c r="AJ474" s="97"/>
      <c r="AK474" s="97"/>
      <c r="AL474" s="97"/>
      <c r="AM474" s="97"/>
      <c r="AN474" s="97"/>
      <c r="AO474" s="97"/>
      <c r="AP474" s="97"/>
      <c r="AQ474" s="97"/>
      <c r="AR474" s="97"/>
      <c r="AS474" s="97"/>
      <c r="AT474" s="97"/>
      <c r="AU474" s="97"/>
      <c r="AV474" s="97"/>
      <c r="AW474" s="97"/>
      <c r="AX474" s="97"/>
      <c r="AY474" s="97"/>
      <c r="AZ474" s="97"/>
      <c r="BA474" s="97"/>
      <c r="BB474" s="97"/>
      <c r="BC474" s="97"/>
      <c r="BD474" s="97"/>
      <c r="BE474" s="97"/>
      <c r="BF474" s="97"/>
      <c r="BG474" s="97"/>
      <c r="BH474" s="97"/>
      <c r="BI474" s="97"/>
      <c r="BJ474" s="97"/>
      <c r="BK474" s="97"/>
      <c r="BL474" s="97"/>
      <c r="BM474" s="97"/>
      <c r="BN474" s="97"/>
    </row>
    <row r="475" customFormat="false" ht="12.75" hidden="false" customHeight="false" outlineLevel="0" collapsed="false">
      <c r="W475" s="97"/>
      <c r="X475" s="97"/>
      <c r="Y475" s="97"/>
      <c r="Z475" s="97"/>
      <c r="AA475" s="97"/>
      <c r="AB475" s="97"/>
      <c r="AC475" s="97"/>
      <c r="AD475" s="97"/>
      <c r="AE475" s="97"/>
      <c r="AF475" s="97"/>
      <c r="AG475" s="97"/>
      <c r="AH475" s="97"/>
      <c r="AI475" s="97"/>
      <c r="AJ475" s="97"/>
      <c r="AK475" s="97"/>
      <c r="AL475" s="97"/>
      <c r="AM475" s="97"/>
      <c r="AN475" s="97"/>
      <c r="AO475" s="97"/>
      <c r="AP475" s="97"/>
      <c r="AQ475" s="97"/>
      <c r="AR475" s="97"/>
      <c r="AS475" s="97"/>
      <c r="AT475" s="97"/>
      <c r="AU475" s="97"/>
      <c r="AV475" s="97"/>
      <c r="AW475" s="97"/>
      <c r="AX475" s="97"/>
      <c r="AY475" s="97"/>
      <c r="AZ475" s="97"/>
      <c r="BA475" s="97"/>
      <c r="BB475" s="97"/>
      <c r="BC475" s="97"/>
      <c r="BD475" s="97"/>
      <c r="BE475" s="97"/>
      <c r="BF475" s="97"/>
      <c r="BG475" s="97"/>
      <c r="BH475" s="97"/>
      <c r="BI475" s="97"/>
      <c r="BJ475" s="97"/>
      <c r="BK475" s="97"/>
      <c r="BL475" s="97"/>
      <c r="BM475" s="97"/>
      <c r="BN475" s="97"/>
    </row>
    <row r="476" customFormat="false" ht="12.75" hidden="false" customHeight="false" outlineLevel="0" collapsed="false">
      <c r="W476" s="97"/>
      <c r="X476" s="97"/>
      <c r="Y476" s="97"/>
      <c r="Z476" s="97"/>
      <c r="AA476" s="97"/>
      <c r="AB476" s="97"/>
      <c r="AC476" s="97"/>
      <c r="AD476" s="97"/>
      <c r="AE476" s="97"/>
      <c r="AF476" s="97"/>
      <c r="AG476" s="97"/>
      <c r="AH476" s="97"/>
      <c r="AI476" s="97"/>
      <c r="AJ476" s="97"/>
      <c r="AK476" s="97"/>
      <c r="AL476" s="97"/>
      <c r="AM476" s="97"/>
      <c r="AN476" s="97"/>
      <c r="AO476" s="97"/>
      <c r="AP476" s="97"/>
      <c r="AQ476" s="97"/>
      <c r="AR476" s="97"/>
      <c r="AS476" s="97"/>
      <c r="AT476" s="97"/>
      <c r="AU476" s="97"/>
      <c r="AV476" s="97"/>
      <c r="AW476" s="97"/>
      <c r="AX476" s="97"/>
      <c r="AY476" s="97"/>
      <c r="AZ476" s="97"/>
      <c r="BA476" s="97"/>
      <c r="BB476" s="97"/>
      <c r="BC476" s="97"/>
      <c r="BD476" s="97"/>
      <c r="BE476" s="97"/>
      <c r="BF476" s="97"/>
      <c r="BG476" s="97"/>
      <c r="BH476" s="97"/>
      <c r="BI476" s="97"/>
      <c r="BJ476" s="97"/>
      <c r="BK476" s="97"/>
      <c r="BL476" s="97"/>
      <c r="BM476" s="97"/>
      <c r="BN476" s="97"/>
    </row>
    <row r="477" customFormat="false" ht="12.75" hidden="false" customHeight="false" outlineLevel="0" collapsed="false">
      <c r="W477" s="97"/>
      <c r="X477" s="97"/>
      <c r="Y477" s="97"/>
      <c r="Z477" s="97"/>
      <c r="AA477" s="97"/>
      <c r="AB477" s="97"/>
      <c r="AC477" s="97"/>
      <c r="AD477" s="97"/>
      <c r="AE477" s="97"/>
      <c r="AF477" s="97"/>
      <c r="AG477" s="97"/>
      <c r="AH477" s="97"/>
      <c r="AI477" s="97"/>
      <c r="AJ477" s="97"/>
      <c r="AK477" s="97"/>
      <c r="AL477" s="97"/>
      <c r="AM477" s="97"/>
      <c r="AN477" s="97"/>
      <c r="AO477" s="97"/>
      <c r="AP477" s="97"/>
      <c r="AQ477" s="97"/>
      <c r="AR477" s="97"/>
      <c r="AS477" s="97"/>
      <c r="AT477" s="97"/>
      <c r="AU477" s="97"/>
      <c r="AV477" s="97"/>
      <c r="AW477" s="97"/>
      <c r="AX477" s="97"/>
      <c r="AY477" s="97"/>
      <c r="AZ477" s="97"/>
      <c r="BA477" s="97"/>
      <c r="BB477" s="97"/>
      <c r="BC477" s="97"/>
      <c r="BD477" s="97"/>
      <c r="BE477" s="97"/>
      <c r="BF477" s="97"/>
      <c r="BG477" s="97"/>
      <c r="BH477" s="97"/>
      <c r="BI477" s="97"/>
      <c r="BJ477" s="97"/>
      <c r="BK477" s="97"/>
      <c r="BL477" s="97"/>
      <c r="BM477" s="97"/>
      <c r="BN477" s="97"/>
    </row>
    <row r="478" customFormat="false" ht="12.75" hidden="false" customHeight="false" outlineLevel="0" collapsed="false">
      <c r="W478" s="97"/>
      <c r="X478" s="97"/>
      <c r="Y478" s="97"/>
      <c r="Z478" s="97"/>
      <c r="AA478" s="97"/>
      <c r="AB478" s="97"/>
      <c r="AC478" s="97"/>
      <c r="AD478" s="97"/>
      <c r="AE478" s="97"/>
      <c r="AF478" s="97"/>
      <c r="AG478" s="97"/>
      <c r="AH478" s="97"/>
      <c r="AI478" s="97"/>
      <c r="AJ478" s="97"/>
      <c r="AK478" s="97"/>
      <c r="AL478" s="97"/>
      <c r="AM478" s="97"/>
      <c r="AN478" s="97"/>
      <c r="AO478" s="97"/>
      <c r="AP478" s="97"/>
      <c r="AQ478" s="97"/>
      <c r="AR478" s="97"/>
      <c r="AS478" s="97"/>
      <c r="AT478" s="97"/>
      <c r="AU478" s="97"/>
      <c r="AV478" s="97"/>
      <c r="AW478" s="97"/>
      <c r="AX478" s="97"/>
      <c r="AY478" s="97"/>
      <c r="AZ478" s="97"/>
      <c r="BA478" s="97"/>
      <c r="BB478" s="97"/>
      <c r="BC478" s="97"/>
      <c r="BD478" s="97"/>
      <c r="BE478" s="97"/>
      <c r="BF478" s="97"/>
      <c r="BG478" s="97"/>
      <c r="BH478" s="97"/>
      <c r="BI478" s="97"/>
      <c r="BJ478" s="97"/>
      <c r="BK478" s="97"/>
      <c r="BL478" s="97"/>
      <c r="BM478" s="97"/>
      <c r="BN478" s="97"/>
    </row>
    <row r="479" customFormat="false" ht="12.75" hidden="false" customHeight="false" outlineLevel="0" collapsed="false">
      <c r="W479" s="97"/>
      <c r="X479" s="97"/>
      <c r="Y479" s="97"/>
      <c r="Z479" s="97"/>
      <c r="AA479" s="97"/>
      <c r="AB479" s="97"/>
      <c r="AC479" s="97"/>
      <c r="AD479" s="97"/>
      <c r="AE479" s="97"/>
      <c r="AF479" s="97"/>
      <c r="AG479" s="97"/>
      <c r="AH479" s="97"/>
      <c r="AI479" s="97"/>
      <c r="AJ479" s="97"/>
      <c r="AK479" s="97"/>
      <c r="AL479" s="97"/>
      <c r="AM479" s="97"/>
      <c r="AN479" s="97"/>
      <c r="AO479" s="97"/>
      <c r="AP479" s="97"/>
      <c r="AQ479" s="97"/>
      <c r="AR479" s="97"/>
      <c r="AS479" s="97"/>
      <c r="AT479" s="97"/>
      <c r="AU479" s="97"/>
      <c r="AV479" s="97"/>
      <c r="AW479" s="97"/>
      <c r="AX479" s="97"/>
      <c r="AY479" s="97"/>
      <c r="AZ479" s="97"/>
      <c r="BA479" s="97"/>
      <c r="BB479" s="97"/>
      <c r="BC479" s="97"/>
      <c r="BD479" s="97"/>
      <c r="BE479" s="97"/>
      <c r="BF479" s="97"/>
      <c r="BG479" s="97"/>
      <c r="BH479" s="97"/>
      <c r="BI479" s="97"/>
      <c r="BJ479" s="97"/>
      <c r="BK479" s="97"/>
      <c r="BL479" s="97"/>
      <c r="BM479" s="97"/>
      <c r="BN479" s="97"/>
    </row>
    <row r="480" customFormat="false" ht="12.75" hidden="false" customHeight="false" outlineLevel="0" collapsed="false">
      <c r="W480" s="97"/>
      <c r="X480" s="97"/>
      <c r="Y480" s="97"/>
      <c r="Z480" s="97"/>
      <c r="AA480" s="97"/>
      <c r="AB480" s="97"/>
      <c r="AC480" s="97"/>
      <c r="AD480" s="97"/>
      <c r="AE480" s="97"/>
      <c r="AF480" s="97"/>
      <c r="AG480" s="97"/>
      <c r="AH480" s="97"/>
      <c r="AI480" s="97"/>
      <c r="AJ480" s="97"/>
      <c r="AK480" s="97"/>
      <c r="AL480" s="97"/>
      <c r="AM480" s="97"/>
      <c r="AN480" s="97"/>
      <c r="AO480" s="97"/>
      <c r="AP480" s="97"/>
      <c r="AQ480" s="97"/>
      <c r="AR480" s="97"/>
      <c r="AS480" s="97"/>
      <c r="AT480" s="97"/>
      <c r="AU480" s="97"/>
      <c r="AV480" s="97"/>
      <c r="AW480" s="97"/>
      <c r="AX480" s="97"/>
      <c r="AY480" s="97"/>
      <c r="AZ480" s="97"/>
      <c r="BA480" s="97"/>
      <c r="BB480" s="97"/>
      <c r="BC480" s="97"/>
      <c r="BD480" s="97"/>
      <c r="BE480" s="97"/>
      <c r="BF480" s="97"/>
      <c r="BG480" s="97"/>
      <c r="BH480" s="97"/>
      <c r="BI480" s="97"/>
      <c r="BJ480" s="97"/>
      <c r="BK480" s="97"/>
      <c r="BL480" s="97"/>
      <c r="BM480" s="97"/>
      <c r="BN480" s="97"/>
    </row>
    <row r="481" customFormat="false" ht="12.75" hidden="false" customHeight="false" outlineLevel="0" collapsed="false">
      <c r="W481" s="97"/>
      <c r="X481" s="97"/>
      <c r="Y481" s="97"/>
      <c r="Z481" s="97"/>
      <c r="AA481" s="97"/>
      <c r="AB481" s="97"/>
      <c r="AC481" s="97"/>
      <c r="AD481" s="97"/>
      <c r="AE481" s="97"/>
      <c r="AF481" s="97"/>
      <c r="AG481" s="97"/>
      <c r="AH481" s="97"/>
      <c r="AI481" s="97"/>
      <c r="AJ481" s="97"/>
      <c r="AK481" s="97"/>
      <c r="AL481" s="97"/>
      <c r="AM481" s="97"/>
      <c r="AN481" s="97"/>
      <c r="AO481" s="97"/>
      <c r="AP481" s="97"/>
      <c r="AQ481" s="97"/>
      <c r="AR481" s="97"/>
      <c r="AS481" s="97"/>
      <c r="AT481" s="97"/>
      <c r="AU481" s="97"/>
      <c r="AV481" s="97"/>
      <c r="AW481" s="97"/>
      <c r="AX481" s="97"/>
      <c r="AY481" s="97"/>
      <c r="AZ481" s="97"/>
      <c r="BA481" s="97"/>
      <c r="BB481" s="97"/>
      <c r="BC481" s="97"/>
      <c r="BD481" s="97"/>
      <c r="BE481" s="97"/>
      <c r="BF481" s="97"/>
      <c r="BG481" s="97"/>
      <c r="BH481" s="97"/>
      <c r="BI481" s="97"/>
      <c r="BJ481" s="97"/>
      <c r="BK481" s="97"/>
      <c r="BL481" s="97"/>
      <c r="BM481" s="97"/>
      <c r="BN481" s="97"/>
    </row>
    <row r="482" customFormat="false" ht="12.75" hidden="false" customHeight="false" outlineLevel="0" collapsed="false">
      <c r="W482" s="97"/>
      <c r="X482" s="97"/>
      <c r="Y482" s="97"/>
      <c r="Z482" s="97"/>
      <c r="AA482" s="97"/>
      <c r="AB482" s="97"/>
      <c r="AC482" s="97"/>
      <c r="AD482" s="97"/>
      <c r="AE482" s="97"/>
      <c r="AF482" s="97"/>
      <c r="AG482" s="97"/>
      <c r="AH482" s="97"/>
      <c r="AI482" s="97"/>
      <c r="AJ482" s="97"/>
      <c r="AK482" s="97"/>
      <c r="AL482" s="97"/>
      <c r="AM482" s="97"/>
      <c r="AN482" s="97"/>
      <c r="AO482" s="97"/>
      <c r="AP482" s="97"/>
      <c r="AQ482" s="97"/>
      <c r="AR482" s="97"/>
      <c r="AS482" s="97"/>
      <c r="AT482" s="97"/>
      <c r="AU482" s="97"/>
      <c r="AV482" s="97"/>
      <c r="AW482" s="97"/>
      <c r="AX482" s="97"/>
      <c r="AY482" s="97"/>
      <c r="AZ482" s="97"/>
      <c r="BA482" s="97"/>
      <c r="BB482" s="97"/>
      <c r="BC482" s="97"/>
      <c r="BD482" s="97"/>
      <c r="BE482" s="97"/>
      <c r="BF482" s="97"/>
      <c r="BG482" s="97"/>
      <c r="BH482" s="97"/>
      <c r="BI482" s="97"/>
      <c r="BJ482" s="97"/>
      <c r="BK482" s="97"/>
      <c r="BL482" s="97"/>
      <c r="BM482" s="97"/>
      <c r="BN482" s="97"/>
    </row>
    <row r="483" customFormat="false" ht="12.75" hidden="false" customHeight="false" outlineLevel="0" collapsed="false">
      <c r="W483" s="97"/>
      <c r="X483" s="97"/>
      <c r="Y483" s="97"/>
      <c r="Z483" s="97"/>
      <c r="AA483" s="97"/>
      <c r="AB483" s="97"/>
      <c r="AC483" s="97"/>
      <c r="AD483" s="97"/>
      <c r="AE483" s="97"/>
      <c r="AF483" s="97"/>
      <c r="AG483" s="97"/>
      <c r="AH483" s="97"/>
      <c r="AI483" s="97"/>
      <c r="AJ483" s="97"/>
      <c r="AK483" s="97"/>
      <c r="AL483" s="97"/>
      <c r="AM483" s="97"/>
      <c r="AN483" s="97"/>
      <c r="AO483" s="97"/>
      <c r="AP483" s="97"/>
      <c r="AQ483" s="97"/>
      <c r="AR483" s="97"/>
      <c r="AS483" s="97"/>
      <c r="AT483" s="97"/>
      <c r="AU483" s="97"/>
      <c r="AV483" s="97"/>
      <c r="AW483" s="97"/>
      <c r="AX483" s="97"/>
      <c r="AY483" s="97"/>
      <c r="AZ483" s="97"/>
      <c r="BA483" s="97"/>
      <c r="BB483" s="97"/>
      <c r="BC483" s="97"/>
      <c r="BD483" s="97"/>
      <c r="BE483" s="97"/>
      <c r="BF483" s="97"/>
      <c r="BG483" s="97"/>
      <c r="BH483" s="97"/>
      <c r="BI483" s="97"/>
      <c r="BJ483" s="97"/>
      <c r="BK483" s="97"/>
      <c r="BL483" s="97"/>
      <c r="BM483" s="97"/>
      <c r="BN483" s="97"/>
    </row>
    <row r="484" customFormat="false" ht="12.75" hidden="false" customHeight="false" outlineLevel="0" collapsed="false">
      <c r="W484" s="97"/>
      <c r="X484" s="97"/>
      <c r="Y484" s="97"/>
      <c r="Z484" s="97"/>
      <c r="AA484" s="97"/>
      <c r="AB484" s="97"/>
      <c r="AC484" s="97"/>
      <c r="AD484" s="97"/>
      <c r="AE484" s="97"/>
      <c r="AF484" s="97"/>
      <c r="AG484" s="97"/>
      <c r="AH484" s="97"/>
      <c r="AI484" s="97"/>
      <c r="AJ484" s="97"/>
      <c r="AK484" s="97"/>
      <c r="AL484" s="97"/>
      <c r="AM484" s="97"/>
      <c r="AN484" s="97"/>
      <c r="AO484" s="97"/>
      <c r="AP484" s="97"/>
      <c r="AQ484" s="97"/>
      <c r="AR484" s="97"/>
      <c r="AS484" s="97"/>
      <c r="AT484" s="97"/>
      <c r="AU484" s="97"/>
      <c r="AV484" s="97"/>
      <c r="AW484" s="97"/>
      <c r="AX484" s="97"/>
      <c r="AY484" s="97"/>
      <c r="AZ484" s="97"/>
      <c r="BA484" s="97"/>
      <c r="BB484" s="97"/>
      <c r="BC484" s="97"/>
      <c r="BD484" s="97"/>
      <c r="BE484" s="97"/>
      <c r="BF484" s="97"/>
      <c r="BG484" s="97"/>
      <c r="BH484" s="97"/>
      <c r="BI484" s="97"/>
      <c r="BJ484" s="97"/>
      <c r="BK484" s="97"/>
      <c r="BL484" s="97"/>
      <c r="BM484" s="97"/>
      <c r="BN484" s="97"/>
    </row>
    <row r="485" customFormat="false" ht="12.75" hidden="false" customHeight="false" outlineLevel="0" collapsed="false">
      <c r="W485" s="97"/>
      <c r="X485" s="97"/>
      <c r="Y485" s="97"/>
      <c r="Z485" s="97"/>
      <c r="AA485" s="97"/>
      <c r="AB485" s="97"/>
      <c r="AC485" s="97"/>
      <c r="AD485" s="97"/>
      <c r="AE485" s="97"/>
      <c r="AF485" s="97"/>
      <c r="AG485" s="97"/>
      <c r="AH485" s="97"/>
      <c r="AI485" s="97"/>
      <c r="AJ485" s="97"/>
      <c r="AK485" s="97"/>
      <c r="AL485" s="97"/>
      <c r="AM485" s="97"/>
      <c r="AN485" s="97"/>
      <c r="AO485" s="97"/>
      <c r="AP485" s="97"/>
      <c r="AQ485" s="97"/>
      <c r="AR485" s="97"/>
      <c r="AS485" s="97"/>
      <c r="AT485" s="97"/>
      <c r="AU485" s="97"/>
      <c r="AV485" s="97"/>
      <c r="AW485" s="97"/>
      <c r="AX485" s="97"/>
      <c r="AY485" s="97"/>
      <c r="AZ485" s="97"/>
      <c r="BA485" s="97"/>
      <c r="BB485" s="97"/>
      <c r="BC485" s="97"/>
      <c r="BD485" s="97"/>
      <c r="BE485" s="97"/>
      <c r="BF485" s="97"/>
      <c r="BG485" s="97"/>
      <c r="BH485" s="97"/>
      <c r="BI485" s="97"/>
      <c r="BJ485" s="97"/>
      <c r="BK485" s="97"/>
      <c r="BL485" s="97"/>
      <c r="BM485" s="97"/>
      <c r="BN485" s="97"/>
    </row>
    <row r="486" customFormat="false" ht="12.75" hidden="false" customHeight="false" outlineLevel="0" collapsed="false">
      <c r="W486" s="97"/>
      <c r="X486" s="97"/>
      <c r="Y486" s="97"/>
      <c r="Z486" s="97"/>
      <c r="AA486" s="97"/>
      <c r="AB486" s="97"/>
      <c r="AC486" s="97"/>
      <c r="AD486" s="97"/>
      <c r="AE486" s="97"/>
      <c r="AF486" s="97"/>
      <c r="AG486" s="97"/>
      <c r="AH486" s="97"/>
      <c r="AI486" s="97"/>
      <c r="AJ486" s="97"/>
      <c r="AK486" s="97"/>
      <c r="AL486" s="97"/>
      <c r="AM486" s="97"/>
      <c r="AN486" s="97"/>
      <c r="AO486" s="97"/>
      <c r="AP486" s="97"/>
      <c r="AQ486" s="97"/>
      <c r="AR486" s="97"/>
      <c r="AS486" s="97"/>
      <c r="AT486" s="97"/>
      <c r="AU486" s="97"/>
      <c r="AV486" s="97"/>
      <c r="AW486" s="97"/>
      <c r="AX486" s="97"/>
      <c r="AY486" s="97"/>
      <c r="AZ486" s="97"/>
      <c r="BA486" s="97"/>
      <c r="BB486" s="97"/>
      <c r="BC486" s="97"/>
      <c r="BD486" s="97"/>
      <c r="BE486" s="97"/>
      <c r="BF486" s="97"/>
      <c r="BG486" s="97"/>
      <c r="BH486" s="97"/>
      <c r="BI486" s="97"/>
      <c r="BJ486" s="97"/>
      <c r="BK486" s="97"/>
      <c r="BL486" s="97"/>
      <c r="BM486" s="97"/>
      <c r="BN486" s="97"/>
    </row>
    <row r="487" customFormat="false" ht="12.75" hidden="false" customHeight="false" outlineLevel="0" collapsed="false">
      <c r="W487" s="97"/>
      <c r="X487" s="97"/>
      <c r="Y487" s="97"/>
      <c r="Z487" s="97"/>
      <c r="AA487" s="97"/>
      <c r="AB487" s="97"/>
      <c r="AC487" s="97"/>
      <c r="AD487" s="97"/>
      <c r="AE487" s="97"/>
      <c r="AF487" s="97"/>
      <c r="AG487" s="97"/>
      <c r="AH487" s="97"/>
      <c r="AI487" s="97"/>
      <c r="AJ487" s="97"/>
      <c r="AK487" s="97"/>
      <c r="AL487" s="97"/>
      <c r="AM487" s="97"/>
      <c r="AN487" s="97"/>
      <c r="AO487" s="97"/>
      <c r="AP487" s="97"/>
      <c r="AQ487" s="97"/>
      <c r="AR487" s="97"/>
      <c r="AS487" s="97"/>
      <c r="AT487" s="97"/>
      <c r="AU487" s="97"/>
      <c r="AV487" s="97"/>
      <c r="AW487" s="97"/>
      <c r="AX487" s="97"/>
      <c r="AY487" s="97"/>
      <c r="AZ487" s="97"/>
      <c r="BA487" s="97"/>
      <c r="BB487" s="97"/>
      <c r="BC487" s="97"/>
      <c r="BD487" s="97"/>
      <c r="BE487" s="97"/>
      <c r="BF487" s="97"/>
      <c r="BG487" s="97"/>
      <c r="BH487" s="97"/>
      <c r="BI487" s="97"/>
      <c r="BJ487" s="97"/>
      <c r="BK487" s="97"/>
      <c r="BL487" s="97"/>
      <c r="BM487" s="97"/>
      <c r="BN487" s="97"/>
    </row>
    <row r="488" customFormat="false" ht="12.75" hidden="false" customHeight="false" outlineLevel="0" collapsed="false">
      <c r="W488" s="97"/>
      <c r="X488" s="97"/>
      <c r="Y488" s="97"/>
      <c r="Z488" s="97"/>
      <c r="AA488" s="97"/>
      <c r="AB488" s="97"/>
      <c r="AC488" s="97"/>
      <c r="AD488" s="97"/>
      <c r="AE488" s="97"/>
      <c r="AF488" s="97"/>
      <c r="AG488" s="97"/>
      <c r="AH488" s="97"/>
      <c r="AI488" s="97"/>
      <c r="AJ488" s="97"/>
      <c r="AK488" s="97"/>
      <c r="AL488" s="97"/>
      <c r="AM488" s="97"/>
      <c r="AN488" s="97"/>
      <c r="AO488" s="97"/>
      <c r="AP488" s="97"/>
      <c r="AQ488" s="97"/>
      <c r="AR488" s="97"/>
      <c r="AS488" s="97"/>
      <c r="AT488" s="97"/>
      <c r="AU488" s="97"/>
      <c r="AV488" s="97"/>
      <c r="AW488" s="97"/>
      <c r="AX488" s="97"/>
      <c r="AY488" s="97"/>
      <c r="AZ488" s="97"/>
      <c r="BA488" s="97"/>
      <c r="BB488" s="97"/>
      <c r="BC488" s="97"/>
      <c r="BD488" s="97"/>
      <c r="BE488" s="97"/>
      <c r="BF488" s="97"/>
      <c r="BG488" s="97"/>
      <c r="BH488" s="97"/>
      <c r="BI488" s="97"/>
      <c r="BJ488" s="97"/>
      <c r="BK488" s="97"/>
      <c r="BL488" s="97"/>
      <c r="BM488" s="97"/>
      <c r="BN488" s="97"/>
    </row>
    <row r="489" customFormat="false" ht="12.75" hidden="false" customHeight="false" outlineLevel="0" collapsed="false">
      <c r="W489" s="97"/>
      <c r="X489" s="97"/>
      <c r="Y489" s="97"/>
      <c r="Z489" s="97"/>
      <c r="AA489" s="97"/>
      <c r="AB489" s="97"/>
      <c r="AC489" s="97"/>
      <c r="AD489" s="97"/>
      <c r="AE489" s="97"/>
      <c r="AF489" s="97"/>
      <c r="AG489" s="97"/>
      <c r="AH489" s="97"/>
      <c r="AI489" s="97"/>
      <c r="AJ489" s="97"/>
      <c r="AK489" s="97"/>
      <c r="AL489" s="97"/>
      <c r="AM489" s="97"/>
      <c r="AN489" s="97"/>
      <c r="AO489" s="97"/>
      <c r="AP489" s="97"/>
      <c r="AQ489" s="97"/>
      <c r="AR489" s="97"/>
      <c r="AS489" s="97"/>
      <c r="AT489" s="97"/>
      <c r="AU489" s="97"/>
      <c r="AV489" s="97"/>
      <c r="AW489" s="97"/>
      <c r="AX489" s="97"/>
      <c r="AY489" s="97"/>
      <c r="AZ489" s="97"/>
      <c r="BA489" s="97"/>
      <c r="BB489" s="97"/>
      <c r="BC489" s="97"/>
      <c r="BD489" s="97"/>
      <c r="BE489" s="97"/>
      <c r="BF489" s="97"/>
      <c r="BG489" s="97"/>
      <c r="BH489" s="97"/>
      <c r="BI489" s="97"/>
      <c r="BJ489" s="97"/>
      <c r="BK489" s="97"/>
      <c r="BL489" s="97"/>
      <c r="BM489" s="97"/>
      <c r="BN489" s="97"/>
    </row>
    <row r="490" customFormat="false" ht="12.75" hidden="false" customHeight="false" outlineLevel="0" collapsed="false">
      <c r="W490" s="97"/>
      <c r="X490" s="97"/>
      <c r="Y490" s="97"/>
      <c r="Z490" s="97"/>
      <c r="AA490" s="97"/>
      <c r="AB490" s="97"/>
      <c r="AC490" s="97"/>
      <c r="AD490" s="97"/>
      <c r="AE490" s="97"/>
      <c r="AF490" s="97"/>
      <c r="AG490" s="97"/>
      <c r="AH490" s="97"/>
      <c r="AI490" s="97"/>
      <c r="AJ490" s="97"/>
      <c r="AK490" s="97"/>
      <c r="AL490" s="97"/>
      <c r="AM490" s="97"/>
      <c r="AN490" s="97"/>
      <c r="AO490" s="97"/>
      <c r="AP490" s="97"/>
      <c r="AQ490" s="97"/>
      <c r="AR490" s="97"/>
      <c r="AS490" s="97"/>
      <c r="AT490" s="97"/>
      <c r="AU490" s="97"/>
      <c r="AV490" s="97"/>
      <c r="AW490" s="97"/>
      <c r="AX490" s="97"/>
      <c r="AY490" s="97"/>
      <c r="AZ490" s="97"/>
      <c r="BA490" s="97"/>
      <c r="BB490" s="97"/>
      <c r="BC490" s="97"/>
      <c r="BD490" s="97"/>
      <c r="BE490" s="97"/>
      <c r="BF490" s="97"/>
      <c r="BG490" s="97"/>
      <c r="BH490" s="97"/>
      <c r="BI490" s="97"/>
      <c r="BJ490" s="97"/>
      <c r="BK490" s="97"/>
      <c r="BL490" s="97"/>
      <c r="BM490" s="97"/>
      <c r="BN490" s="97"/>
    </row>
    <row r="491" customFormat="false" ht="12.75" hidden="false" customHeight="false" outlineLevel="0" collapsed="false">
      <c r="W491" s="97"/>
      <c r="X491" s="97"/>
      <c r="Y491" s="97"/>
      <c r="Z491" s="97"/>
      <c r="AA491" s="97"/>
      <c r="AB491" s="97"/>
      <c r="AC491" s="97"/>
      <c r="AD491" s="97"/>
      <c r="AE491" s="97"/>
      <c r="AF491" s="97"/>
      <c r="AG491" s="97"/>
      <c r="AH491" s="97"/>
      <c r="AI491" s="97"/>
      <c r="AJ491" s="97"/>
      <c r="AK491" s="97"/>
      <c r="AL491" s="97"/>
      <c r="AM491" s="97"/>
      <c r="AN491" s="97"/>
      <c r="AO491" s="97"/>
      <c r="AP491" s="97"/>
      <c r="AQ491" s="97"/>
      <c r="AR491" s="97"/>
      <c r="AS491" s="97"/>
      <c r="AT491" s="97"/>
      <c r="AU491" s="97"/>
      <c r="AV491" s="97"/>
      <c r="AW491" s="97"/>
      <c r="AX491" s="97"/>
      <c r="AY491" s="97"/>
      <c r="AZ491" s="97"/>
      <c r="BA491" s="97"/>
      <c r="BB491" s="97"/>
      <c r="BC491" s="97"/>
      <c r="BD491" s="97"/>
      <c r="BE491" s="97"/>
      <c r="BF491" s="97"/>
      <c r="BG491" s="97"/>
      <c r="BH491" s="97"/>
      <c r="BI491" s="97"/>
      <c r="BJ491" s="97"/>
      <c r="BK491" s="97"/>
      <c r="BL491" s="97"/>
      <c r="BM491" s="97"/>
      <c r="BN491" s="97"/>
    </row>
    <row r="492" customFormat="false" ht="12.75" hidden="false" customHeight="false" outlineLevel="0" collapsed="false">
      <c r="W492" s="97"/>
      <c r="X492" s="97"/>
      <c r="Y492" s="97"/>
      <c r="Z492" s="97"/>
      <c r="AA492" s="97"/>
      <c r="AB492" s="97"/>
      <c r="AC492" s="97"/>
      <c r="AD492" s="97"/>
      <c r="AE492" s="97"/>
      <c r="AF492" s="97"/>
      <c r="AG492" s="97"/>
      <c r="AH492" s="97"/>
      <c r="AI492" s="97"/>
      <c r="AJ492" s="97"/>
      <c r="AK492" s="97"/>
      <c r="AL492" s="97"/>
      <c r="AM492" s="97"/>
      <c r="AN492" s="97"/>
      <c r="AO492" s="97"/>
      <c r="AP492" s="97"/>
      <c r="AQ492" s="97"/>
      <c r="AR492" s="97"/>
      <c r="AS492" s="97"/>
      <c r="AT492" s="97"/>
      <c r="AU492" s="97"/>
      <c r="AV492" s="97"/>
      <c r="AW492" s="97"/>
      <c r="AX492" s="97"/>
      <c r="AY492" s="97"/>
      <c r="AZ492" s="97"/>
      <c r="BA492" s="97"/>
      <c r="BB492" s="97"/>
      <c r="BC492" s="97"/>
      <c r="BD492" s="97"/>
      <c r="BE492" s="97"/>
      <c r="BF492" s="97"/>
      <c r="BG492" s="97"/>
      <c r="BH492" s="97"/>
      <c r="BI492" s="97"/>
      <c r="BJ492" s="97"/>
      <c r="BK492" s="97"/>
      <c r="BL492" s="97"/>
      <c r="BM492" s="97"/>
      <c r="BN492" s="97"/>
    </row>
    <row r="493" customFormat="false" ht="12.75" hidden="false" customHeight="false" outlineLevel="0" collapsed="false">
      <c r="W493" s="97"/>
      <c r="X493" s="97"/>
      <c r="Y493" s="97"/>
      <c r="Z493" s="97"/>
      <c r="AA493" s="97"/>
      <c r="AB493" s="97"/>
      <c r="AC493" s="97"/>
      <c r="AD493" s="97"/>
      <c r="AE493" s="97"/>
      <c r="AF493" s="97"/>
      <c r="AG493" s="97"/>
      <c r="AH493" s="97"/>
      <c r="AI493" s="97"/>
      <c r="AJ493" s="97"/>
      <c r="AK493" s="97"/>
      <c r="AL493" s="97"/>
      <c r="AM493" s="97"/>
      <c r="AN493" s="97"/>
      <c r="AO493" s="97"/>
      <c r="AP493" s="97"/>
      <c r="AQ493" s="97"/>
      <c r="AR493" s="97"/>
      <c r="AS493" s="97"/>
      <c r="AT493" s="97"/>
      <c r="AU493" s="97"/>
      <c r="AV493" s="97"/>
      <c r="AW493" s="97"/>
      <c r="AX493" s="97"/>
      <c r="AY493" s="97"/>
      <c r="AZ493" s="97"/>
      <c r="BA493" s="97"/>
      <c r="BB493" s="97"/>
      <c r="BC493" s="97"/>
      <c r="BD493" s="97"/>
      <c r="BE493" s="97"/>
      <c r="BF493" s="97"/>
      <c r="BG493" s="97"/>
      <c r="BH493" s="97"/>
      <c r="BI493" s="97"/>
      <c r="BJ493" s="97"/>
      <c r="BK493" s="97"/>
      <c r="BL493" s="97"/>
      <c r="BM493" s="97"/>
      <c r="BN493" s="97"/>
    </row>
    <row r="494" customFormat="false" ht="12.75" hidden="false" customHeight="false" outlineLevel="0" collapsed="false">
      <c r="W494" s="97"/>
      <c r="X494" s="97"/>
      <c r="Y494" s="97"/>
      <c r="Z494" s="97"/>
      <c r="AA494" s="97"/>
      <c r="AB494" s="97"/>
      <c r="AC494" s="97"/>
      <c r="AD494" s="97"/>
      <c r="AE494" s="97"/>
      <c r="AF494" s="97"/>
      <c r="AG494" s="97"/>
      <c r="AH494" s="97"/>
      <c r="AI494" s="97"/>
      <c r="AJ494" s="97"/>
      <c r="AK494" s="97"/>
      <c r="AL494" s="97"/>
      <c r="AM494" s="97"/>
      <c r="AN494" s="97"/>
      <c r="AO494" s="97"/>
      <c r="AP494" s="97"/>
      <c r="AQ494" s="97"/>
      <c r="AR494" s="97"/>
      <c r="AS494" s="97"/>
      <c r="AT494" s="97"/>
      <c r="AU494" s="97"/>
      <c r="AV494" s="97"/>
      <c r="AW494" s="97"/>
      <c r="AX494" s="97"/>
      <c r="AY494" s="97"/>
      <c r="AZ494" s="97"/>
      <c r="BA494" s="97"/>
      <c r="BB494" s="97"/>
      <c r="BC494" s="97"/>
      <c r="BD494" s="97"/>
      <c r="BE494" s="97"/>
      <c r="BF494" s="97"/>
      <c r="BG494" s="97"/>
      <c r="BH494" s="97"/>
      <c r="BI494" s="97"/>
      <c r="BJ494" s="97"/>
      <c r="BK494" s="97"/>
      <c r="BL494" s="97"/>
      <c r="BM494" s="97"/>
      <c r="BN494" s="97"/>
    </row>
    <row r="495" customFormat="false" ht="12.75" hidden="false" customHeight="false" outlineLevel="0" collapsed="false">
      <c r="W495" s="97"/>
      <c r="X495" s="97"/>
      <c r="Y495" s="97"/>
      <c r="Z495" s="97"/>
      <c r="AA495" s="97"/>
      <c r="AB495" s="97"/>
      <c r="AC495" s="97"/>
      <c r="AD495" s="97"/>
      <c r="AE495" s="97"/>
      <c r="AF495" s="97"/>
      <c r="AG495" s="97"/>
      <c r="AH495" s="97"/>
      <c r="AI495" s="97"/>
      <c r="AJ495" s="97"/>
      <c r="AK495" s="97"/>
      <c r="AL495" s="97"/>
      <c r="AM495" s="97"/>
      <c r="AN495" s="97"/>
      <c r="AO495" s="97"/>
      <c r="AP495" s="97"/>
      <c r="AQ495" s="97"/>
      <c r="AR495" s="97"/>
      <c r="AS495" s="97"/>
      <c r="AT495" s="97"/>
      <c r="AU495" s="97"/>
      <c r="AV495" s="97"/>
      <c r="AW495" s="97"/>
      <c r="AX495" s="97"/>
      <c r="AY495" s="97"/>
      <c r="AZ495" s="97"/>
      <c r="BA495" s="97"/>
      <c r="BB495" s="97"/>
      <c r="BC495" s="97"/>
      <c r="BD495" s="97"/>
      <c r="BE495" s="97"/>
      <c r="BF495" s="97"/>
      <c r="BG495" s="97"/>
      <c r="BH495" s="97"/>
      <c r="BI495" s="97"/>
      <c r="BJ495" s="97"/>
      <c r="BK495" s="97"/>
      <c r="BL495" s="97"/>
      <c r="BM495" s="97"/>
      <c r="BN495" s="97"/>
    </row>
    <row r="496" customFormat="false" ht="12.75" hidden="false" customHeight="false" outlineLevel="0" collapsed="false">
      <c r="W496" s="97"/>
      <c r="X496" s="97"/>
      <c r="Y496" s="97"/>
      <c r="Z496" s="97"/>
      <c r="AA496" s="97"/>
      <c r="AB496" s="97"/>
      <c r="AC496" s="97"/>
      <c r="AD496" s="97"/>
      <c r="AE496" s="97"/>
      <c r="AF496" s="97"/>
      <c r="AG496" s="97"/>
      <c r="AH496" s="97"/>
      <c r="AI496" s="97"/>
      <c r="AJ496" s="97"/>
      <c r="AK496" s="97"/>
      <c r="AL496" s="97"/>
      <c r="AM496" s="97"/>
      <c r="AN496" s="97"/>
      <c r="AO496" s="97"/>
      <c r="AP496" s="97"/>
      <c r="AQ496" s="97"/>
      <c r="AR496" s="97"/>
      <c r="AS496" s="97"/>
      <c r="AT496" s="97"/>
      <c r="AU496" s="97"/>
      <c r="AV496" s="97"/>
      <c r="AW496" s="97"/>
      <c r="AX496" s="97"/>
      <c r="AY496" s="97"/>
      <c r="AZ496" s="97"/>
      <c r="BA496" s="97"/>
      <c r="BB496" s="97"/>
      <c r="BC496" s="97"/>
      <c r="BD496" s="97"/>
      <c r="BE496" s="97"/>
      <c r="BF496" s="97"/>
      <c r="BG496" s="97"/>
      <c r="BH496" s="97"/>
      <c r="BI496" s="97"/>
      <c r="BJ496" s="97"/>
      <c r="BK496" s="97"/>
      <c r="BL496" s="97"/>
      <c r="BM496" s="97"/>
      <c r="BN496" s="97"/>
    </row>
    <row r="497" customFormat="false" ht="12.75" hidden="false" customHeight="false" outlineLevel="0" collapsed="false">
      <c r="W497" s="97"/>
      <c r="X497" s="97"/>
      <c r="Y497" s="97"/>
      <c r="Z497" s="97"/>
      <c r="AA497" s="97"/>
      <c r="AB497" s="97"/>
      <c r="AC497" s="97"/>
      <c r="AD497" s="97"/>
      <c r="AE497" s="97"/>
      <c r="AF497" s="97"/>
      <c r="AG497" s="97"/>
      <c r="AH497" s="97"/>
      <c r="AI497" s="97"/>
      <c r="AJ497" s="97"/>
      <c r="AK497" s="97"/>
      <c r="AL497" s="97"/>
      <c r="AM497" s="97"/>
      <c r="AN497" s="97"/>
      <c r="AO497" s="97"/>
      <c r="AP497" s="97"/>
      <c r="AQ497" s="97"/>
      <c r="AR497" s="97"/>
      <c r="AS497" s="97"/>
      <c r="AT497" s="97"/>
      <c r="AU497" s="97"/>
      <c r="AV497" s="97"/>
      <c r="AW497" s="97"/>
      <c r="AX497" s="97"/>
      <c r="AY497" s="97"/>
      <c r="AZ497" s="97"/>
      <c r="BA497" s="97"/>
      <c r="BB497" s="97"/>
      <c r="BC497" s="97"/>
      <c r="BD497" s="97"/>
      <c r="BE497" s="97"/>
      <c r="BF497" s="97"/>
      <c r="BG497" s="97"/>
      <c r="BH497" s="97"/>
      <c r="BI497" s="97"/>
      <c r="BJ497" s="97"/>
      <c r="BK497" s="97"/>
      <c r="BL497" s="97"/>
      <c r="BM497" s="97"/>
      <c r="BN497" s="97"/>
    </row>
    <row r="498" customFormat="false" ht="12.75" hidden="false" customHeight="false" outlineLevel="0" collapsed="false">
      <c r="W498" s="97"/>
      <c r="X498" s="97"/>
      <c r="Y498" s="97"/>
      <c r="Z498" s="97"/>
      <c r="AA498" s="97"/>
      <c r="AB498" s="97"/>
      <c r="AC498" s="97"/>
      <c r="AD498" s="97"/>
      <c r="AE498" s="97"/>
      <c r="AF498" s="97"/>
      <c r="AG498" s="97"/>
      <c r="AH498" s="97"/>
      <c r="AI498" s="97"/>
      <c r="AJ498" s="97"/>
      <c r="AK498" s="97"/>
      <c r="AL498" s="97"/>
      <c r="AM498" s="97"/>
      <c r="AN498" s="97"/>
      <c r="AO498" s="97"/>
      <c r="AP498" s="97"/>
      <c r="AQ498" s="97"/>
      <c r="AR498" s="97"/>
      <c r="AS498" s="97"/>
      <c r="AT498" s="97"/>
      <c r="AU498" s="97"/>
      <c r="AV498" s="97"/>
      <c r="AW498" s="97"/>
      <c r="AX498" s="97"/>
      <c r="AY498" s="97"/>
      <c r="AZ498" s="97"/>
      <c r="BA498" s="97"/>
      <c r="BB498" s="97"/>
      <c r="BC498" s="97"/>
      <c r="BD498" s="97"/>
      <c r="BE498" s="97"/>
      <c r="BF498" s="97"/>
      <c r="BG498" s="97"/>
      <c r="BH498" s="97"/>
      <c r="BI498" s="97"/>
      <c r="BJ498" s="97"/>
      <c r="BK498" s="97"/>
      <c r="BL498" s="97"/>
      <c r="BM498" s="97"/>
      <c r="BN498" s="97"/>
    </row>
    <row r="499" customFormat="false" ht="12.75" hidden="false" customHeight="false" outlineLevel="0" collapsed="false">
      <c r="W499" s="97"/>
      <c r="X499" s="97"/>
      <c r="Y499" s="97"/>
      <c r="Z499" s="97"/>
      <c r="AA499" s="97"/>
      <c r="AB499" s="97"/>
      <c r="AC499" s="97"/>
      <c r="AD499" s="97"/>
      <c r="AE499" s="97"/>
      <c r="AF499" s="97"/>
      <c r="AG499" s="97"/>
      <c r="AH499" s="97"/>
      <c r="AI499" s="97"/>
      <c r="AJ499" s="97"/>
      <c r="AK499" s="97"/>
      <c r="AL499" s="97"/>
      <c r="AM499" s="97"/>
      <c r="AN499" s="97"/>
      <c r="AO499" s="97"/>
      <c r="AP499" s="97"/>
      <c r="AQ499" s="97"/>
      <c r="AR499" s="97"/>
      <c r="AS499" s="97"/>
      <c r="AT499" s="97"/>
      <c r="AU499" s="97"/>
      <c r="AV499" s="97"/>
      <c r="AW499" s="97"/>
      <c r="AX499" s="97"/>
      <c r="AY499" s="97"/>
      <c r="AZ499" s="97"/>
      <c r="BA499" s="97"/>
      <c r="BB499" s="97"/>
      <c r="BC499" s="97"/>
      <c r="BD499" s="97"/>
      <c r="BE499" s="97"/>
      <c r="BF499" s="97"/>
      <c r="BG499" s="97"/>
      <c r="BH499" s="97"/>
      <c r="BI499" s="97"/>
      <c r="BJ499" s="97"/>
      <c r="BK499" s="97"/>
      <c r="BL499" s="97"/>
      <c r="BM499" s="97"/>
      <c r="BN499" s="97"/>
    </row>
    <row r="500" customFormat="false" ht="12.75" hidden="false" customHeight="false" outlineLevel="0" collapsed="false">
      <c r="W500" s="97"/>
      <c r="X500" s="97"/>
      <c r="Y500" s="97"/>
      <c r="Z500" s="97"/>
      <c r="AA500" s="97"/>
      <c r="AB500" s="97"/>
      <c r="AC500" s="97"/>
      <c r="AD500" s="97"/>
      <c r="AE500" s="97"/>
      <c r="AF500" s="97"/>
      <c r="AG500" s="97"/>
      <c r="AH500" s="97"/>
      <c r="AI500" s="97"/>
      <c r="AJ500" s="97"/>
      <c r="AK500" s="97"/>
      <c r="AL500" s="97"/>
      <c r="AM500" s="97"/>
      <c r="AN500" s="97"/>
      <c r="AO500" s="97"/>
      <c r="AP500" s="97"/>
      <c r="AQ500" s="97"/>
      <c r="AR500" s="97"/>
      <c r="AS500" s="97"/>
      <c r="AT500" s="97"/>
      <c r="AU500" s="97"/>
      <c r="AV500" s="97"/>
      <c r="AW500" s="97"/>
      <c r="AX500" s="97"/>
      <c r="AY500" s="97"/>
      <c r="AZ500" s="97"/>
      <c r="BA500" s="97"/>
      <c r="BB500" s="97"/>
      <c r="BC500" s="97"/>
      <c r="BD500" s="97"/>
      <c r="BE500" s="97"/>
      <c r="BF500" s="97"/>
      <c r="BG500" s="97"/>
      <c r="BH500" s="97"/>
      <c r="BI500" s="97"/>
      <c r="BJ500" s="97"/>
      <c r="BK500" s="97"/>
      <c r="BL500" s="97"/>
      <c r="BM500" s="97"/>
      <c r="BN500" s="97"/>
    </row>
    <row r="501" customFormat="false" ht="12.75" hidden="false" customHeight="false" outlineLevel="0" collapsed="false">
      <c r="W501" s="97"/>
      <c r="X501" s="97"/>
      <c r="Y501" s="97"/>
      <c r="Z501" s="97"/>
      <c r="AA501" s="97"/>
      <c r="AB501" s="97"/>
      <c r="AC501" s="97"/>
      <c r="AD501" s="97"/>
      <c r="AE501" s="97"/>
      <c r="AF501" s="97"/>
      <c r="AG501" s="97"/>
      <c r="AH501" s="97"/>
      <c r="AI501" s="97"/>
      <c r="AJ501" s="97"/>
      <c r="AK501" s="97"/>
      <c r="AL501" s="97"/>
      <c r="AM501" s="97"/>
      <c r="AN501" s="97"/>
      <c r="AO501" s="97"/>
      <c r="AP501" s="97"/>
      <c r="AQ501" s="97"/>
      <c r="AR501" s="97"/>
      <c r="AS501" s="97"/>
      <c r="AT501" s="97"/>
      <c r="AU501" s="97"/>
      <c r="AV501" s="97"/>
      <c r="AW501" s="97"/>
      <c r="AX501" s="97"/>
      <c r="AY501" s="97"/>
      <c r="AZ501" s="97"/>
      <c r="BA501" s="97"/>
      <c r="BB501" s="97"/>
      <c r="BC501" s="97"/>
      <c r="BD501" s="97"/>
      <c r="BE501" s="97"/>
      <c r="BF501" s="97"/>
      <c r="BG501" s="97"/>
      <c r="BH501" s="97"/>
      <c r="BI501" s="97"/>
      <c r="BJ501" s="97"/>
      <c r="BK501" s="97"/>
      <c r="BL501" s="97"/>
      <c r="BM501" s="97"/>
      <c r="BN501" s="97"/>
    </row>
    <row r="502" customFormat="false" ht="12.75" hidden="false" customHeight="false" outlineLevel="0" collapsed="false">
      <c r="W502" s="97"/>
      <c r="X502" s="97"/>
      <c r="Y502" s="97"/>
      <c r="Z502" s="97"/>
      <c r="AA502" s="97"/>
      <c r="AB502" s="97"/>
      <c r="AC502" s="97"/>
      <c r="AD502" s="97"/>
      <c r="AE502" s="97"/>
      <c r="AF502" s="97"/>
      <c r="AG502" s="97"/>
      <c r="AH502" s="97"/>
      <c r="AI502" s="97"/>
      <c r="AJ502" s="97"/>
      <c r="AK502" s="97"/>
      <c r="AL502" s="97"/>
      <c r="AM502" s="97"/>
      <c r="AN502" s="97"/>
      <c r="AO502" s="97"/>
      <c r="AP502" s="97"/>
      <c r="AQ502" s="97"/>
      <c r="AR502" s="97"/>
      <c r="AS502" s="97"/>
      <c r="AT502" s="97"/>
      <c r="AU502" s="97"/>
      <c r="AV502" s="97"/>
      <c r="AW502" s="97"/>
      <c r="AX502" s="97"/>
      <c r="AY502" s="97"/>
      <c r="AZ502" s="97"/>
      <c r="BA502" s="97"/>
      <c r="BB502" s="97"/>
      <c r="BC502" s="97"/>
      <c r="BD502" s="97"/>
      <c r="BE502" s="97"/>
      <c r="BF502" s="97"/>
      <c r="BG502" s="97"/>
      <c r="BH502" s="97"/>
      <c r="BI502" s="97"/>
      <c r="BJ502" s="97"/>
      <c r="BK502" s="97"/>
      <c r="BL502" s="97"/>
      <c r="BM502" s="97"/>
      <c r="BN502" s="97"/>
    </row>
    <row r="503" customFormat="false" ht="12.75" hidden="false" customHeight="false" outlineLevel="0" collapsed="false">
      <c r="W503" s="97"/>
      <c r="X503" s="97"/>
      <c r="Y503" s="97"/>
      <c r="Z503" s="97"/>
      <c r="AA503" s="97"/>
      <c r="AB503" s="97"/>
      <c r="AC503" s="97"/>
      <c r="AD503" s="97"/>
      <c r="AE503" s="97"/>
      <c r="AF503" s="97"/>
      <c r="AG503" s="97"/>
      <c r="AH503" s="97"/>
      <c r="AI503" s="97"/>
      <c r="AJ503" s="97"/>
      <c r="AK503" s="97"/>
      <c r="AL503" s="97"/>
      <c r="AM503" s="97"/>
      <c r="AN503" s="97"/>
      <c r="AO503" s="97"/>
      <c r="AP503" s="97"/>
      <c r="AQ503" s="97"/>
      <c r="AR503" s="97"/>
      <c r="AS503" s="97"/>
      <c r="AT503" s="97"/>
      <c r="AU503" s="97"/>
      <c r="AV503" s="97"/>
      <c r="AW503" s="97"/>
      <c r="AX503" s="97"/>
      <c r="AY503" s="97"/>
      <c r="AZ503" s="97"/>
      <c r="BA503" s="97"/>
      <c r="BB503" s="97"/>
      <c r="BC503" s="97"/>
      <c r="BD503" s="97"/>
      <c r="BE503" s="97"/>
      <c r="BF503" s="97"/>
      <c r="BG503" s="97"/>
      <c r="BH503" s="97"/>
      <c r="BI503" s="97"/>
      <c r="BJ503" s="97"/>
      <c r="BK503" s="97"/>
      <c r="BL503" s="97"/>
      <c r="BM503" s="97"/>
      <c r="BN503" s="97"/>
    </row>
    <row r="504" customFormat="false" ht="12.75" hidden="false" customHeight="false" outlineLevel="0" collapsed="false">
      <c r="W504" s="97"/>
      <c r="X504" s="97"/>
      <c r="Y504" s="97"/>
      <c r="Z504" s="97"/>
      <c r="AA504" s="97"/>
      <c r="AB504" s="97"/>
      <c r="AC504" s="97"/>
      <c r="AD504" s="97"/>
      <c r="AE504" s="97"/>
      <c r="AF504" s="97"/>
      <c r="AG504" s="97"/>
      <c r="AH504" s="97"/>
      <c r="AI504" s="97"/>
      <c r="AJ504" s="97"/>
      <c r="AK504" s="97"/>
      <c r="AL504" s="97"/>
      <c r="AM504" s="97"/>
      <c r="AN504" s="97"/>
      <c r="AO504" s="97"/>
      <c r="AP504" s="97"/>
      <c r="AQ504" s="97"/>
      <c r="AR504" s="97"/>
      <c r="AS504" s="97"/>
      <c r="AT504" s="97"/>
      <c r="AU504" s="97"/>
      <c r="AV504" s="97"/>
      <c r="AW504" s="97"/>
      <c r="AX504" s="97"/>
      <c r="AY504" s="97"/>
      <c r="AZ504" s="97"/>
      <c r="BA504" s="97"/>
      <c r="BB504" s="97"/>
      <c r="BC504" s="97"/>
      <c r="BD504" s="97"/>
      <c r="BE504" s="97"/>
      <c r="BF504" s="97"/>
      <c r="BG504" s="97"/>
      <c r="BH504" s="97"/>
      <c r="BI504" s="97"/>
      <c r="BJ504" s="97"/>
      <c r="BK504" s="97"/>
      <c r="BL504" s="97"/>
      <c r="BM504" s="97"/>
      <c r="BN504" s="97"/>
    </row>
    <row r="505" customFormat="false" ht="12.75" hidden="false" customHeight="false" outlineLevel="0" collapsed="false">
      <c r="W505" s="97"/>
      <c r="X505" s="97"/>
      <c r="Y505" s="97"/>
      <c r="Z505" s="97"/>
      <c r="AA505" s="97"/>
      <c r="AB505" s="97"/>
      <c r="AC505" s="97"/>
      <c r="AD505" s="97"/>
      <c r="AE505" s="97"/>
      <c r="AF505" s="97"/>
      <c r="AG505" s="97"/>
      <c r="AH505" s="97"/>
      <c r="AI505" s="97"/>
      <c r="AJ505" s="97"/>
      <c r="AK505" s="97"/>
      <c r="AL505" s="97"/>
      <c r="AM505" s="97"/>
      <c r="AN505" s="97"/>
      <c r="AO505" s="97"/>
      <c r="AP505" s="97"/>
      <c r="AQ505" s="97"/>
      <c r="AR505" s="97"/>
      <c r="AS505" s="97"/>
      <c r="AT505" s="97"/>
      <c r="AU505" s="97"/>
      <c r="AV505" s="97"/>
      <c r="AW505" s="97"/>
      <c r="AX505" s="97"/>
      <c r="AY505" s="97"/>
      <c r="AZ505" s="97"/>
      <c r="BA505" s="97"/>
      <c r="BB505" s="97"/>
      <c r="BC505" s="97"/>
      <c r="BD505" s="97"/>
      <c r="BE505" s="97"/>
      <c r="BF505" s="97"/>
      <c r="BG505" s="97"/>
      <c r="BH505" s="97"/>
      <c r="BI505" s="97"/>
      <c r="BJ505" s="97"/>
      <c r="BK505" s="97"/>
      <c r="BL505" s="97"/>
      <c r="BM505" s="97"/>
      <c r="BN505" s="97"/>
    </row>
    <row r="506" customFormat="false" ht="12.75" hidden="false" customHeight="false" outlineLevel="0" collapsed="false">
      <c r="W506" s="97"/>
      <c r="X506" s="97"/>
      <c r="Y506" s="97"/>
      <c r="Z506" s="97"/>
      <c r="AA506" s="97"/>
      <c r="AB506" s="97"/>
      <c r="AC506" s="97"/>
      <c r="AD506" s="97"/>
      <c r="AE506" s="97"/>
      <c r="AF506" s="97"/>
      <c r="AG506" s="97"/>
      <c r="AH506" s="97"/>
      <c r="AI506" s="97"/>
      <c r="AJ506" s="97"/>
      <c r="AK506" s="97"/>
      <c r="AL506" s="97"/>
      <c r="AM506" s="97"/>
      <c r="AN506" s="97"/>
      <c r="AO506" s="97"/>
      <c r="AP506" s="97"/>
      <c r="AQ506" s="97"/>
      <c r="AR506" s="97"/>
      <c r="AS506" s="97"/>
      <c r="AT506" s="97"/>
      <c r="AU506" s="97"/>
      <c r="AV506" s="97"/>
      <c r="AW506" s="97"/>
      <c r="AX506" s="97"/>
      <c r="AY506" s="97"/>
      <c r="AZ506" s="97"/>
      <c r="BA506" s="97"/>
      <c r="BB506" s="97"/>
      <c r="BC506" s="97"/>
      <c r="BD506" s="97"/>
      <c r="BE506" s="97"/>
      <c r="BF506" s="97"/>
      <c r="BG506" s="97"/>
      <c r="BH506" s="97"/>
      <c r="BI506" s="97"/>
      <c r="BJ506" s="97"/>
      <c r="BK506" s="97"/>
      <c r="BL506" s="97"/>
      <c r="BM506" s="97"/>
      <c r="BN506" s="97"/>
    </row>
    <row r="507" customFormat="false" ht="12.75" hidden="false" customHeight="false" outlineLevel="0" collapsed="false">
      <c r="W507" s="97"/>
      <c r="X507" s="97"/>
      <c r="Y507" s="97"/>
      <c r="Z507" s="97"/>
      <c r="AA507" s="97"/>
      <c r="AB507" s="97"/>
      <c r="AC507" s="97"/>
      <c r="AD507" s="97"/>
      <c r="AE507" s="97"/>
      <c r="AF507" s="97"/>
      <c r="AG507" s="97"/>
      <c r="AH507" s="97"/>
      <c r="AI507" s="97"/>
      <c r="AJ507" s="97"/>
      <c r="AK507" s="97"/>
      <c r="AL507" s="97"/>
      <c r="AM507" s="97"/>
      <c r="AN507" s="97"/>
      <c r="AO507" s="97"/>
      <c r="AP507" s="97"/>
      <c r="AQ507" s="97"/>
      <c r="AR507" s="97"/>
      <c r="AS507" s="97"/>
      <c r="AT507" s="97"/>
      <c r="AU507" s="97"/>
      <c r="AV507" s="97"/>
      <c r="AW507" s="97"/>
      <c r="AX507" s="97"/>
      <c r="AY507" s="97"/>
      <c r="AZ507" s="97"/>
      <c r="BA507" s="97"/>
      <c r="BB507" s="97"/>
      <c r="BC507" s="97"/>
      <c r="BD507" s="97"/>
      <c r="BE507" s="97"/>
      <c r="BF507" s="97"/>
      <c r="BG507" s="97"/>
      <c r="BH507" s="97"/>
      <c r="BI507" s="97"/>
      <c r="BJ507" s="97"/>
      <c r="BK507" s="97"/>
      <c r="BL507" s="97"/>
      <c r="BM507" s="97"/>
      <c r="BN507" s="97"/>
    </row>
    <row r="508" customFormat="false" ht="12.75" hidden="false" customHeight="false" outlineLevel="0" collapsed="false">
      <c r="W508" s="97"/>
      <c r="X508" s="97"/>
      <c r="Y508" s="97"/>
      <c r="Z508" s="97"/>
      <c r="AA508" s="97"/>
      <c r="AB508" s="97"/>
      <c r="AC508" s="97"/>
      <c r="AD508" s="97"/>
      <c r="AE508" s="97"/>
      <c r="AF508" s="97"/>
      <c r="AG508" s="97"/>
      <c r="AH508" s="97"/>
      <c r="AI508" s="97"/>
      <c r="AJ508" s="97"/>
      <c r="AK508" s="97"/>
      <c r="AL508" s="97"/>
      <c r="AM508" s="97"/>
      <c r="AN508" s="97"/>
      <c r="AO508" s="97"/>
      <c r="AP508" s="97"/>
      <c r="AQ508" s="97"/>
      <c r="AR508" s="97"/>
      <c r="AS508" s="97"/>
      <c r="AT508" s="97"/>
      <c r="AU508" s="97"/>
      <c r="AV508" s="97"/>
      <c r="AW508" s="97"/>
      <c r="AX508" s="97"/>
      <c r="AY508" s="97"/>
      <c r="AZ508" s="97"/>
      <c r="BA508" s="97"/>
      <c r="BB508" s="97"/>
      <c r="BC508" s="97"/>
      <c r="BD508" s="97"/>
      <c r="BE508" s="97"/>
      <c r="BF508" s="97"/>
      <c r="BG508" s="97"/>
      <c r="BH508" s="97"/>
      <c r="BI508" s="97"/>
      <c r="BJ508" s="97"/>
      <c r="BK508" s="97"/>
      <c r="BL508" s="97"/>
      <c r="BM508" s="97"/>
      <c r="BN508" s="97"/>
    </row>
    <row r="509" customFormat="false" ht="12.75" hidden="false" customHeight="false" outlineLevel="0" collapsed="false">
      <c r="W509" s="97"/>
      <c r="X509" s="97"/>
      <c r="Y509" s="97"/>
      <c r="Z509" s="97"/>
      <c r="AA509" s="97"/>
      <c r="AB509" s="97"/>
      <c r="AC509" s="97"/>
      <c r="AD509" s="97"/>
      <c r="AE509" s="97"/>
      <c r="AF509" s="97"/>
      <c r="AG509" s="97"/>
      <c r="AH509" s="97"/>
      <c r="AI509" s="97"/>
      <c r="AJ509" s="97"/>
      <c r="AK509" s="97"/>
      <c r="AL509" s="97"/>
      <c r="AM509" s="97"/>
      <c r="AN509" s="97"/>
      <c r="AO509" s="97"/>
      <c r="AP509" s="97"/>
      <c r="AQ509" s="97"/>
      <c r="AR509" s="97"/>
      <c r="AS509" s="97"/>
      <c r="AT509" s="97"/>
      <c r="AU509" s="97"/>
      <c r="AV509" s="97"/>
      <c r="AW509" s="97"/>
      <c r="AX509" s="97"/>
      <c r="AY509" s="97"/>
      <c r="AZ509" s="97"/>
      <c r="BA509" s="97"/>
      <c r="BB509" s="97"/>
      <c r="BC509" s="97"/>
      <c r="BD509" s="97"/>
      <c r="BE509" s="97"/>
      <c r="BF509" s="97"/>
      <c r="BG509" s="97"/>
      <c r="BH509" s="97"/>
      <c r="BI509" s="97"/>
      <c r="BJ509" s="97"/>
      <c r="BK509" s="97"/>
      <c r="BL509" s="97"/>
      <c r="BM509" s="97"/>
      <c r="BN509" s="97"/>
    </row>
    <row r="510" customFormat="false" ht="12.75" hidden="false" customHeight="false" outlineLevel="0" collapsed="false">
      <c r="W510" s="97"/>
      <c r="X510" s="97"/>
      <c r="Y510" s="97"/>
      <c r="Z510" s="97"/>
      <c r="AA510" s="97"/>
      <c r="AB510" s="97"/>
      <c r="AC510" s="97"/>
      <c r="AD510" s="97"/>
      <c r="AE510" s="97"/>
      <c r="AF510" s="97"/>
      <c r="AG510" s="97"/>
      <c r="AH510" s="97"/>
      <c r="AI510" s="97"/>
      <c r="AJ510" s="97"/>
      <c r="AK510" s="97"/>
      <c r="AL510" s="97"/>
      <c r="AM510" s="97"/>
      <c r="AN510" s="97"/>
      <c r="AO510" s="97"/>
      <c r="AP510" s="97"/>
      <c r="AQ510" s="97"/>
      <c r="AR510" s="97"/>
      <c r="AS510" s="97"/>
      <c r="AT510" s="97"/>
      <c r="AU510" s="97"/>
      <c r="AV510" s="97"/>
      <c r="AW510" s="97"/>
      <c r="AX510" s="97"/>
      <c r="AY510" s="97"/>
      <c r="AZ510" s="97"/>
      <c r="BA510" s="97"/>
      <c r="BB510" s="97"/>
      <c r="BC510" s="97"/>
      <c r="BD510" s="97"/>
      <c r="BE510" s="97"/>
      <c r="BF510" s="97"/>
      <c r="BG510" s="97"/>
      <c r="BH510" s="97"/>
      <c r="BI510" s="97"/>
      <c r="BJ510" s="97"/>
      <c r="BK510" s="97"/>
      <c r="BL510" s="97"/>
      <c r="BM510" s="97"/>
      <c r="BN510" s="97"/>
    </row>
    <row r="511" customFormat="false" ht="12.75" hidden="false" customHeight="false" outlineLevel="0" collapsed="false">
      <c r="W511" s="97"/>
      <c r="X511" s="97"/>
      <c r="Y511" s="97"/>
      <c r="Z511" s="97"/>
      <c r="AA511" s="97"/>
      <c r="AB511" s="97"/>
      <c r="AC511" s="97"/>
      <c r="AD511" s="97"/>
      <c r="AE511" s="97"/>
      <c r="AF511" s="97"/>
      <c r="AG511" s="97"/>
      <c r="AH511" s="97"/>
      <c r="AI511" s="97"/>
      <c r="AJ511" s="97"/>
      <c r="AK511" s="97"/>
      <c r="AL511" s="97"/>
      <c r="AM511" s="97"/>
      <c r="AN511" s="97"/>
      <c r="AO511" s="97"/>
      <c r="AP511" s="97"/>
      <c r="AQ511" s="97"/>
      <c r="AR511" s="97"/>
      <c r="AS511" s="97"/>
      <c r="AT511" s="97"/>
      <c r="AU511" s="97"/>
      <c r="AV511" s="97"/>
      <c r="AW511" s="97"/>
      <c r="AX511" s="97"/>
      <c r="AY511" s="97"/>
      <c r="AZ511" s="97"/>
      <c r="BA511" s="97"/>
      <c r="BB511" s="97"/>
      <c r="BC511" s="97"/>
      <c r="BD511" s="97"/>
      <c r="BE511" s="97"/>
      <c r="BF511" s="97"/>
      <c r="BG511" s="97"/>
      <c r="BH511" s="97"/>
      <c r="BI511" s="97"/>
      <c r="BJ511" s="97"/>
      <c r="BK511" s="97"/>
      <c r="BL511" s="97"/>
      <c r="BM511" s="97"/>
      <c r="BN511" s="97"/>
    </row>
    <row r="512" customFormat="false" ht="12.75" hidden="false" customHeight="false" outlineLevel="0" collapsed="false">
      <c r="W512" s="97"/>
      <c r="X512" s="97"/>
      <c r="Y512" s="97"/>
      <c r="Z512" s="97"/>
      <c r="AA512" s="97"/>
      <c r="AB512" s="97"/>
      <c r="AC512" s="97"/>
      <c r="AD512" s="97"/>
      <c r="AE512" s="97"/>
      <c r="AF512" s="97"/>
      <c r="AG512" s="97"/>
      <c r="AH512" s="97"/>
      <c r="AI512" s="97"/>
      <c r="AJ512" s="97"/>
      <c r="AK512" s="97"/>
      <c r="AL512" s="97"/>
      <c r="AM512" s="97"/>
      <c r="AN512" s="97"/>
      <c r="AO512" s="97"/>
      <c r="AP512" s="97"/>
      <c r="AQ512" s="97"/>
      <c r="AR512" s="97"/>
      <c r="AS512" s="97"/>
      <c r="AT512" s="97"/>
      <c r="AU512" s="97"/>
      <c r="AV512" s="97"/>
      <c r="AW512" s="97"/>
      <c r="AX512" s="97"/>
      <c r="AY512" s="97"/>
      <c r="AZ512" s="97"/>
      <c r="BA512" s="97"/>
      <c r="BB512" s="97"/>
      <c r="BC512" s="97"/>
      <c r="BD512" s="97"/>
      <c r="BE512" s="97"/>
      <c r="BF512" s="97"/>
      <c r="BG512" s="97"/>
      <c r="BH512" s="97"/>
      <c r="BI512" s="97"/>
      <c r="BJ512" s="97"/>
      <c r="BK512" s="97"/>
      <c r="BL512" s="97"/>
      <c r="BM512" s="97"/>
      <c r="BN512" s="97"/>
    </row>
    <row r="513" customFormat="false" ht="12.75" hidden="false" customHeight="false" outlineLevel="0" collapsed="false">
      <c r="W513" s="97"/>
      <c r="X513" s="97"/>
      <c r="Y513" s="97"/>
      <c r="Z513" s="97"/>
      <c r="AA513" s="97"/>
      <c r="AB513" s="97"/>
      <c r="AC513" s="97"/>
      <c r="AD513" s="97"/>
      <c r="AE513" s="97"/>
      <c r="AF513" s="97"/>
      <c r="AG513" s="97"/>
      <c r="AH513" s="97"/>
      <c r="AI513" s="97"/>
      <c r="AJ513" s="97"/>
      <c r="AK513" s="97"/>
      <c r="AL513" s="97"/>
      <c r="AM513" s="97"/>
      <c r="AN513" s="97"/>
      <c r="AO513" s="97"/>
      <c r="AP513" s="97"/>
      <c r="AQ513" s="97"/>
      <c r="AR513" s="97"/>
      <c r="AS513" s="97"/>
      <c r="AT513" s="97"/>
      <c r="AU513" s="97"/>
      <c r="AV513" s="97"/>
      <c r="AW513" s="97"/>
      <c r="AX513" s="97"/>
      <c r="AY513" s="97"/>
      <c r="AZ513" s="97"/>
      <c r="BA513" s="97"/>
      <c r="BB513" s="97"/>
      <c r="BC513" s="97"/>
      <c r="BD513" s="97"/>
      <c r="BE513" s="97"/>
      <c r="BF513" s="97"/>
      <c r="BG513" s="97"/>
      <c r="BH513" s="97"/>
      <c r="BI513" s="97"/>
      <c r="BJ513" s="97"/>
      <c r="BK513" s="97"/>
      <c r="BL513" s="97"/>
      <c r="BM513" s="97"/>
      <c r="BN513" s="97"/>
    </row>
    <row r="514" customFormat="false" ht="12.75" hidden="false" customHeight="false" outlineLevel="0" collapsed="false">
      <c r="W514" s="97"/>
      <c r="X514" s="97"/>
      <c r="Y514" s="97"/>
      <c r="Z514" s="97"/>
      <c r="AA514" s="97"/>
      <c r="AB514" s="97"/>
      <c r="AC514" s="97"/>
      <c r="AD514" s="97"/>
      <c r="AE514" s="97"/>
      <c r="AF514" s="97"/>
      <c r="AG514" s="97"/>
      <c r="AH514" s="97"/>
      <c r="AI514" s="97"/>
      <c r="AJ514" s="97"/>
      <c r="AK514" s="97"/>
      <c r="AL514" s="97"/>
      <c r="AM514" s="97"/>
      <c r="AN514" s="97"/>
      <c r="AO514" s="97"/>
      <c r="AP514" s="97"/>
      <c r="AQ514" s="97"/>
      <c r="AR514" s="97"/>
      <c r="AS514" s="97"/>
      <c r="AT514" s="97"/>
      <c r="AU514" s="97"/>
      <c r="AV514" s="97"/>
      <c r="AW514" s="97"/>
      <c r="AX514" s="97"/>
      <c r="AY514" s="97"/>
      <c r="AZ514" s="97"/>
      <c r="BA514" s="97"/>
      <c r="BB514" s="97"/>
      <c r="BC514" s="97"/>
      <c r="BD514" s="97"/>
      <c r="BE514" s="97"/>
      <c r="BF514" s="97"/>
      <c r="BG514" s="97"/>
      <c r="BH514" s="97"/>
      <c r="BI514" s="97"/>
      <c r="BJ514" s="97"/>
      <c r="BK514" s="97"/>
      <c r="BL514" s="97"/>
      <c r="BM514" s="97"/>
      <c r="BN514" s="97"/>
    </row>
    <row r="515" customFormat="false" ht="12.75" hidden="false" customHeight="false" outlineLevel="0" collapsed="false">
      <c r="W515" s="97"/>
      <c r="X515" s="97"/>
      <c r="Y515" s="97"/>
      <c r="Z515" s="97"/>
      <c r="AA515" s="97"/>
      <c r="AB515" s="97"/>
      <c r="AC515" s="97"/>
      <c r="AD515" s="97"/>
      <c r="AE515" s="97"/>
      <c r="AF515" s="97"/>
      <c r="AG515" s="97"/>
      <c r="AH515" s="97"/>
      <c r="AI515" s="97"/>
      <c r="AJ515" s="97"/>
      <c r="AK515" s="97"/>
      <c r="AL515" s="97"/>
      <c r="AM515" s="97"/>
      <c r="AN515" s="97"/>
      <c r="AO515" s="97"/>
      <c r="AP515" s="97"/>
      <c r="AQ515" s="97"/>
      <c r="AR515" s="97"/>
      <c r="AS515" s="97"/>
      <c r="AT515" s="97"/>
      <c r="AU515" s="97"/>
      <c r="AV515" s="97"/>
      <c r="AW515" s="97"/>
      <c r="AX515" s="97"/>
      <c r="AY515" s="97"/>
      <c r="AZ515" s="97"/>
      <c r="BA515" s="97"/>
      <c r="BB515" s="97"/>
      <c r="BC515" s="97"/>
      <c r="BD515" s="97"/>
      <c r="BE515" s="97"/>
      <c r="BF515" s="97"/>
      <c r="BG515" s="97"/>
      <c r="BH515" s="97"/>
      <c r="BI515" s="97"/>
      <c r="BJ515" s="97"/>
      <c r="BK515" s="97"/>
      <c r="BL515" s="97"/>
      <c r="BM515" s="97"/>
      <c r="BN515" s="97"/>
    </row>
    <row r="516" customFormat="false" ht="12.75" hidden="false" customHeight="false" outlineLevel="0" collapsed="false">
      <c r="W516" s="97"/>
      <c r="X516" s="97"/>
      <c r="Y516" s="97"/>
      <c r="Z516" s="97"/>
      <c r="AA516" s="97"/>
      <c r="AB516" s="97"/>
      <c r="AC516" s="97"/>
      <c r="AD516" s="97"/>
      <c r="AE516" s="97"/>
      <c r="AF516" s="97"/>
      <c r="AG516" s="97"/>
      <c r="AH516" s="97"/>
      <c r="AI516" s="97"/>
      <c r="AJ516" s="97"/>
      <c r="AK516" s="97"/>
      <c r="AL516" s="97"/>
      <c r="AM516" s="97"/>
      <c r="AN516" s="97"/>
      <c r="AO516" s="97"/>
      <c r="AP516" s="97"/>
      <c r="AQ516" s="97"/>
      <c r="AR516" s="97"/>
      <c r="AS516" s="97"/>
      <c r="AT516" s="97"/>
      <c r="AU516" s="97"/>
      <c r="AV516" s="97"/>
      <c r="AW516" s="97"/>
      <c r="AX516" s="97"/>
      <c r="AY516" s="97"/>
      <c r="AZ516" s="97"/>
      <c r="BA516" s="97"/>
      <c r="BB516" s="97"/>
      <c r="BC516" s="97"/>
      <c r="BD516" s="97"/>
      <c r="BE516" s="97"/>
      <c r="BF516" s="97"/>
      <c r="BG516" s="97"/>
      <c r="BH516" s="97"/>
      <c r="BI516" s="97"/>
      <c r="BJ516" s="97"/>
      <c r="BK516" s="97"/>
      <c r="BL516" s="97"/>
      <c r="BM516" s="97"/>
      <c r="BN516" s="97"/>
    </row>
    <row r="517" customFormat="false" ht="12.75" hidden="false" customHeight="false" outlineLevel="0" collapsed="false">
      <c r="W517" s="97"/>
      <c r="X517" s="97"/>
      <c r="Y517" s="97"/>
      <c r="Z517" s="97"/>
      <c r="AA517" s="97"/>
      <c r="AB517" s="97"/>
      <c r="AC517" s="97"/>
      <c r="AD517" s="97"/>
      <c r="AE517" s="97"/>
      <c r="AF517" s="97"/>
      <c r="AG517" s="97"/>
      <c r="AH517" s="97"/>
      <c r="AI517" s="97"/>
      <c r="AJ517" s="97"/>
      <c r="AK517" s="97"/>
      <c r="AL517" s="97"/>
      <c r="AM517" s="97"/>
      <c r="AN517" s="97"/>
      <c r="AO517" s="97"/>
      <c r="AP517" s="97"/>
      <c r="AQ517" s="97"/>
      <c r="AR517" s="97"/>
      <c r="AS517" s="97"/>
      <c r="AT517" s="97"/>
      <c r="AU517" s="97"/>
      <c r="AV517" s="97"/>
      <c r="AW517" s="97"/>
      <c r="AX517" s="97"/>
      <c r="AY517" s="97"/>
      <c r="AZ517" s="97"/>
      <c r="BA517" s="97"/>
      <c r="BB517" s="97"/>
      <c r="BC517" s="97"/>
      <c r="BD517" s="97"/>
      <c r="BE517" s="97"/>
      <c r="BF517" s="97"/>
      <c r="BG517" s="97"/>
      <c r="BH517" s="97"/>
      <c r="BI517" s="97"/>
      <c r="BJ517" s="97"/>
      <c r="BK517" s="97"/>
      <c r="BL517" s="97"/>
      <c r="BM517" s="97"/>
      <c r="BN517" s="97"/>
    </row>
    <row r="518" customFormat="false" ht="12.75" hidden="false" customHeight="false" outlineLevel="0" collapsed="false">
      <c r="W518" s="97"/>
      <c r="X518" s="97"/>
      <c r="Y518" s="97"/>
      <c r="Z518" s="97"/>
      <c r="AA518" s="97"/>
      <c r="AB518" s="97"/>
      <c r="AC518" s="97"/>
      <c r="AD518" s="97"/>
      <c r="AE518" s="97"/>
      <c r="AF518" s="97"/>
      <c r="AG518" s="97"/>
      <c r="AH518" s="97"/>
      <c r="AI518" s="97"/>
      <c r="AJ518" s="97"/>
      <c r="AK518" s="97"/>
      <c r="AL518" s="97"/>
      <c r="AM518" s="97"/>
      <c r="AN518" s="97"/>
      <c r="AO518" s="97"/>
      <c r="AP518" s="97"/>
      <c r="AQ518" s="97"/>
      <c r="AR518" s="97"/>
      <c r="AS518" s="97"/>
      <c r="AT518" s="97"/>
      <c r="AU518" s="97"/>
      <c r="AV518" s="97"/>
      <c r="AW518" s="97"/>
      <c r="AX518" s="97"/>
      <c r="AY518" s="97"/>
      <c r="AZ518" s="97"/>
      <c r="BA518" s="97"/>
      <c r="BB518" s="97"/>
      <c r="BC518" s="97"/>
      <c r="BD518" s="97"/>
      <c r="BE518" s="97"/>
      <c r="BF518" s="97"/>
      <c r="BG518" s="97"/>
      <c r="BH518" s="97"/>
      <c r="BI518" s="97"/>
      <c r="BJ518" s="97"/>
      <c r="BK518" s="97"/>
      <c r="BL518" s="97"/>
      <c r="BM518" s="97"/>
      <c r="BN518" s="97"/>
    </row>
    <row r="519" customFormat="false" ht="12.75" hidden="false" customHeight="false" outlineLevel="0" collapsed="false">
      <c r="W519" s="97"/>
      <c r="X519" s="97"/>
      <c r="Y519" s="97"/>
      <c r="Z519" s="97"/>
      <c r="AA519" s="97"/>
      <c r="AB519" s="97"/>
      <c r="AC519" s="97"/>
      <c r="AD519" s="97"/>
      <c r="AE519" s="97"/>
      <c r="AF519" s="97"/>
      <c r="AG519" s="97"/>
      <c r="AH519" s="97"/>
      <c r="AI519" s="97"/>
      <c r="AJ519" s="97"/>
      <c r="AK519" s="97"/>
      <c r="AL519" s="97"/>
      <c r="AM519" s="97"/>
      <c r="AN519" s="97"/>
      <c r="AO519" s="97"/>
      <c r="AP519" s="97"/>
      <c r="AQ519" s="97"/>
      <c r="AR519" s="97"/>
      <c r="AS519" s="97"/>
      <c r="AT519" s="97"/>
      <c r="AU519" s="97"/>
      <c r="AV519" s="97"/>
      <c r="AW519" s="97"/>
      <c r="AX519" s="97"/>
      <c r="AY519" s="97"/>
      <c r="AZ519" s="97"/>
      <c r="BA519" s="97"/>
      <c r="BB519" s="97"/>
      <c r="BC519" s="97"/>
      <c r="BD519" s="97"/>
      <c r="BE519" s="97"/>
      <c r="BF519" s="97"/>
      <c r="BG519" s="97"/>
      <c r="BH519" s="97"/>
      <c r="BI519" s="97"/>
      <c r="BJ519" s="97"/>
      <c r="BK519" s="97"/>
      <c r="BL519" s="97"/>
      <c r="BM519" s="97"/>
      <c r="BN519" s="97"/>
    </row>
    <row r="520" customFormat="false" ht="12.75" hidden="false" customHeight="false" outlineLevel="0" collapsed="false">
      <c r="W520" s="97"/>
      <c r="X520" s="97"/>
      <c r="Y520" s="97"/>
      <c r="Z520" s="97"/>
      <c r="AA520" s="97"/>
      <c r="AB520" s="97"/>
      <c r="AC520" s="97"/>
      <c r="AD520" s="97"/>
      <c r="AE520" s="97"/>
      <c r="AF520" s="97"/>
      <c r="AG520" s="97"/>
      <c r="AH520" s="97"/>
      <c r="AI520" s="97"/>
      <c r="AJ520" s="97"/>
      <c r="AK520" s="97"/>
      <c r="AL520" s="97"/>
      <c r="AM520" s="97"/>
      <c r="AN520" s="97"/>
      <c r="AO520" s="97"/>
      <c r="AP520" s="97"/>
      <c r="AQ520" s="97"/>
      <c r="AR520" s="97"/>
      <c r="AS520" s="97"/>
      <c r="AT520" s="97"/>
      <c r="AU520" s="97"/>
      <c r="AV520" s="97"/>
      <c r="AW520" s="97"/>
      <c r="AX520" s="97"/>
      <c r="AY520" s="97"/>
      <c r="AZ520" s="97"/>
      <c r="BA520" s="97"/>
      <c r="BB520" s="97"/>
      <c r="BC520" s="97"/>
      <c r="BD520" s="97"/>
      <c r="BE520" s="97"/>
      <c r="BF520" s="97"/>
      <c r="BG520" s="97"/>
      <c r="BH520" s="97"/>
      <c r="BI520" s="97"/>
      <c r="BJ520" s="97"/>
      <c r="BK520" s="97"/>
      <c r="BL520" s="97"/>
      <c r="BM520" s="97"/>
      <c r="BN520" s="97"/>
    </row>
    <row r="521" customFormat="false" ht="12.75" hidden="false" customHeight="false" outlineLevel="0" collapsed="false">
      <c r="W521" s="97"/>
      <c r="X521" s="97"/>
      <c r="Y521" s="97"/>
      <c r="Z521" s="97"/>
      <c r="AA521" s="97"/>
      <c r="AB521" s="97"/>
      <c r="AC521" s="97"/>
      <c r="AD521" s="97"/>
      <c r="AE521" s="97"/>
      <c r="AF521" s="97"/>
      <c r="AG521" s="97"/>
      <c r="AH521" s="97"/>
      <c r="AI521" s="97"/>
      <c r="AJ521" s="97"/>
      <c r="AK521" s="97"/>
      <c r="AL521" s="97"/>
      <c r="AM521" s="97"/>
      <c r="AN521" s="97"/>
      <c r="AO521" s="97"/>
      <c r="AP521" s="97"/>
      <c r="AQ521" s="97"/>
      <c r="AR521" s="97"/>
      <c r="AS521" s="97"/>
      <c r="AT521" s="97"/>
      <c r="AU521" s="97"/>
      <c r="AV521" s="97"/>
      <c r="AW521" s="97"/>
      <c r="AX521" s="97"/>
      <c r="AY521" s="97"/>
      <c r="AZ521" s="97"/>
      <c r="BA521" s="97"/>
      <c r="BB521" s="97"/>
      <c r="BC521" s="97"/>
      <c r="BD521" s="97"/>
      <c r="BE521" s="97"/>
      <c r="BF521" s="97"/>
      <c r="BG521" s="97"/>
      <c r="BH521" s="97"/>
      <c r="BI521" s="97"/>
      <c r="BJ521" s="97"/>
      <c r="BK521" s="97"/>
      <c r="BL521" s="97"/>
      <c r="BM521" s="97"/>
      <c r="BN521" s="97"/>
    </row>
    <row r="522" customFormat="false" ht="12.75" hidden="false" customHeight="false" outlineLevel="0" collapsed="false">
      <c r="W522" s="97"/>
      <c r="X522" s="97"/>
      <c r="Y522" s="97"/>
      <c r="Z522" s="97"/>
      <c r="AA522" s="97"/>
      <c r="AB522" s="97"/>
      <c r="AC522" s="97"/>
      <c r="AD522" s="97"/>
      <c r="AE522" s="97"/>
      <c r="AF522" s="97"/>
      <c r="AG522" s="97"/>
      <c r="AH522" s="97"/>
      <c r="AI522" s="97"/>
      <c r="AJ522" s="97"/>
      <c r="AK522" s="97"/>
      <c r="AL522" s="97"/>
      <c r="AM522" s="97"/>
      <c r="AN522" s="97"/>
      <c r="AO522" s="97"/>
      <c r="AP522" s="97"/>
      <c r="AQ522" s="97"/>
      <c r="AR522" s="97"/>
      <c r="AS522" s="97"/>
      <c r="AT522" s="97"/>
      <c r="AU522" s="97"/>
      <c r="AV522" s="97"/>
      <c r="AW522" s="97"/>
      <c r="AX522" s="97"/>
      <c r="AY522" s="97"/>
      <c r="AZ522" s="97"/>
      <c r="BA522" s="97"/>
      <c r="BB522" s="97"/>
      <c r="BC522" s="97"/>
      <c r="BD522" s="97"/>
      <c r="BE522" s="97"/>
      <c r="BF522" s="97"/>
      <c r="BG522" s="97"/>
      <c r="BH522" s="97"/>
      <c r="BI522" s="97"/>
      <c r="BJ522" s="97"/>
      <c r="BK522" s="97"/>
      <c r="BL522" s="97"/>
      <c r="BM522" s="97"/>
      <c r="BN522" s="97"/>
    </row>
    <row r="523" customFormat="false" ht="12.75" hidden="false" customHeight="false" outlineLevel="0" collapsed="false">
      <c r="W523" s="97"/>
      <c r="X523" s="97"/>
      <c r="Y523" s="97"/>
      <c r="Z523" s="97"/>
      <c r="AA523" s="97"/>
      <c r="AB523" s="97"/>
      <c r="AC523" s="97"/>
      <c r="AD523" s="97"/>
      <c r="AE523" s="97"/>
      <c r="AF523" s="97"/>
      <c r="AG523" s="97"/>
      <c r="AH523" s="97"/>
      <c r="AI523" s="97"/>
      <c r="AJ523" s="97"/>
      <c r="AK523" s="97"/>
      <c r="AL523" s="97"/>
      <c r="AM523" s="97"/>
      <c r="AN523" s="97"/>
      <c r="AO523" s="97"/>
      <c r="AP523" s="97"/>
      <c r="AQ523" s="97"/>
      <c r="AR523" s="97"/>
      <c r="AS523" s="97"/>
      <c r="AT523" s="97"/>
      <c r="AU523" s="97"/>
      <c r="AV523" s="97"/>
      <c r="AW523" s="97"/>
      <c r="AX523" s="97"/>
      <c r="AY523" s="97"/>
      <c r="AZ523" s="97"/>
      <c r="BA523" s="97"/>
      <c r="BB523" s="97"/>
      <c r="BC523" s="97"/>
      <c r="BD523" s="97"/>
      <c r="BE523" s="97"/>
      <c r="BF523" s="97"/>
      <c r="BG523" s="97"/>
      <c r="BH523" s="97"/>
      <c r="BI523" s="97"/>
      <c r="BJ523" s="97"/>
      <c r="BK523" s="97"/>
      <c r="BL523" s="97"/>
      <c r="BM523" s="97"/>
      <c r="BN523" s="97"/>
    </row>
    <row r="524" customFormat="false" ht="12.75" hidden="false" customHeight="false" outlineLevel="0" collapsed="false">
      <c r="W524" s="97"/>
      <c r="X524" s="97"/>
      <c r="Y524" s="97"/>
      <c r="Z524" s="97"/>
      <c r="AA524" s="97"/>
      <c r="AB524" s="97"/>
      <c r="AC524" s="97"/>
      <c r="AD524" s="97"/>
      <c r="AE524" s="97"/>
      <c r="AF524" s="97"/>
      <c r="AG524" s="97"/>
      <c r="AH524" s="97"/>
      <c r="AI524" s="97"/>
      <c r="AJ524" s="97"/>
      <c r="AK524" s="97"/>
      <c r="AL524" s="97"/>
      <c r="AM524" s="97"/>
      <c r="AN524" s="97"/>
      <c r="AO524" s="97"/>
      <c r="AP524" s="97"/>
      <c r="AQ524" s="97"/>
      <c r="AR524" s="97"/>
      <c r="AS524" s="97"/>
      <c r="AT524" s="97"/>
      <c r="AU524" s="97"/>
      <c r="AV524" s="97"/>
      <c r="AW524" s="97"/>
      <c r="AX524" s="97"/>
      <c r="AY524" s="97"/>
      <c r="AZ524" s="97"/>
      <c r="BA524" s="97"/>
      <c r="BB524" s="97"/>
      <c r="BC524" s="97"/>
      <c r="BD524" s="97"/>
      <c r="BE524" s="97"/>
      <c r="BF524" s="97"/>
      <c r="BG524" s="97"/>
      <c r="BH524" s="97"/>
      <c r="BI524" s="97"/>
      <c r="BJ524" s="97"/>
      <c r="BK524" s="97"/>
      <c r="BL524" s="97"/>
      <c r="BM524" s="97"/>
      <c r="BN524" s="97"/>
    </row>
    <row r="525" customFormat="false" ht="12.75" hidden="false" customHeight="false" outlineLevel="0" collapsed="false">
      <c r="W525" s="97"/>
      <c r="X525" s="97"/>
      <c r="Y525" s="97"/>
      <c r="Z525" s="97"/>
      <c r="AA525" s="97"/>
      <c r="AB525" s="97"/>
      <c r="AC525" s="97"/>
      <c r="AD525" s="97"/>
      <c r="AE525" s="97"/>
      <c r="AF525" s="97"/>
      <c r="AG525" s="97"/>
      <c r="AH525" s="97"/>
      <c r="AI525" s="97"/>
      <c r="AJ525" s="97"/>
      <c r="AK525" s="97"/>
      <c r="AL525" s="97"/>
      <c r="AM525" s="97"/>
      <c r="AN525" s="97"/>
      <c r="AO525" s="97"/>
      <c r="AP525" s="97"/>
      <c r="AQ525" s="97"/>
      <c r="AR525" s="97"/>
      <c r="AS525" s="97"/>
      <c r="AT525" s="97"/>
      <c r="AU525" s="97"/>
      <c r="AV525" s="97"/>
      <c r="AW525" s="97"/>
      <c r="AX525" s="97"/>
      <c r="AY525" s="97"/>
      <c r="AZ525" s="97"/>
      <c r="BA525" s="97"/>
      <c r="BB525" s="97"/>
      <c r="BC525" s="97"/>
      <c r="BD525" s="97"/>
      <c r="BE525" s="97"/>
      <c r="BF525" s="97"/>
      <c r="BG525" s="97"/>
      <c r="BH525" s="97"/>
      <c r="BI525" s="97"/>
      <c r="BJ525" s="97"/>
      <c r="BK525" s="97"/>
      <c r="BL525" s="97"/>
      <c r="BM525" s="97"/>
      <c r="BN525" s="97"/>
    </row>
    <row r="526" customFormat="false" ht="12.75" hidden="false" customHeight="false" outlineLevel="0" collapsed="false">
      <c r="W526" s="97"/>
      <c r="X526" s="97"/>
      <c r="Y526" s="97"/>
      <c r="Z526" s="97"/>
      <c r="AA526" s="97"/>
      <c r="AB526" s="97"/>
      <c r="AC526" s="97"/>
      <c r="AD526" s="97"/>
      <c r="AE526" s="97"/>
      <c r="AF526" s="97"/>
      <c r="AG526" s="97"/>
      <c r="AH526" s="97"/>
      <c r="AI526" s="97"/>
      <c r="AJ526" s="97"/>
      <c r="AK526" s="97"/>
      <c r="AL526" s="97"/>
      <c r="AM526" s="97"/>
      <c r="AN526" s="97"/>
      <c r="AO526" s="97"/>
      <c r="AP526" s="97"/>
      <c r="AQ526" s="97"/>
      <c r="AR526" s="97"/>
      <c r="AS526" s="97"/>
      <c r="AT526" s="97"/>
      <c r="AU526" s="97"/>
      <c r="AV526" s="97"/>
      <c r="AW526" s="97"/>
      <c r="AX526" s="97"/>
      <c r="AY526" s="97"/>
      <c r="AZ526" s="97"/>
      <c r="BA526" s="97"/>
      <c r="BB526" s="97"/>
      <c r="BC526" s="97"/>
      <c r="BD526" s="97"/>
      <c r="BE526" s="97"/>
      <c r="BF526" s="97"/>
      <c r="BG526" s="97"/>
      <c r="BH526" s="97"/>
      <c r="BI526" s="97"/>
      <c r="BJ526" s="97"/>
      <c r="BK526" s="97"/>
      <c r="BL526" s="97"/>
      <c r="BM526" s="97"/>
      <c r="BN526" s="97"/>
    </row>
    <row r="527" customFormat="false" ht="12.75" hidden="false" customHeight="false" outlineLevel="0" collapsed="false">
      <c r="W527" s="97"/>
      <c r="X527" s="97"/>
      <c r="Y527" s="97"/>
      <c r="Z527" s="97"/>
      <c r="AA527" s="97"/>
      <c r="AB527" s="97"/>
      <c r="AC527" s="97"/>
      <c r="AD527" s="97"/>
      <c r="AE527" s="97"/>
      <c r="AF527" s="97"/>
      <c r="AG527" s="97"/>
      <c r="AH527" s="97"/>
      <c r="AI527" s="97"/>
      <c r="AJ527" s="97"/>
      <c r="AK527" s="97"/>
      <c r="AL527" s="97"/>
      <c r="AM527" s="97"/>
      <c r="AN527" s="97"/>
      <c r="AO527" s="97"/>
      <c r="AP527" s="97"/>
      <c r="AQ527" s="97"/>
      <c r="AR527" s="97"/>
      <c r="AS527" s="97"/>
      <c r="AT527" s="97"/>
      <c r="AU527" s="97"/>
      <c r="AV527" s="97"/>
      <c r="AW527" s="97"/>
      <c r="AX527" s="97"/>
      <c r="AY527" s="97"/>
      <c r="AZ527" s="97"/>
      <c r="BA527" s="97"/>
      <c r="BB527" s="97"/>
      <c r="BC527" s="97"/>
      <c r="BD527" s="97"/>
      <c r="BE527" s="97"/>
      <c r="BF527" s="97"/>
      <c r="BG527" s="97"/>
      <c r="BH527" s="97"/>
      <c r="BI527" s="97"/>
      <c r="BJ527" s="97"/>
      <c r="BK527" s="97"/>
      <c r="BL527" s="97"/>
      <c r="BM527" s="97"/>
      <c r="BN527" s="97"/>
    </row>
    <row r="528" customFormat="false" ht="12.75" hidden="false" customHeight="false" outlineLevel="0" collapsed="false">
      <c r="W528" s="97"/>
      <c r="X528" s="97"/>
      <c r="Y528" s="97"/>
      <c r="Z528" s="97"/>
      <c r="AA528" s="97"/>
      <c r="AB528" s="97"/>
      <c r="AC528" s="97"/>
      <c r="AD528" s="97"/>
      <c r="AE528" s="97"/>
      <c r="AF528" s="97"/>
      <c r="AG528" s="97"/>
      <c r="AH528" s="97"/>
      <c r="AI528" s="97"/>
      <c r="AJ528" s="97"/>
      <c r="AK528" s="97"/>
      <c r="AL528" s="97"/>
      <c r="AM528" s="97"/>
      <c r="AN528" s="97"/>
      <c r="AO528" s="97"/>
      <c r="AP528" s="97"/>
      <c r="AQ528" s="97"/>
      <c r="AR528" s="97"/>
      <c r="AS528" s="97"/>
      <c r="AT528" s="97"/>
      <c r="AU528" s="97"/>
      <c r="AV528" s="97"/>
      <c r="AW528" s="97"/>
      <c r="AX528" s="97"/>
      <c r="AY528" s="97"/>
      <c r="AZ528" s="97"/>
      <c r="BA528" s="97"/>
      <c r="BB528" s="97"/>
      <c r="BC528" s="97"/>
      <c r="BD528" s="97"/>
      <c r="BE528" s="97"/>
      <c r="BF528" s="97"/>
      <c r="BG528" s="97"/>
      <c r="BH528" s="97"/>
      <c r="BI528" s="97"/>
      <c r="BJ528" s="97"/>
      <c r="BK528" s="97"/>
      <c r="BL528" s="97"/>
      <c r="BM528" s="97"/>
      <c r="BN528" s="97"/>
    </row>
    <row r="529" customFormat="false" ht="12.75" hidden="false" customHeight="false" outlineLevel="0" collapsed="false">
      <c r="W529" s="97"/>
      <c r="X529" s="97"/>
      <c r="Y529" s="97"/>
      <c r="Z529" s="97"/>
      <c r="AA529" s="97"/>
      <c r="AB529" s="97"/>
      <c r="AC529" s="97"/>
      <c r="AD529" s="97"/>
      <c r="AE529" s="97"/>
      <c r="AF529" s="97"/>
      <c r="AG529" s="97"/>
      <c r="AH529" s="97"/>
      <c r="AI529" s="97"/>
      <c r="AJ529" s="97"/>
      <c r="AK529" s="97"/>
      <c r="AL529" s="97"/>
      <c r="AM529" s="97"/>
      <c r="AN529" s="97"/>
      <c r="AO529" s="97"/>
      <c r="AP529" s="97"/>
      <c r="AQ529" s="97"/>
      <c r="AR529" s="97"/>
      <c r="AS529" s="97"/>
      <c r="AT529" s="97"/>
      <c r="AU529" s="97"/>
      <c r="AV529" s="97"/>
      <c r="AW529" s="97"/>
      <c r="AX529" s="97"/>
      <c r="AY529" s="97"/>
      <c r="AZ529" s="97"/>
      <c r="BA529" s="97"/>
      <c r="BB529" s="97"/>
      <c r="BC529" s="97"/>
      <c r="BD529" s="97"/>
      <c r="BE529" s="97"/>
      <c r="BF529" s="97"/>
      <c r="BG529" s="97"/>
      <c r="BH529" s="97"/>
      <c r="BI529" s="97"/>
      <c r="BJ529" s="97"/>
      <c r="BK529" s="97"/>
      <c r="BL529" s="97"/>
      <c r="BM529" s="97"/>
      <c r="BN529" s="97"/>
    </row>
    <row r="530" customFormat="false" ht="12.75" hidden="false" customHeight="false" outlineLevel="0" collapsed="false">
      <c r="W530" s="97"/>
      <c r="X530" s="97"/>
      <c r="Y530" s="97"/>
      <c r="Z530" s="97"/>
      <c r="AA530" s="97"/>
      <c r="AB530" s="97"/>
      <c r="AC530" s="97"/>
      <c r="AD530" s="97"/>
      <c r="AE530" s="97"/>
      <c r="AF530" s="97"/>
      <c r="AG530" s="97"/>
      <c r="AH530" s="97"/>
      <c r="AI530" s="97"/>
      <c r="AJ530" s="97"/>
      <c r="AK530" s="97"/>
      <c r="AL530" s="97"/>
      <c r="AM530" s="97"/>
      <c r="AN530" s="97"/>
      <c r="AO530" s="97"/>
      <c r="AP530" s="97"/>
      <c r="AQ530" s="97"/>
      <c r="AR530" s="97"/>
      <c r="AS530" s="97"/>
      <c r="AT530" s="97"/>
      <c r="AU530" s="97"/>
      <c r="AV530" s="97"/>
      <c r="AW530" s="97"/>
      <c r="AX530" s="97"/>
      <c r="AY530" s="97"/>
      <c r="AZ530" s="97"/>
      <c r="BA530" s="97"/>
      <c r="BB530" s="97"/>
      <c r="BC530" s="97"/>
      <c r="BD530" s="97"/>
      <c r="BE530" s="97"/>
      <c r="BF530" s="97"/>
      <c r="BG530" s="97"/>
      <c r="BH530" s="97"/>
      <c r="BI530" s="97"/>
      <c r="BJ530" s="97"/>
      <c r="BK530" s="97"/>
      <c r="BL530" s="97"/>
      <c r="BM530" s="97"/>
      <c r="BN530" s="97"/>
    </row>
    <row r="531" customFormat="false" ht="12.75" hidden="false" customHeight="false" outlineLevel="0" collapsed="false">
      <c r="W531" s="97"/>
      <c r="X531" s="97"/>
      <c r="Y531" s="97"/>
      <c r="Z531" s="97"/>
      <c r="AA531" s="97"/>
      <c r="AB531" s="97"/>
      <c r="AC531" s="97"/>
      <c r="AD531" s="97"/>
      <c r="AE531" s="97"/>
      <c r="AF531" s="97"/>
      <c r="AG531" s="97"/>
      <c r="AH531" s="97"/>
      <c r="AI531" s="97"/>
      <c r="AJ531" s="97"/>
      <c r="AK531" s="97"/>
      <c r="AL531" s="97"/>
      <c r="AM531" s="97"/>
      <c r="AN531" s="97"/>
      <c r="AO531" s="97"/>
      <c r="AP531" s="97"/>
      <c r="AQ531" s="97"/>
      <c r="AR531" s="97"/>
      <c r="AS531" s="97"/>
      <c r="AT531" s="97"/>
      <c r="AU531" s="97"/>
      <c r="AV531" s="97"/>
      <c r="AW531" s="97"/>
      <c r="AX531" s="97"/>
      <c r="AY531" s="97"/>
      <c r="AZ531" s="97"/>
      <c r="BA531" s="97"/>
      <c r="BB531" s="97"/>
      <c r="BC531" s="97"/>
      <c r="BD531" s="97"/>
      <c r="BE531" s="97"/>
      <c r="BF531" s="97"/>
      <c r="BG531" s="97"/>
      <c r="BH531" s="97"/>
      <c r="BI531" s="97"/>
      <c r="BJ531" s="97"/>
      <c r="BK531" s="97"/>
      <c r="BL531" s="97"/>
      <c r="BM531" s="97"/>
      <c r="BN531" s="97"/>
    </row>
    <row r="532" customFormat="false" ht="12.75" hidden="false" customHeight="false" outlineLevel="0" collapsed="false">
      <c r="W532" s="97"/>
      <c r="X532" s="97"/>
      <c r="Y532" s="97"/>
      <c r="Z532" s="97"/>
      <c r="AA532" s="97"/>
      <c r="AB532" s="97"/>
      <c r="AC532" s="97"/>
      <c r="AD532" s="97"/>
      <c r="AE532" s="97"/>
      <c r="AF532" s="97"/>
      <c r="AG532" s="97"/>
      <c r="AH532" s="97"/>
      <c r="AI532" s="97"/>
      <c r="AJ532" s="97"/>
      <c r="AK532" s="97"/>
      <c r="AL532" s="97"/>
      <c r="AM532" s="97"/>
      <c r="AN532" s="97"/>
      <c r="AO532" s="97"/>
      <c r="AP532" s="97"/>
      <c r="AQ532" s="97"/>
      <c r="AR532" s="97"/>
      <c r="AS532" s="97"/>
      <c r="AT532" s="97"/>
      <c r="AU532" s="97"/>
      <c r="AV532" s="97"/>
      <c r="AW532" s="97"/>
      <c r="AX532" s="97"/>
      <c r="AY532" s="97"/>
      <c r="AZ532" s="97"/>
      <c r="BA532" s="97"/>
      <c r="BB532" s="97"/>
      <c r="BC532" s="97"/>
      <c r="BD532" s="97"/>
      <c r="BE532" s="97"/>
      <c r="BF532" s="97"/>
      <c r="BG532" s="97"/>
      <c r="BH532" s="97"/>
      <c r="BI532" s="97"/>
      <c r="BJ532" s="97"/>
      <c r="BK532" s="97"/>
      <c r="BL532" s="97"/>
      <c r="BM532" s="97"/>
      <c r="BN532" s="97"/>
    </row>
    <row r="533" customFormat="false" ht="12.75" hidden="false" customHeight="false" outlineLevel="0" collapsed="false">
      <c r="W533" s="97"/>
      <c r="X533" s="97"/>
      <c r="Y533" s="97"/>
      <c r="Z533" s="97"/>
      <c r="AA533" s="97"/>
      <c r="AB533" s="97"/>
      <c r="AC533" s="97"/>
      <c r="AD533" s="97"/>
      <c r="AE533" s="97"/>
      <c r="AF533" s="97"/>
      <c r="AG533" s="97"/>
      <c r="AH533" s="97"/>
      <c r="AI533" s="97"/>
      <c r="AJ533" s="97"/>
      <c r="AK533" s="97"/>
      <c r="AL533" s="97"/>
      <c r="AM533" s="97"/>
      <c r="AN533" s="97"/>
      <c r="AO533" s="97"/>
      <c r="AP533" s="97"/>
      <c r="AQ533" s="97"/>
      <c r="AR533" s="97"/>
      <c r="AS533" s="97"/>
      <c r="AT533" s="97"/>
      <c r="AU533" s="97"/>
      <c r="AV533" s="97"/>
      <c r="AW533" s="97"/>
      <c r="AX533" s="97"/>
      <c r="AY533" s="97"/>
      <c r="AZ533" s="97"/>
      <c r="BA533" s="97"/>
      <c r="BB533" s="97"/>
      <c r="BC533" s="97"/>
      <c r="BD533" s="97"/>
      <c r="BE533" s="97"/>
      <c r="BF533" s="97"/>
      <c r="BG533" s="97"/>
      <c r="BH533" s="97"/>
      <c r="BI533" s="97"/>
      <c r="BJ533" s="97"/>
      <c r="BK533" s="97"/>
      <c r="BL533" s="97"/>
      <c r="BM533" s="97"/>
      <c r="BN533" s="97"/>
    </row>
    <row r="534" customFormat="false" ht="12.75" hidden="false" customHeight="false" outlineLevel="0" collapsed="false">
      <c r="W534" s="97"/>
      <c r="X534" s="97"/>
      <c r="Y534" s="97"/>
      <c r="Z534" s="97"/>
      <c r="AA534" s="97"/>
      <c r="AB534" s="97"/>
      <c r="AC534" s="97"/>
      <c r="AD534" s="97"/>
      <c r="AE534" s="97"/>
      <c r="AF534" s="97"/>
      <c r="AG534" s="97"/>
      <c r="AH534" s="97"/>
      <c r="AI534" s="97"/>
      <c r="AJ534" s="97"/>
      <c r="AK534" s="97"/>
      <c r="AL534" s="97"/>
      <c r="AM534" s="97"/>
      <c r="AN534" s="97"/>
      <c r="AO534" s="97"/>
      <c r="AP534" s="97"/>
      <c r="AQ534" s="97"/>
      <c r="AR534" s="97"/>
      <c r="AS534" s="97"/>
      <c r="AT534" s="97"/>
      <c r="AU534" s="97"/>
      <c r="AV534" s="97"/>
      <c r="AW534" s="97"/>
      <c r="AX534" s="97"/>
      <c r="AY534" s="97"/>
      <c r="AZ534" s="97"/>
      <c r="BA534" s="97"/>
      <c r="BB534" s="97"/>
      <c r="BC534" s="97"/>
      <c r="BD534" s="97"/>
      <c r="BE534" s="97"/>
      <c r="BF534" s="97"/>
      <c r="BG534" s="97"/>
      <c r="BH534" s="97"/>
      <c r="BI534" s="97"/>
      <c r="BJ534" s="97"/>
      <c r="BK534" s="97"/>
      <c r="BL534" s="97"/>
      <c r="BM534" s="97"/>
      <c r="BN534" s="97"/>
    </row>
    <row r="535" customFormat="false" ht="12.75" hidden="false" customHeight="false" outlineLevel="0" collapsed="false">
      <c r="W535" s="97"/>
      <c r="X535" s="97"/>
      <c r="Y535" s="97"/>
      <c r="Z535" s="97"/>
      <c r="AA535" s="97"/>
      <c r="AB535" s="97"/>
      <c r="AC535" s="97"/>
      <c r="AD535" s="97"/>
      <c r="AE535" s="97"/>
      <c r="AF535" s="97"/>
      <c r="AG535" s="97"/>
      <c r="AH535" s="97"/>
      <c r="AI535" s="97"/>
      <c r="AJ535" s="97"/>
      <c r="AK535" s="97"/>
      <c r="AL535" s="97"/>
      <c r="AM535" s="97"/>
      <c r="AN535" s="97"/>
      <c r="AO535" s="97"/>
      <c r="AP535" s="97"/>
      <c r="AQ535" s="97"/>
      <c r="AR535" s="97"/>
      <c r="AS535" s="97"/>
      <c r="AT535" s="97"/>
      <c r="AU535" s="97"/>
      <c r="AV535" s="97"/>
      <c r="AW535" s="97"/>
      <c r="AX535" s="97"/>
      <c r="AY535" s="97"/>
      <c r="AZ535" s="97"/>
      <c r="BA535" s="97"/>
      <c r="BB535" s="97"/>
      <c r="BC535" s="97"/>
      <c r="BD535" s="97"/>
      <c r="BE535" s="97"/>
      <c r="BF535" s="97"/>
      <c r="BG535" s="97"/>
      <c r="BH535" s="97"/>
      <c r="BI535" s="97"/>
      <c r="BJ535" s="97"/>
      <c r="BK535" s="97"/>
      <c r="BL535" s="97"/>
      <c r="BM535" s="97"/>
      <c r="BN535" s="97"/>
    </row>
    <row r="536" customFormat="false" ht="12.75" hidden="false" customHeight="false" outlineLevel="0" collapsed="false">
      <c r="W536" s="97"/>
      <c r="X536" s="97"/>
      <c r="Y536" s="97"/>
      <c r="Z536" s="97"/>
      <c r="AA536" s="97"/>
      <c r="AB536" s="97"/>
      <c r="AC536" s="97"/>
      <c r="AD536" s="97"/>
      <c r="AE536" s="97"/>
      <c r="AF536" s="97"/>
      <c r="AG536" s="97"/>
      <c r="AH536" s="97"/>
      <c r="AI536" s="97"/>
      <c r="AJ536" s="97"/>
      <c r="AK536" s="97"/>
      <c r="AL536" s="97"/>
      <c r="AM536" s="97"/>
      <c r="AN536" s="97"/>
      <c r="AO536" s="97"/>
      <c r="AP536" s="97"/>
      <c r="AQ536" s="97"/>
      <c r="AR536" s="97"/>
      <c r="AS536" s="97"/>
      <c r="AT536" s="97"/>
      <c r="AU536" s="97"/>
      <c r="AV536" s="97"/>
      <c r="AW536" s="97"/>
      <c r="AX536" s="97"/>
      <c r="AY536" s="97"/>
      <c r="AZ536" s="97"/>
      <c r="BA536" s="97"/>
      <c r="BB536" s="97"/>
      <c r="BC536" s="97"/>
      <c r="BD536" s="97"/>
      <c r="BE536" s="97"/>
      <c r="BF536" s="97"/>
      <c r="BG536" s="97"/>
      <c r="BH536" s="97"/>
      <c r="BI536" s="97"/>
      <c r="BJ536" s="97"/>
      <c r="BK536" s="97"/>
      <c r="BL536" s="97"/>
      <c r="BM536" s="97"/>
      <c r="BN536" s="97"/>
    </row>
    <row r="537" customFormat="false" ht="12.75" hidden="false" customHeight="false" outlineLevel="0" collapsed="false">
      <c r="W537" s="97"/>
      <c r="X537" s="97"/>
      <c r="Y537" s="97"/>
      <c r="Z537" s="97"/>
      <c r="AA537" s="97"/>
      <c r="AB537" s="97"/>
      <c r="AC537" s="97"/>
      <c r="AD537" s="97"/>
      <c r="AE537" s="97"/>
      <c r="AF537" s="97"/>
      <c r="AG537" s="97"/>
      <c r="AH537" s="97"/>
      <c r="AI537" s="97"/>
      <c r="AJ537" s="97"/>
      <c r="AK537" s="97"/>
      <c r="AL537" s="97"/>
      <c r="AM537" s="97"/>
      <c r="AN537" s="97"/>
      <c r="AO537" s="97"/>
      <c r="AP537" s="97"/>
      <c r="AQ537" s="97"/>
      <c r="AR537" s="97"/>
      <c r="AS537" s="97"/>
      <c r="AT537" s="97"/>
      <c r="AU537" s="97"/>
      <c r="AV537" s="97"/>
      <c r="AW537" s="97"/>
      <c r="AX537" s="97"/>
      <c r="AY537" s="97"/>
      <c r="AZ537" s="97"/>
      <c r="BA537" s="97"/>
      <c r="BB537" s="97"/>
      <c r="BC537" s="97"/>
      <c r="BD537" s="97"/>
      <c r="BE537" s="97"/>
      <c r="BF537" s="97"/>
      <c r="BG537" s="97"/>
      <c r="BH537" s="97"/>
      <c r="BI537" s="97"/>
      <c r="BJ537" s="97"/>
      <c r="BK537" s="97"/>
      <c r="BL537" s="97"/>
      <c r="BM537" s="97"/>
      <c r="BN537" s="97"/>
    </row>
    <row r="538" customFormat="false" ht="12.75" hidden="false" customHeight="false" outlineLevel="0" collapsed="false">
      <c r="W538" s="97"/>
      <c r="X538" s="97"/>
      <c r="Y538" s="97"/>
      <c r="Z538" s="97"/>
      <c r="AA538" s="97"/>
      <c r="AB538" s="97"/>
      <c r="AC538" s="97"/>
      <c r="AD538" s="97"/>
      <c r="AE538" s="97"/>
      <c r="AF538" s="97"/>
      <c r="AG538" s="97"/>
      <c r="AH538" s="97"/>
      <c r="AI538" s="97"/>
      <c r="AJ538" s="97"/>
      <c r="AK538" s="97"/>
      <c r="AL538" s="97"/>
      <c r="AM538" s="97"/>
      <c r="AN538" s="97"/>
      <c r="AO538" s="97"/>
      <c r="AP538" s="97"/>
      <c r="AQ538" s="97"/>
      <c r="AR538" s="97"/>
      <c r="AS538" s="97"/>
      <c r="AT538" s="97"/>
      <c r="AU538" s="97"/>
      <c r="AV538" s="97"/>
      <c r="AW538" s="97"/>
      <c r="AX538" s="97"/>
      <c r="AY538" s="97"/>
      <c r="AZ538" s="97"/>
      <c r="BA538" s="97"/>
      <c r="BB538" s="97"/>
      <c r="BC538" s="97"/>
      <c r="BD538" s="97"/>
      <c r="BE538" s="97"/>
      <c r="BF538" s="97"/>
      <c r="BG538" s="97"/>
      <c r="BH538" s="97"/>
      <c r="BI538" s="97"/>
      <c r="BJ538" s="97"/>
      <c r="BK538" s="97"/>
      <c r="BL538" s="97"/>
      <c r="BM538" s="97"/>
      <c r="BN538" s="97"/>
    </row>
    <row r="539" customFormat="false" ht="12.75" hidden="false" customHeight="false" outlineLevel="0" collapsed="false">
      <c r="W539" s="97"/>
      <c r="X539" s="97"/>
      <c r="Y539" s="97"/>
      <c r="Z539" s="97"/>
      <c r="AA539" s="97"/>
      <c r="AB539" s="97"/>
      <c r="AC539" s="97"/>
      <c r="AD539" s="97"/>
      <c r="AE539" s="97"/>
      <c r="AF539" s="97"/>
      <c r="AG539" s="97"/>
      <c r="AH539" s="97"/>
      <c r="AI539" s="97"/>
      <c r="AJ539" s="97"/>
      <c r="AK539" s="97"/>
      <c r="AL539" s="97"/>
      <c r="AM539" s="97"/>
      <c r="AN539" s="97"/>
      <c r="AO539" s="97"/>
      <c r="AP539" s="97"/>
      <c r="AQ539" s="97"/>
      <c r="AR539" s="97"/>
      <c r="AS539" s="97"/>
      <c r="AT539" s="97"/>
      <c r="AU539" s="97"/>
      <c r="AV539" s="97"/>
      <c r="AW539" s="97"/>
      <c r="AX539" s="97"/>
      <c r="AY539" s="97"/>
      <c r="AZ539" s="97"/>
      <c r="BA539" s="97"/>
      <c r="BB539" s="97"/>
      <c r="BC539" s="97"/>
      <c r="BD539" s="97"/>
      <c r="BE539" s="97"/>
      <c r="BF539" s="97"/>
      <c r="BG539" s="97"/>
      <c r="BH539" s="97"/>
      <c r="BI539" s="97"/>
      <c r="BJ539" s="97"/>
      <c r="BK539" s="97"/>
      <c r="BL539" s="97"/>
      <c r="BM539" s="97"/>
      <c r="BN539" s="97"/>
    </row>
    <row r="540" customFormat="false" ht="12.75" hidden="false" customHeight="false" outlineLevel="0" collapsed="false">
      <c r="W540" s="97"/>
      <c r="X540" s="97"/>
      <c r="Y540" s="97"/>
      <c r="Z540" s="97"/>
      <c r="AA540" s="97"/>
      <c r="AB540" s="97"/>
      <c r="AC540" s="97"/>
      <c r="AD540" s="97"/>
      <c r="AE540" s="97"/>
      <c r="AF540" s="97"/>
      <c r="AG540" s="97"/>
      <c r="AH540" s="97"/>
      <c r="AI540" s="97"/>
      <c r="AJ540" s="97"/>
      <c r="AK540" s="97"/>
      <c r="AL540" s="97"/>
      <c r="AM540" s="97"/>
      <c r="AN540" s="97"/>
      <c r="AO540" s="97"/>
      <c r="AP540" s="97"/>
      <c r="AQ540" s="97"/>
      <c r="AR540" s="97"/>
      <c r="AS540" s="97"/>
      <c r="AT540" s="97"/>
      <c r="AU540" s="97"/>
      <c r="AV540" s="97"/>
      <c r="AW540" s="97"/>
      <c r="AX540" s="97"/>
      <c r="AY540" s="97"/>
      <c r="AZ540" s="97"/>
      <c r="BA540" s="97"/>
      <c r="BB540" s="97"/>
      <c r="BC540" s="97"/>
      <c r="BD540" s="97"/>
      <c r="BE540" s="97"/>
      <c r="BF540" s="97"/>
      <c r="BG540" s="97"/>
      <c r="BH540" s="97"/>
      <c r="BI540" s="97"/>
      <c r="BJ540" s="97"/>
      <c r="BK540" s="97"/>
      <c r="BL540" s="97"/>
      <c r="BM540" s="97"/>
      <c r="BN540" s="97"/>
    </row>
    <row r="541" customFormat="false" ht="12.75" hidden="false" customHeight="false" outlineLevel="0" collapsed="false">
      <c r="W541" s="97"/>
      <c r="X541" s="97"/>
      <c r="Y541" s="97"/>
      <c r="Z541" s="97"/>
      <c r="AA541" s="97"/>
      <c r="AB541" s="97"/>
      <c r="AC541" s="97"/>
      <c r="AD541" s="97"/>
      <c r="AE541" s="97"/>
      <c r="AF541" s="97"/>
      <c r="AG541" s="97"/>
      <c r="AH541" s="97"/>
      <c r="AI541" s="97"/>
      <c r="AJ541" s="97"/>
      <c r="AK541" s="97"/>
      <c r="AL541" s="97"/>
      <c r="AM541" s="97"/>
      <c r="AN541" s="97"/>
      <c r="AO541" s="97"/>
      <c r="AP541" s="97"/>
      <c r="AQ541" s="97"/>
      <c r="AR541" s="97"/>
      <c r="AS541" s="97"/>
      <c r="AT541" s="97"/>
      <c r="AU541" s="97"/>
      <c r="AV541" s="97"/>
      <c r="AW541" s="97"/>
      <c r="AX541" s="97"/>
      <c r="AY541" s="97"/>
      <c r="AZ541" s="97"/>
      <c r="BA541" s="97"/>
      <c r="BB541" s="97"/>
      <c r="BC541" s="97"/>
      <c r="BD541" s="97"/>
      <c r="BE541" s="97"/>
      <c r="BF541" s="97"/>
      <c r="BG541" s="97"/>
      <c r="BH541" s="97"/>
      <c r="BI541" s="97"/>
      <c r="BJ541" s="97"/>
      <c r="BK541" s="97"/>
      <c r="BL541" s="97"/>
      <c r="BM541" s="97"/>
      <c r="BN541" s="97"/>
    </row>
    <row r="542" customFormat="false" ht="12.75" hidden="false" customHeight="false" outlineLevel="0" collapsed="false">
      <c r="W542" s="97"/>
      <c r="X542" s="97"/>
      <c r="Y542" s="97"/>
      <c r="Z542" s="97"/>
      <c r="AA542" s="97"/>
      <c r="AB542" s="97"/>
      <c r="AC542" s="97"/>
      <c r="AD542" s="97"/>
      <c r="AE542" s="97"/>
      <c r="AF542" s="97"/>
      <c r="AG542" s="97"/>
      <c r="AH542" s="97"/>
      <c r="AI542" s="97"/>
      <c r="AJ542" s="97"/>
      <c r="AK542" s="97"/>
      <c r="AL542" s="97"/>
      <c r="AM542" s="97"/>
      <c r="AN542" s="97"/>
      <c r="AO542" s="97"/>
      <c r="AP542" s="97"/>
      <c r="AQ542" s="97"/>
      <c r="AR542" s="97"/>
      <c r="AS542" s="97"/>
      <c r="AT542" s="97"/>
      <c r="AU542" s="97"/>
      <c r="AV542" s="97"/>
      <c r="AW542" s="97"/>
      <c r="AX542" s="97"/>
      <c r="AY542" s="97"/>
      <c r="AZ542" s="97"/>
      <c r="BA542" s="97"/>
      <c r="BB542" s="97"/>
      <c r="BC542" s="97"/>
      <c r="BD542" s="97"/>
      <c r="BE542" s="97"/>
      <c r="BF542" s="97"/>
      <c r="BG542" s="97"/>
      <c r="BH542" s="97"/>
      <c r="BI542" s="97"/>
      <c r="BJ542" s="97"/>
      <c r="BK542" s="97"/>
      <c r="BL542" s="97"/>
      <c r="BM542" s="97"/>
      <c r="BN542" s="97"/>
    </row>
    <row r="543" customFormat="false" ht="12.75" hidden="false" customHeight="false" outlineLevel="0" collapsed="false">
      <c r="W543" s="97"/>
      <c r="X543" s="97"/>
      <c r="Y543" s="97"/>
      <c r="Z543" s="97"/>
      <c r="AA543" s="97"/>
      <c r="AB543" s="97"/>
      <c r="AC543" s="97"/>
      <c r="AD543" s="97"/>
      <c r="AE543" s="97"/>
      <c r="AF543" s="97"/>
      <c r="AG543" s="97"/>
      <c r="AH543" s="97"/>
      <c r="AI543" s="97"/>
      <c r="AJ543" s="97"/>
      <c r="AK543" s="97"/>
      <c r="AL543" s="97"/>
      <c r="AM543" s="97"/>
      <c r="AN543" s="97"/>
      <c r="AO543" s="97"/>
      <c r="AP543" s="97"/>
      <c r="AQ543" s="97"/>
      <c r="AR543" s="97"/>
      <c r="AS543" s="97"/>
      <c r="AT543" s="97"/>
      <c r="AU543" s="97"/>
      <c r="AV543" s="97"/>
      <c r="AW543" s="97"/>
      <c r="AX543" s="97"/>
      <c r="AY543" s="97"/>
      <c r="AZ543" s="97"/>
      <c r="BA543" s="97"/>
      <c r="BB543" s="97"/>
      <c r="BC543" s="97"/>
      <c r="BD543" s="97"/>
      <c r="BE543" s="97"/>
      <c r="BF543" s="97"/>
      <c r="BG543" s="97"/>
      <c r="BH543" s="97"/>
      <c r="BI543" s="97"/>
      <c r="BJ543" s="97"/>
      <c r="BK543" s="97"/>
      <c r="BL543" s="97"/>
      <c r="BM543" s="97"/>
      <c r="BN543" s="97"/>
    </row>
    <row r="544" customFormat="false" ht="12.75" hidden="false" customHeight="false" outlineLevel="0" collapsed="false">
      <c r="W544" s="97"/>
      <c r="X544" s="97"/>
      <c r="Y544" s="97"/>
      <c r="Z544" s="97"/>
      <c r="AA544" s="97"/>
      <c r="AB544" s="97"/>
      <c r="AC544" s="97"/>
      <c r="AD544" s="97"/>
      <c r="AE544" s="97"/>
      <c r="AF544" s="97"/>
      <c r="AG544" s="97"/>
      <c r="AH544" s="97"/>
      <c r="AI544" s="97"/>
      <c r="AJ544" s="97"/>
      <c r="AK544" s="97"/>
      <c r="AL544" s="97"/>
      <c r="AM544" s="97"/>
      <c r="AN544" s="97"/>
      <c r="AO544" s="97"/>
      <c r="AP544" s="97"/>
      <c r="AQ544" s="97"/>
      <c r="AR544" s="97"/>
      <c r="AS544" s="97"/>
      <c r="AT544" s="97"/>
      <c r="AU544" s="97"/>
      <c r="AV544" s="97"/>
      <c r="AW544" s="97"/>
      <c r="AX544" s="97"/>
      <c r="AY544" s="97"/>
      <c r="AZ544" s="97"/>
      <c r="BA544" s="97"/>
      <c r="BB544" s="97"/>
      <c r="BC544" s="97"/>
      <c r="BD544" s="97"/>
      <c r="BE544" s="97"/>
      <c r="BF544" s="97"/>
      <c r="BG544" s="97"/>
      <c r="BH544" s="97"/>
      <c r="BI544" s="97"/>
      <c r="BJ544" s="97"/>
      <c r="BK544" s="97"/>
      <c r="BL544" s="97"/>
      <c r="BM544" s="97"/>
      <c r="BN544" s="97"/>
    </row>
    <row r="545" customFormat="false" ht="12.75" hidden="false" customHeight="false" outlineLevel="0" collapsed="false">
      <c r="W545" s="97"/>
      <c r="X545" s="97"/>
      <c r="Y545" s="97"/>
      <c r="Z545" s="97"/>
      <c r="AA545" s="97"/>
      <c r="AB545" s="97"/>
      <c r="AC545" s="97"/>
      <c r="AD545" s="97"/>
      <c r="AE545" s="97"/>
      <c r="AF545" s="97"/>
      <c r="AG545" s="97"/>
      <c r="AH545" s="97"/>
      <c r="AI545" s="97"/>
      <c r="AJ545" s="97"/>
      <c r="AK545" s="97"/>
      <c r="AL545" s="97"/>
      <c r="AM545" s="97"/>
      <c r="AN545" s="97"/>
      <c r="AO545" s="97"/>
      <c r="AP545" s="97"/>
      <c r="AQ545" s="97"/>
      <c r="AR545" s="97"/>
      <c r="AS545" s="97"/>
      <c r="AT545" s="97"/>
      <c r="AU545" s="97"/>
      <c r="AV545" s="97"/>
      <c r="AW545" s="97"/>
      <c r="AX545" s="97"/>
      <c r="AY545" s="97"/>
      <c r="AZ545" s="97"/>
      <c r="BA545" s="97"/>
      <c r="BB545" s="97"/>
      <c r="BC545" s="97"/>
      <c r="BD545" s="97"/>
      <c r="BE545" s="97"/>
      <c r="BF545" s="97"/>
      <c r="BG545" s="97"/>
      <c r="BH545" s="97"/>
      <c r="BI545" s="97"/>
      <c r="BJ545" s="97"/>
      <c r="BK545" s="97"/>
      <c r="BL545" s="97"/>
      <c r="BM545" s="97"/>
      <c r="BN545" s="97"/>
    </row>
    <row r="546" customFormat="false" ht="12.75" hidden="false" customHeight="false" outlineLevel="0" collapsed="false">
      <c r="W546" s="97"/>
      <c r="X546" s="97"/>
      <c r="Y546" s="97"/>
      <c r="Z546" s="97"/>
      <c r="AA546" s="97"/>
      <c r="AB546" s="97"/>
      <c r="AC546" s="97"/>
      <c r="AD546" s="97"/>
      <c r="AE546" s="97"/>
      <c r="AF546" s="97"/>
      <c r="AG546" s="97"/>
      <c r="AH546" s="97"/>
      <c r="AI546" s="97"/>
      <c r="AJ546" s="97"/>
      <c r="AK546" s="97"/>
      <c r="AL546" s="97"/>
      <c r="AM546" s="97"/>
      <c r="AN546" s="97"/>
      <c r="AO546" s="97"/>
      <c r="AP546" s="97"/>
      <c r="AQ546" s="97"/>
      <c r="AR546" s="97"/>
      <c r="AS546" s="97"/>
      <c r="AT546" s="97"/>
      <c r="AU546" s="97"/>
      <c r="AV546" s="97"/>
      <c r="AW546" s="97"/>
      <c r="AX546" s="97"/>
      <c r="AY546" s="97"/>
      <c r="AZ546" s="97"/>
      <c r="BA546" s="97"/>
      <c r="BB546" s="97"/>
      <c r="BC546" s="97"/>
      <c r="BD546" s="97"/>
      <c r="BE546" s="97"/>
      <c r="BF546" s="97"/>
      <c r="BG546" s="97"/>
      <c r="BH546" s="97"/>
      <c r="BI546" s="97"/>
      <c r="BJ546" s="97"/>
      <c r="BK546" s="97"/>
      <c r="BL546" s="97"/>
      <c r="BM546" s="97"/>
      <c r="BN546" s="97"/>
    </row>
    <row r="547" customFormat="false" ht="12.75" hidden="false" customHeight="false" outlineLevel="0" collapsed="false">
      <c r="W547" s="97"/>
      <c r="X547" s="97"/>
      <c r="Y547" s="97"/>
      <c r="Z547" s="97"/>
      <c r="AA547" s="97"/>
      <c r="AB547" s="97"/>
      <c r="AC547" s="97"/>
      <c r="AD547" s="97"/>
      <c r="AE547" s="97"/>
      <c r="AF547" s="97"/>
      <c r="AG547" s="97"/>
      <c r="AH547" s="97"/>
      <c r="AI547" s="97"/>
      <c r="AJ547" s="97"/>
      <c r="AK547" s="97"/>
      <c r="AL547" s="97"/>
      <c r="AM547" s="97"/>
      <c r="AN547" s="97"/>
      <c r="AO547" s="97"/>
      <c r="AP547" s="97"/>
      <c r="AQ547" s="97"/>
      <c r="AR547" s="97"/>
      <c r="AS547" s="97"/>
      <c r="AT547" s="97"/>
      <c r="AU547" s="97"/>
      <c r="AV547" s="97"/>
      <c r="AW547" s="97"/>
      <c r="AX547" s="97"/>
      <c r="AY547" s="97"/>
      <c r="AZ547" s="97"/>
      <c r="BA547" s="97"/>
      <c r="BB547" s="97"/>
      <c r="BC547" s="97"/>
      <c r="BD547" s="97"/>
      <c r="BE547" s="97"/>
      <c r="BF547" s="97"/>
      <c r="BG547" s="97"/>
      <c r="BH547" s="97"/>
      <c r="BI547" s="97"/>
      <c r="BJ547" s="97"/>
      <c r="BK547" s="97"/>
      <c r="BL547" s="97"/>
      <c r="BM547" s="97"/>
      <c r="BN547" s="97"/>
    </row>
    <row r="548" customFormat="false" ht="12.75" hidden="false" customHeight="false" outlineLevel="0" collapsed="false">
      <c r="W548" s="97"/>
      <c r="X548" s="97"/>
      <c r="Y548" s="97"/>
      <c r="Z548" s="97"/>
      <c r="AA548" s="97"/>
      <c r="AB548" s="97"/>
      <c r="AC548" s="97"/>
      <c r="AD548" s="97"/>
      <c r="AE548" s="97"/>
      <c r="AF548" s="97"/>
      <c r="AG548" s="97"/>
      <c r="AH548" s="97"/>
      <c r="AI548" s="97"/>
      <c r="AJ548" s="97"/>
      <c r="AK548" s="97"/>
      <c r="AL548" s="97"/>
      <c r="AM548" s="97"/>
      <c r="AN548" s="97"/>
      <c r="AO548" s="97"/>
      <c r="AP548" s="97"/>
      <c r="AQ548" s="97"/>
      <c r="AR548" s="97"/>
      <c r="AS548" s="97"/>
      <c r="AT548" s="97"/>
      <c r="AU548" s="97"/>
      <c r="AV548" s="97"/>
      <c r="AW548" s="97"/>
      <c r="AX548" s="97"/>
      <c r="AY548" s="97"/>
      <c r="AZ548" s="97"/>
      <c r="BA548" s="97"/>
      <c r="BB548" s="97"/>
      <c r="BC548" s="97"/>
      <c r="BD548" s="97"/>
      <c r="BE548" s="97"/>
      <c r="BF548" s="97"/>
      <c r="BG548" s="97"/>
      <c r="BH548" s="97"/>
      <c r="BI548" s="97"/>
      <c r="BJ548" s="97"/>
      <c r="BK548" s="97"/>
      <c r="BL548" s="97"/>
      <c r="BM548" s="97"/>
      <c r="BN548" s="97"/>
    </row>
    <row r="549" customFormat="false" ht="12.75" hidden="false" customHeight="false" outlineLevel="0" collapsed="false">
      <c r="W549" s="97"/>
      <c r="X549" s="97"/>
      <c r="Y549" s="97"/>
      <c r="Z549" s="97"/>
      <c r="AA549" s="97"/>
      <c r="AB549" s="97"/>
      <c r="AC549" s="97"/>
      <c r="AD549" s="97"/>
      <c r="AE549" s="97"/>
      <c r="AF549" s="97"/>
      <c r="AG549" s="97"/>
      <c r="AH549" s="97"/>
      <c r="AI549" s="97"/>
      <c r="AJ549" s="97"/>
      <c r="AK549" s="97"/>
      <c r="AL549" s="97"/>
      <c r="AM549" s="97"/>
      <c r="AN549" s="97"/>
      <c r="AO549" s="97"/>
      <c r="AP549" s="97"/>
      <c r="AQ549" s="97"/>
      <c r="AR549" s="97"/>
      <c r="AS549" s="97"/>
      <c r="AT549" s="97"/>
      <c r="AU549" s="97"/>
      <c r="AV549" s="97"/>
      <c r="AW549" s="97"/>
      <c r="AX549" s="97"/>
      <c r="AY549" s="97"/>
      <c r="AZ549" s="97"/>
      <c r="BA549" s="97"/>
      <c r="BB549" s="97"/>
      <c r="BC549" s="97"/>
      <c r="BD549" s="97"/>
      <c r="BE549" s="97"/>
      <c r="BF549" s="97"/>
      <c r="BG549" s="97"/>
      <c r="BH549" s="97"/>
      <c r="BI549" s="97"/>
      <c r="BJ549" s="97"/>
      <c r="BK549" s="97"/>
      <c r="BL549" s="97"/>
      <c r="BM549" s="97"/>
      <c r="BN549" s="97"/>
    </row>
    <row r="550" customFormat="false" ht="12.75" hidden="false" customHeight="false" outlineLevel="0" collapsed="false">
      <c r="W550" s="97"/>
      <c r="X550" s="97"/>
      <c r="Y550" s="97"/>
      <c r="Z550" s="97"/>
      <c r="AA550" s="97"/>
      <c r="AB550" s="97"/>
      <c r="AC550" s="97"/>
      <c r="AD550" s="97"/>
      <c r="AE550" s="97"/>
      <c r="AF550" s="97"/>
      <c r="AG550" s="97"/>
      <c r="AH550" s="97"/>
      <c r="AI550" s="97"/>
      <c r="AJ550" s="97"/>
      <c r="AK550" s="97"/>
      <c r="AL550" s="97"/>
      <c r="AM550" s="97"/>
      <c r="AN550" s="97"/>
      <c r="AO550" s="97"/>
      <c r="AP550" s="97"/>
      <c r="AQ550" s="97"/>
      <c r="AR550" s="97"/>
      <c r="AS550" s="97"/>
      <c r="AT550" s="97"/>
      <c r="AU550" s="97"/>
      <c r="AV550" s="97"/>
      <c r="AW550" s="97"/>
      <c r="AX550" s="97"/>
      <c r="AY550" s="97"/>
      <c r="AZ550" s="97"/>
      <c r="BA550" s="97"/>
      <c r="BB550" s="97"/>
      <c r="BC550" s="97"/>
      <c r="BD550" s="97"/>
      <c r="BE550" s="97"/>
      <c r="BF550" s="97"/>
      <c r="BG550" s="97"/>
      <c r="BH550" s="97"/>
      <c r="BI550" s="97"/>
      <c r="BJ550" s="97"/>
      <c r="BK550" s="97"/>
      <c r="BL550" s="97"/>
      <c r="BM550" s="97"/>
      <c r="BN550" s="97"/>
    </row>
    <row r="551" customFormat="false" ht="12.75" hidden="false" customHeight="false" outlineLevel="0" collapsed="false">
      <c r="W551" s="97"/>
      <c r="X551" s="97"/>
      <c r="Y551" s="97"/>
      <c r="Z551" s="97"/>
      <c r="AA551" s="97"/>
      <c r="AB551" s="97"/>
      <c r="AC551" s="97"/>
      <c r="AD551" s="97"/>
      <c r="AE551" s="97"/>
      <c r="AF551" s="97"/>
      <c r="AG551" s="97"/>
      <c r="AH551" s="97"/>
      <c r="AI551" s="97"/>
      <c r="AJ551" s="97"/>
      <c r="AK551" s="97"/>
      <c r="AL551" s="97"/>
      <c r="AM551" s="97"/>
      <c r="AN551" s="97"/>
      <c r="AO551" s="97"/>
      <c r="AP551" s="97"/>
      <c r="AQ551" s="97"/>
      <c r="AR551" s="97"/>
      <c r="AS551" s="97"/>
      <c r="AT551" s="97"/>
      <c r="AU551" s="97"/>
      <c r="AV551" s="97"/>
      <c r="AW551" s="97"/>
      <c r="AX551" s="97"/>
      <c r="AY551" s="97"/>
      <c r="AZ551" s="97"/>
      <c r="BA551" s="97"/>
      <c r="BB551" s="97"/>
      <c r="BC551" s="97"/>
      <c r="BD551" s="97"/>
      <c r="BE551" s="97"/>
      <c r="BF551" s="97"/>
      <c r="BG551" s="97"/>
      <c r="BH551" s="97"/>
      <c r="BI551" s="97"/>
      <c r="BJ551" s="97"/>
      <c r="BK551" s="97"/>
      <c r="BL551" s="97"/>
      <c r="BM551" s="97"/>
      <c r="BN551" s="97"/>
    </row>
    <row r="552" customFormat="false" ht="12.75" hidden="false" customHeight="false" outlineLevel="0" collapsed="false">
      <c r="W552" s="97"/>
      <c r="X552" s="97"/>
      <c r="Y552" s="97"/>
      <c r="Z552" s="97"/>
      <c r="AA552" s="97"/>
      <c r="AB552" s="97"/>
      <c r="AC552" s="97"/>
      <c r="AD552" s="97"/>
      <c r="AE552" s="97"/>
      <c r="AF552" s="97"/>
      <c r="AG552" s="97"/>
      <c r="AH552" s="97"/>
      <c r="AI552" s="97"/>
      <c r="AJ552" s="97"/>
      <c r="AK552" s="97"/>
      <c r="AL552" s="97"/>
      <c r="AM552" s="97"/>
      <c r="AN552" s="97"/>
      <c r="AO552" s="97"/>
      <c r="AP552" s="97"/>
      <c r="AQ552" s="97"/>
      <c r="AR552" s="97"/>
      <c r="AS552" s="97"/>
      <c r="AT552" s="97"/>
      <c r="AU552" s="97"/>
      <c r="AV552" s="97"/>
      <c r="AW552" s="97"/>
      <c r="AX552" s="97"/>
      <c r="AY552" s="97"/>
      <c r="AZ552" s="97"/>
      <c r="BA552" s="97"/>
      <c r="BB552" s="97"/>
      <c r="BC552" s="97"/>
      <c r="BD552" s="97"/>
      <c r="BE552" s="97"/>
      <c r="BF552" s="97"/>
      <c r="BG552" s="97"/>
      <c r="BH552" s="97"/>
      <c r="BI552" s="97"/>
      <c r="BJ552" s="97"/>
      <c r="BK552" s="97"/>
      <c r="BL552" s="97"/>
      <c r="BM552" s="97"/>
      <c r="BN552" s="97"/>
    </row>
    <row r="553" customFormat="false" ht="12.75" hidden="false" customHeight="false" outlineLevel="0" collapsed="false">
      <c r="W553" s="97"/>
      <c r="X553" s="97"/>
      <c r="Y553" s="97"/>
      <c r="Z553" s="97"/>
      <c r="AA553" s="97"/>
      <c r="AB553" s="97"/>
      <c r="AC553" s="97"/>
      <c r="AD553" s="97"/>
      <c r="AE553" s="97"/>
      <c r="AF553" s="97"/>
      <c r="AG553" s="97"/>
      <c r="AH553" s="97"/>
      <c r="AI553" s="97"/>
      <c r="AJ553" s="97"/>
      <c r="AK553" s="97"/>
      <c r="AL553" s="97"/>
      <c r="AM553" s="97"/>
      <c r="AN553" s="97"/>
      <c r="AO553" s="97"/>
      <c r="AP553" s="97"/>
      <c r="AQ553" s="97"/>
      <c r="AR553" s="97"/>
      <c r="AS553" s="97"/>
      <c r="AT553" s="97"/>
      <c r="AU553" s="97"/>
      <c r="AV553" s="97"/>
      <c r="AW553" s="97"/>
      <c r="AX553" s="97"/>
      <c r="AY553" s="97"/>
      <c r="AZ553" s="97"/>
      <c r="BA553" s="97"/>
      <c r="BB553" s="97"/>
      <c r="BC553" s="97"/>
      <c r="BD553" s="97"/>
      <c r="BE553" s="97"/>
      <c r="BF553" s="97"/>
      <c r="BG553" s="97"/>
      <c r="BH553" s="97"/>
      <c r="BI553" s="97"/>
      <c r="BJ553" s="97"/>
      <c r="BK553" s="97"/>
      <c r="BL553" s="97"/>
      <c r="BM553" s="97"/>
      <c r="BN553" s="97"/>
    </row>
    <row r="554" customFormat="false" ht="12.75" hidden="false" customHeight="false" outlineLevel="0" collapsed="false">
      <c r="W554" s="97"/>
      <c r="X554" s="97"/>
      <c r="Y554" s="97"/>
      <c r="Z554" s="97"/>
      <c r="AA554" s="97"/>
      <c r="AB554" s="97"/>
      <c r="AC554" s="97"/>
      <c r="AD554" s="97"/>
      <c r="AE554" s="97"/>
      <c r="AF554" s="97"/>
      <c r="AG554" s="97"/>
      <c r="AH554" s="97"/>
      <c r="AI554" s="97"/>
      <c r="AJ554" s="97"/>
      <c r="AK554" s="97"/>
      <c r="AL554" s="97"/>
      <c r="AM554" s="97"/>
      <c r="AN554" s="97"/>
      <c r="AO554" s="97"/>
      <c r="AP554" s="97"/>
      <c r="AQ554" s="97"/>
      <c r="AR554" s="97"/>
      <c r="AS554" s="97"/>
      <c r="AT554" s="97"/>
      <c r="AU554" s="97"/>
      <c r="AV554" s="97"/>
      <c r="AW554" s="97"/>
      <c r="AX554" s="97"/>
      <c r="AY554" s="97"/>
      <c r="AZ554" s="97"/>
      <c r="BA554" s="97"/>
      <c r="BB554" s="97"/>
      <c r="BC554" s="97"/>
      <c r="BD554" s="97"/>
      <c r="BE554" s="97"/>
      <c r="BF554" s="97"/>
      <c r="BG554" s="97"/>
      <c r="BH554" s="97"/>
      <c r="BI554" s="97"/>
      <c r="BJ554" s="97"/>
      <c r="BK554" s="97"/>
      <c r="BL554" s="97"/>
      <c r="BM554" s="97"/>
      <c r="BN554" s="97"/>
    </row>
    <row r="555" customFormat="false" ht="12.75" hidden="false" customHeight="false" outlineLevel="0" collapsed="false">
      <c r="W555" s="97"/>
      <c r="X555" s="97"/>
      <c r="Y555" s="97"/>
      <c r="Z555" s="97"/>
      <c r="AA555" s="97"/>
      <c r="AB555" s="97"/>
      <c r="AC555" s="97"/>
      <c r="AD555" s="97"/>
      <c r="AE555" s="97"/>
      <c r="AF555" s="97"/>
      <c r="AG555" s="97"/>
      <c r="AH555" s="97"/>
      <c r="AI555" s="97"/>
      <c r="AJ555" s="97"/>
      <c r="AK555" s="97"/>
      <c r="AL555" s="97"/>
      <c r="AM555" s="97"/>
      <c r="AN555" s="97"/>
      <c r="AO555" s="97"/>
      <c r="AP555" s="97"/>
      <c r="AQ555" s="97"/>
      <c r="AR555" s="97"/>
      <c r="AS555" s="97"/>
      <c r="AT555" s="97"/>
      <c r="AU555" s="97"/>
      <c r="AV555" s="97"/>
      <c r="AW555" s="97"/>
      <c r="AX555" s="97"/>
      <c r="AY555" s="97"/>
      <c r="AZ555" s="97"/>
      <c r="BA555" s="97"/>
      <c r="BB555" s="97"/>
      <c r="BC555" s="97"/>
      <c r="BD555" s="97"/>
      <c r="BE555" s="97"/>
      <c r="BF555" s="97"/>
      <c r="BG555" s="97"/>
      <c r="BH555" s="97"/>
      <c r="BI555" s="97"/>
      <c r="BJ555" s="97"/>
      <c r="BK555" s="97"/>
      <c r="BL555" s="97"/>
      <c r="BM555" s="97"/>
      <c r="BN555" s="97"/>
    </row>
    <row r="556" customFormat="false" ht="12.75" hidden="false" customHeight="false" outlineLevel="0" collapsed="false">
      <c r="W556" s="97"/>
      <c r="X556" s="97"/>
      <c r="Y556" s="97"/>
      <c r="Z556" s="97"/>
      <c r="AA556" s="97"/>
      <c r="AB556" s="97"/>
      <c r="AC556" s="97"/>
      <c r="AD556" s="97"/>
      <c r="AE556" s="97"/>
      <c r="AF556" s="97"/>
      <c r="AG556" s="97"/>
      <c r="AH556" s="97"/>
      <c r="AI556" s="97"/>
      <c r="AJ556" s="97"/>
      <c r="AK556" s="97"/>
      <c r="AL556" s="97"/>
      <c r="AM556" s="97"/>
      <c r="AN556" s="97"/>
      <c r="AO556" s="97"/>
      <c r="AP556" s="97"/>
      <c r="AQ556" s="97"/>
      <c r="AR556" s="97"/>
      <c r="AS556" s="97"/>
      <c r="AT556" s="97"/>
      <c r="AU556" s="97"/>
      <c r="AV556" s="97"/>
      <c r="AW556" s="97"/>
      <c r="AX556" s="97"/>
      <c r="AY556" s="97"/>
      <c r="AZ556" s="97"/>
      <c r="BA556" s="97"/>
      <c r="BB556" s="97"/>
      <c r="BC556" s="97"/>
      <c r="BD556" s="97"/>
      <c r="BE556" s="97"/>
      <c r="BF556" s="97"/>
      <c r="BG556" s="97"/>
      <c r="BH556" s="97"/>
      <c r="BI556" s="97"/>
      <c r="BJ556" s="97"/>
      <c r="BK556" s="97"/>
      <c r="BL556" s="97"/>
      <c r="BM556" s="97"/>
      <c r="BN556" s="97"/>
    </row>
    <row r="557" customFormat="false" ht="12.75" hidden="false" customHeight="false" outlineLevel="0" collapsed="false">
      <c r="W557" s="97"/>
      <c r="X557" s="97"/>
      <c r="Y557" s="97"/>
      <c r="Z557" s="97"/>
      <c r="AA557" s="97"/>
      <c r="AB557" s="97"/>
      <c r="AC557" s="97"/>
      <c r="AD557" s="97"/>
      <c r="AE557" s="97"/>
      <c r="AF557" s="97"/>
      <c r="AG557" s="97"/>
      <c r="AH557" s="97"/>
      <c r="AI557" s="97"/>
      <c r="AJ557" s="97"/>
      <c r="AK557" s="97"/>
      <c r="AL557" s="97"/>
      <c r="AM557" s="97"/>
      <c r="AN557" s="97"/>
      <c r="AO557" s="97"/>
      <c r="AP557" s="97"/>
      <c r="AQ557" s="97"/>
      <c r="AR557" s="97"/>
      <c r="AS557" s="97"/>
      <c r="AT557" s="97"/>
      <c r="AU557" s="97"/>
      <c r="AV557" s="97"/>
      <c r="AW557" s="97"/>
      <c r="AX557" s="97"/>
      <c r="AY557" s="97"/>
      <c r="AZ557" s="97"/>
      <c r="BA557" s="97"/>
      <c r="BB557" s="97"/>
      <c r="BC557" s="97"/>
      <c r="BD557" s="97"/>
      <c r="BE557" s="97"/>
      <c r="BF557" s="97"/>
      <c r="BG557" s="97"/>
      <c r="BH557" s="97"/>
      <c r="BI557" s="97"/>
      <c r="BJ557" s="97"/>
      <c r="BK557" s="97"/>
      <c r="BL557" s="97"/>
      <c r="BM557" s="97"/>
      <c r="BN557" s="97"/>
    </row>
    <row r="558" customFormat="false" ht="12.75" hidden="false" customHeight="false" outlineLevel="0" collapsed="false">
      <c r="W558" s="97"/>
      <c r="X558" s="97"/>
      <c r="Y558" s="97"/>
      <c r="Z558" s="97"/>
      <c r="AA558" s="97"/>
      <c r="AB558" s="97"/>
      <c r="AC558" s="97"/>
      <c r="AD558" s="97"/>
      <c r="AE558" s="97"/>
      <c r="AF558" s="97"/>
      <c r="AG558" s="97"/>
      <c r="AH558" s="97"/>
      <c r="AI558" s="97"/>
      <c r="AJ558" s="97"/>
      <c r="AK558" s="97"/>
      <c r="AL558" s="97"/>
      <c r="AM558" s="97"/>
      <c r="AN558" s="97"/>
      <c r="AO558" s="97"/>
      <c r="AP558" s="97"/>
      <c r="AQ558" s="97"/>
      <c r="AR558" s="97"/>
      <c r="AS558" s="97"/>
      <c r="AT558" s="97"/>
      <c r="AU558" s="97"/>
      <c r="AV558" s="97"/>
      <c r="AW558" s="97"/>
      <c r="AX558" s="97"/>
      <c r="AY558" s="97"/>
      <c r="AZ558" s="97"/>
      <c r="BA558" s="97"/>
      <c r="BB558" s="97"/>
      <c r="BC558" s="97"/>
      <c r="BD558" s="97"/>
      <c r="BE558" s="97"/>
      <c r="BF558" s="97"/>
      <c r="BG558" s="97"/>
      <c r="BH558" s="97"/>
      <c r="BI558" s="97"/>
      <c r="BJ558" s="97"/>
      <c r="BK558" s="97"/>
      <c r="BL558" s="97"/>
      <c r="BM558" s="97"/>
      <c r="BN558" s="97"/>
    </row>
    <row r="559" customFormat="false" ht="12.75" hidden="false" customHeight="false" outlineLevel="0" collapsed="false">
      <c r="W559" s="97"/>
      <c r="X559" s="97"/>
      <c r="Y559" s="97"/>
      <c r="Z559" s="97"/>
      <c r="AA559" s="97"/>
      <c r="AB559" s="97"/>
      <c r="AC559" s="97"/>
      <c r="AD559" s="97"/>
      <c r="AE559" s="97"/>
      <c r="AF559" s="97"/>
      <c r="AG559" s="97"/>
      <c r="AH559" s="97"/>
      <c r="AI559" s="97"/>
      <c r="AJ559" s="97"/>
      <c r="AK559" s="97"/>
      <c r="AL559" s="97"/>
      <c r="AM559" s="97"/>
      <c r="AN559" s="97"/>
      <c r="AO559" s="97"/>
      <c r="AP559" s="97"/>
      <c r="AQ559" s="97"/>
      <c r="AR559" s="97"/>
      <c r="AS559" s="97"/>
      <c r="AT559" s="97"/>
      <c r="AU559" s="97"/>
      <c r="AV559" s="97"/>
      <c r="AW559" s="97"/>
      <c r="AX559" s="97"/>
      <c r="AY559" s="97"/>
      <c r="AZ559" s="97"/>
      <c r="BA559" s="97"/>
      <c r="BB559" s="97"/>
      <c r="BC559" s="97"/>
      <c r="BD559" s="97"/>
      <c r="BE559" s="97"/>
      <c r="BF559" s="97"/>
      <c r="BG559" s="97"/>
      <c r="BH559" s="97"/>
      <c r="BI559" s="97"/>
      <c r="BJ559" s="97"/>
      <c r="BK559" s="97"/>
      <c r="BL559" s="97"/>
      <c r="BM559" s="97"/>
      <c r="BN559" s="97"/>
    </row>
    <row r="560" customFormat="false" ht="12.75" hidden="false" customHeight="false" outlineLevel="0" collapsed="false">
      <c r="W560" s="97"/>
      <c r="X560" s="97"/>
      <c r="Y560" s="97"/>
      <c r="Z560" s="97"/>
      <c r="AA560" s="97"/>
      <c r="AB560" s="97"/>
      <c r="AC560" s="97"/>
      <c r="AD560" s="97"/>
      <c r="AE560" s="97"/>
      <c r="AF560" s="97"/>
      <c r="AG560" s="97"/>
      <c r="AH560" s="97"/>
      <c r="AI560" s="97"/>
      <c r="AJ560" s="97"/>
      <c r="AK560" s="97"/>
      <c r="AL560" s="97"/>
      <c r="AM560" s="97"/>
      <c r="AN560" s="97"/>
      <c r="AO560" s="97"/>
      <c r="AP560" s="97"/>
      <c r="AQ560" s="97"/>
      <c r="AR560" s="97"/>
      <c r="AS560" s="97"/>
      <c r="AT560" s="97"/>
      <c r="AU560" s="97"/>
      <c r="AV560" s="97"/>
      <c r="AW560" s="97"/>
      <c r="AX560" s="97"/>
      <c r="AY560" s="97"/>
      <c r="AZ560" s="97"/>
      <c r="BA560" s="97"/>
      <c r="BB560" s="97"/>
      <c r="BC560" s="97"/>
      <c r="BD560" s="97"/>
      <c r="BE560" s="97"/>
      <c r="BF560" s="97"/>
      <c r="BG560" s="97"/>
      <c r="BH560" s="97"/>
      <c r="BI560" s="97"/>
      <c r="BJ560" s="97"/>
      <c r="BK560" s="97"/>
      <c r="BL560" s="97"/>
      <c r="BM560" s="97"/>
      <c r="BN560" s="97"/>
    </row>
    <row r="561" customFormat="false" ht="12.75" hidden="false" customHeight="false" outlineLevel="0" collapsed="false">
      <c r="W561" s="97"/>
      <c r="X561" s="97"/>
      <c r="Y561" s="97"/>
      <c r="Z561" s="97"/>
      <c r="AA561" s="97"/>
      <c r="AB561" s="97"/>
      <c r="AC561" s="97"/>
      <c r="AD561" s="97"/>
      <c r="AE561" s="97"/>
      <c r="AF561" s="97"/>
      <c r="AG561" s="97"/>
      <c r="AH561" s="97"/>
      <c r="AI561" s="97"/>
      <c r="AJ561" s="97"/>
      <c r="AK561" s="97"/>
      <c r="AL561" s="97"/>
      <c r="AM561" s="97"/>
      <c r="AN561" s="97"/>
      <c r="AO561" s="97"/>
      <c r="AP561" s="97"/>
      <c r="AQ561" s="97"/>
      <c r="AR561" s="97"/>
      <c r="AS561" s="97"/>
      <c r="AT561" s="97"/>
      <c r="AU561" s="97"/>
      <c r="AV561" s="97"/>
      <c r="AW561" s="97"/>
      <c r="AX561" s="97"/>
      <c r="AY561" s="97"/>
      <c r="AZ561" s="97"/>
      <c r="BA561" s="97"/>
      <c r="BB561" s="97"/>
      <c r="BC561" s="97"/>
      <c r="BD561" s="97"/>
      <c r="BE561" s="97"/>
      <c r="BF561" s="97"/>
      <c r="BG561" s="97"/>
      <c r="BH561" s="97"/>
      <c r="BI561" s="97"/>
      <c r="BJ561" s="97"/>
      <c r="BK561" s="97"/>
      <c r="BL561" s="97"/>
      <c r="BM561" s="97"/>
      <c r="BN561" s="97"/>
    </row>
    <row r="562" customFormat="false" ht="12.75" hidden="false" customHeight="false" outlineLevel="0" collapsed="false">
      <c r="W562" s="97"/>
      <c r="X562" s="97"/>
      <c r="Y562" s="97"/>
      <c r="Z562" s="97"/>
      <c r="AA562" s="97"/>
      <c r="AB562" s="97"/>
      <c r="AC562" s="97"/>
      <c r="AD562" s="97"/>
      <c r="AE562" s="97"/>
      <c r="AF562" s="97"/>
      <c r="AG562" s="97"/>
      <c r="AH562" s="97"/>
      <c r="AI562" s="97"/>
      <c r="AJ562" s="97"/>
      <c r="AK562" s="97"/>
      <c r="AL562" s="97"/>
      <c r="AM562" s="97"/>
      <c r="AN562" s="97"/>
      <c r="AO562" s="97"/>
      <c r="AP562" s="97"/>
      <c r="AQ562" s="97"/>
      <c r="AR562" s="97"/>
      <c r="AS562" s="97"/>
      <c r="AT562" s="97"/>
      <c r="AU562" s="97"/>
      <c r="AV562" s="97"/>
      <c r="AW562" s="97"/>
      <c r="AX562" s="97"/>
      <c r="AY562" s="97"/>
      <c r="AZ562" s="97"/>
      <c r="BA562" s="97"/>
      <c r="BB562" s="97"/>
      <c r="BC562" s="97"/>
      <c r="BD562" s="97"/>
      <c r="BE562" s="97"/>
      <c r="BF562" s="97"/>
      <c r="BG562" s="97"/>
      <c r="BH562" s="97"/>
      <c r="BI562" s="97"/>
      <c r="BJ562" s="97"/>
      <c r="BK562" s="97"/>
      <c r="BL562" s="97"/>
      <c r="BM562" s="97"/>
      <c r="BN562" s="97"/>
    </row>
    <row r="563" customFormat="false" ht="12.75" hidden="false" customHeight="false" outlineLevel="0" collapsed="false">
      <c r="W563" s="97"/>
      <c r="X563" s="97"/>
      <c r="Y563" s="97"/>
      <c r="Z563" s="97"/>
      <c r="AA563" s="97"/>
      <c r="AB563" s="97"/>
      <c r="AC563" s="97"/>
      <c r="AD563" s="97"/>
      <c r="AE563" s="97"/>
      <c r="AF563" s="97"/>
      <c r="AG563" s="97"/>
      <c r="AH563" s="97"/>
      <c r="AI563" s="97"/>
      <c r="AJ563" s="97"/>
      <c r="AK563" s="97"/>
      <c r="AL563" s="97"/>
      <c r="AM563" s="97"/>
      <c r="AN563" s="97"/>
      <c r="AO563" s="97"/>
      <c r="AP563" s="97"/>
      <c r="AQ563" s="97"/>
      <c r="AR563" s="97"/>
      <c r="AS563" s="97"/>
      <c r="AT563" s="97"/>
      <c r="AU563" s="97"/>
      <c r="AV563" s="97"/>
      <c r="AW563" s="97"/>
      <c r="AX563" s="97"/>
      <c r="AY563" s="97"/>
      <c r="AZ563" s="97"/>
      <c r="BA563" s="97"/>
      <c r="BB563" s="97"/>
      <c r="BC563" s="97"/>
      <c r="BD563" s="97"/>
      <c r="BE563" s="97"/>
      <c r="BF563" s="97"/>
      <c r="BG563" s="97"/>
      <c r="BH563" s="97"/>
      <c r="BI563" s="97"/>
      <c r="BJ563" s="97"/>
      <c r="BK563" s="97"/>
      <c r="BL563" s="97"/>
      <c r="BM563" s="97"/>
      <c r="BN563" s="97"/>
    </row>
    <row r="564" customFormat="false" ht="12.75" hidden="false" customHeight="false" outlineLevel="0" collapsed="false">
      <c r="W564" s="97"/>
      <c r="X564" s="97"/>
      <c r="Y564" s="97"/>
      <c r="Z564" s="97"/>
      <c r="AA564" s="97"/>
      <c r="AB564" s="97"/>
      <c r="AC564" s="97"/>
      <c r="AD564" s="97"/>
      <c r="AE564" s="97"/>
      <c r="AF564" s="97"/>
      <c r="AG564" s="97"/>
      <c r="AH564" s="97"/>
      <c r="AI564" s="97"/>
      <c r="AJ564" s="97"/>
      <c r="AK564" s="97"/>
      <c r="AL564" s="97"/>
      <c r="AM564" s="97"/>
      <c r="AN564" s="97"/>
      <c r="AO564" s="97"/>
      <c r="AP564" s="97"/>
      <c r="AQ564" s="97"/>
      <c r="AR564" s="97"/>
      <c r="AS564" s="97"/>
      <c r="AT564" s="97"/>
      <c r="AU564" s="97"/>
      <c r="AV564" s="97"/>
      <c r="AW564" s="97"/>
      <c r="AX564" s="97"/>
      <c r="AY564" s="97"/>
      <c r="AZ564" s="97"/>
      <c r="BA564" s="97"/>
      <c r="BB564" s="97"/>
      <c r="BC564" s="97"/>
      <c r="BD564" s="97"/>
      <c r="BE564" s="97"/>
      <c r="BF564" s="97"/>
      <c r="BG564" s="97"/>
      <c r="BH564" s="97"/>
      <c r="BI564" s="97"/>
      <c r="BJ564" s="97"/>
      <c r="BK564" s="97"/>
      <c r="BL564" s="97"/>
      <c r="BM564" s="97"/>
      <c r="BN564" s="97"/>
    </row>
    <row r="565" customFormat="false" ht="12.75" hidden="false" customHeight="false" outlineLevel="0" collapsed="false">
      <c r="W565" s="97"/>
      <c r="X565" s="97"/>
      <c r="Y565" s="97"/>
      <c r="Z565" s="97"/>
      <c r="AA565" s="97"/>
      <c r="AB565" s="97"/>
      <c r="AC565" s="97"/>
      <c r="AD565" s="97"/>
      <c r="AE565" s="97"/>
      <c r="AF565" s="97"/>
      <c r="AG565" s="97"/>
      <c r="AH565" s="97"/>
      <c r="AI565" s="97"/>
      <c r="AJ565" s="97"/>
      <c r="AK565" s="97"/>
      <c r="AL565" s="97"/>
      <c r="AM565" s="97"/>
      <c r="AN565" s="97"/>
      <c r="AO565" s="97"/>
      <c r="AP565" s="97"/>
      <c r="AQ565" s="97"/>
      <c r="AR565" s="97"/>
      <c r="AS565" s="97"/>
      <c r="AT565" s="97"/>
      <c r="AU565" s="97"/>
      <c r="AV565" s="97"/>
      <c r="AW565" s="97"/>
      <c r="AX565" s="97"/>
      <c r="AY565" s="97"/>
      <c r="AZ565" s="97"/>
      <c r="BA565" s="97"/>
      <c r="BB565" s="97"/>
      <c r="BC565" s="97"/>
      <c r="BD565" s="97"/>
      <c r="BE565" s="97"/>
      <c r="BF565" s="97"/>
      <c r="BG565" s="97"/>
      <c r="BH565" s="97"/>
      <c r="BI565" s="97"/>
      <c r="BJ565" s="97"/>
      <c r="BK565" s="97"/>
      <c r="BL565" s="97"/>
      <c r="BM565" s="97"/>
      <c r="BN565" s="97"/>
    </row>
    <row r="566" customFormat="false" ht="12.75" hidden="false" customHeight="false" outlineLevel="0" collapsed="false">
      <c r="W566" s="97"/>
      <c r="X566" s="97"/>
      <c r="Y566" s="97"/>
      <c r="Z566" s="97"/>
      <c r="AA566" s="97"/>
      <c r="AB566" s="97"/>
      <c r="AC566" s="97"/>
      <c r="AD566" s="97"/>
      <c r="AE566" s="97"/>
      <c r="AF566" s="97"/>
      <c r="AG566" s="97"/>
      <c r="AH566" s="97"/>
      <c r="AI566" s="97"/>
      <c r="AJ566" s="97"/>
      <c r="AK566" s="97"/>
      <c r="AL566" s="97"/>
      <c r="AM566" s="97"/>
      <c r="AN566" s="97"/>
      <c r="AO566" s="97"/>
      <c r="AP566" s="97"/>
      <c r="AQ566" s="97"/>
      <c r="AR566" s="97"/>
      <c r="AS566" s="97"/>
      <c r="AT566" s="97"/>
      <c r="AU566" s="97"/>
      <c r="AV566" s="97"/>
      <c r="AW566" s="97"/>
      <c r="AX566" s="97"/>
      <c r="AY566" s="97"/>
      <c r="AZ566" s="97"/>
      <c r="BA566" s="97"/>
      <c r="BB566" s="97"/>
      <c r="BC566" s="97"/>
      <c r="BD566" s="97"/>
      <c r="BE566" s="97"/>
      <c r="BF566" s="97"/>
      <c r="BG566" s="97"/>
      <c r="BH566" s="97"/>
      <c r="BI566" s="97"/>
      <c r="BJ566" s="97"/>
      <c r="BK566" s="97"/>
      <c r="BL566" s="97"/>
      <c r="BM566" s="97"/>
      <c r="BN566" s="97"/>
    </row>
    <row r="567" customFormat="false" ht="12.75" hidden="false" customHeight="false" outlineLevel="0" collapsed="false">
      <c r="W567" s="97"/>
      <c r="X567" s="97"/>
      <c r="Y567" s="97"/>
      <c r="Z567" s="97"/>
      <c r="AA567" s="97"/>
      <c r="AB567" s="97"/>
      <c r="AC567" s="97"/>
      <c r="AD567" s="97"/>
      <c r="AE567" s="97"/>
      <c r="AF567" s="97"/>
      <c r="AG567" s="97"/>
      <c r="AH567" s="97"/>
      <c r="AI567" s="97"/>
      <c r="AJ567" s="97"/>
      <c r="AK567" s="97"/>
      <c r="AL567" s="97"/>
      <c r="AM567" s="97"/>
      <c r="AN567" s="97"/>
      <c r="AO567" s="97"/>
      <c r="AP567" s="97"/>
      <c r="AQ567" s="97"/>
      <c r="AR567" s="97"/>
      <c r="AS567" s="97"/>
      <c r="AT567" s="97"/>
      <c r="AU567" s="97"/>
      <c r="AV567" s="97"/>
      <c r="AW567" s="97"/>
      <c r="AX567" s="97"/>
      <c r="AY567" s="97"/>
      <c r="AZ567" s="97"/>
      <c r="BA567" s="97"/>
      <c r="BB567" s="97"/>
      <c r="BC567" s="97"/>
      <c r="BD567" s="97"/>
      <c r="BE567" s="97"/>
      <c r="BF567" s="97"/>
      <c r="BG567" s="97"/>
      <c r="BH567" s="97"/>
      <c r="BI567" s="97"/>
      <c r="BJ567" s="97"/>
      <c r="BK567" s="97"/>
      <c r="BL567" s="97"/>
      <c r="BM567" s="97"/>
      <c r="BN567" s="97"/>
    </row>
    <row r="568" customFormat="false" ht="12.75" hidden="false" customHeight="false" outlineLevel="0" collapsed="false">
      <c r="W568" s="97"/>
      <c r="X568" s="97"/>
      <c r="Y568" s="97"/>
      <c r="Z568" s="97"/>
      <c r="AA568" s="97"/>
      <c r="AB568" s="97"/>
      <c r="AC568" s="97"/>
      <c r="AD568" s="97"/>
      <c r="AE568" s="97"/>
      <c r="AF568" s="97"/>
      <c r="AG568" s="97"/>
      <c r="AH568" s="97"/>
      <c r="AI568" s="97"/>
      <c r="AJ568" s="97"/>
      <c r="AK568" s="97"/>
      <c r="AL568" s="97"/>
      <c r="AM568" s="97"/>
      <c r="AN568" s="97"/>
      <c r="AO568" s="97"/>
      <c r="AP568" s="97"/>
      <c r="AQ568" s="97"/>
      <c r="AR568" s="97"/>
      <c r="AS568" s="97"/>
      <c r="AT568" s="97"/>
      <c r="AU568" s="97"/>
      <c r="AV568" s="97"/>
      <c r="AW568" s="97"/>
      <c r="AX568" s="97"/>
      <c r="AY568" s="97"/>
      <c r="AZ568" s="97"/>
      <c r="BA568" s="97"/>
      <c r="BB568" s="97"/>
      <c r="BC568" s="97"/>
      <c r="BD568" s="97"/>
      <c r="BE568" s="97"/>
      <c r="BF568" s="97"/>
      <c r="BG568" s="97"/>
      <c r="BH568" s="97"/>
      <c r="BI568" s="97"/>
      <c r="BJ568" s="97"/>
      <c r="BK568" s="97"/>
      <c r="BL568" s="97"/>
      <c r="BM568" s="97"/>
      <c r="BN568" s="97"/>
    </row>
    <row r="569" customFormat="false" ht="12.75" hidden="false" customHeight="false" outlineLevel="0" collapsed="false">
      <c r="W569" s="97"/>
      <c r="X569" s="97"/>
      <c r="Y569" s="97"/>
      <c r="Z569" s="97"/>
      <c r="AA569" s="97"/>
      <c r="AB569" s="97"/>
      <c r="AC569" s="97"/>
      <c r="AD569" s="97"/>
      <c r="AE569" s="97"/>
      <c r="AF569" s="97"/>
      <c r="AG569" s="97"/>
      <c r="AH569" s="97"/>
      <c r="AI569" s="97"/>
      <c r="AJ569" s="97"/>
      <c r="AK569" s="97"/>
      <c r="AL569" s="97"/>
      <c r="AM569" s="97"/>
      <c r="AN569" s="97"/>
      <c r="AO569" s="97"/>
      <c r="AP569" s="97"/>
      <c r="AQ569" s="97"/>
      <c r="AR569" s="97"/>
      <c r="AS569" s="97"/>
      <c r="AT569" s="97"/>
      <c r="AU569" s="97"/>
      <c r="AV569" s="97"/>
      <c r="AW569" s="97"/>
      <c r="AX569" s="97"/>
      <c r="AY569" s="97"/>
      <c r="AZ569" s="97"/>
      <c r="BA569" s="97"/>
      <c r="BB569" s="97"/>
      <c r="BC569" s="97"/>
      <c r="BD569" s="97"/>
      <c r="BE569" s="97"/>
      <c r="BF569" s="97"/>
      <c r="BG569" s="97"/>
      <c r="BH569" s="97"/>
      <c r="BI569" s="97"/>
      <c r="BJ569" s="97"/>
      <c r="BK569" s="97"/>
      <c r="BL569" s="97"/>
      <c r="BM569" s="97"/>
      <c r="BN569" s="97"/>
    </row>
    <row r="570" customFormat="false" ht="12.75" hidden="false" customHeight="false" outlineLevel="0" collapsed="false">
      <c r="W570" s="97"/>
      <c r="X570" s="97"/>
      <c r="Y570" s="97"/>
      <c r="Z570" s="97"/>
      <c r="AA570" s="97"/>
      <c r="AB570" s="97"/>
      <c r="AC570" s="97"/>
      <c r="AD570" s="97"/>
      <c r="AE570" s="97"/>
      <c r="AF570" s="97"/>
      <c r="AG570" s="97"/>
      <c r="AH570" s="97"/>
      <c r="AI570" s="97"/>
      <c r="AJ570" s="97"/>
      <c r="AK570" s="97"/>
      <c r="AL570" s="97"/>
      <c r="AM570" s="97"/>
      <c r="AN570" s="97"/>
      <c r="AO570" s="97"/>
      <c r="AP570" s="97"/>
      <c r="AQ570" s="97"/>
      <c r="AR570" s="97"/>
      <c r="AS570" s="97"/>
      <c r="AT570" s="97"/>
      <c r="AU570" s="97"/>
      <c r="AV570" s="97"/>
      <c r="AW570" s="97"/>
      <c r="AX570" s="97"/>
      <c r="AY570" s="97"/>
      <c r="AZ570" s="97"/>
      <c r="BA570" s="97"/>
      <c r="BB570" s="97"/>
      <c r="BC570" s="97"/>
      <c r="BD570" s="97"/>
      <c r="BE570" s="97"/>
      <c r="BF570" s="97"/>
      <c r="BG570" s="97"/>
      <c r="BH570" s="97"/>
      <c r="BI570" s="97"/>
      <c r="BJ570" s="97"/>
      <c r="BK570" s="97"/>
      <c r="BL570" s="97"/>
      <c r="BM570" s="97"/>
      <c r="BN570" s="97"/>
    </row>
    <row r="571" customFormat="false" ht="12.75" hidden="false" customHeight="false" outlineLevel="0" collapsed="false">
      <c r="W571" s="97"/>
      <c r="X571" s="97"/>
      <c r="Y571" s="97"/>
      <c r="Z571" s="97"/>
      <c r="AA571" s="97"/>
      <c r="AB571" s="97"/>
      <c r="AC571" s="97"/>
      <c r="AD571" s="97"/>
      <c r="AE571" s="97"/>
      <c r="AF571" s="97"/>
      <c r="AG571" s="97"/>
      <c r="AH571" s="97"/>
      <c r="AI571" s="97"/>
      <c r="AJ571" s="97"/>
      <c r="AK571" s="97"/>
      <c r="AL571" s="97"/>
      <c r="AM571" s="97"/>
      <c r="AN571" s="97"/>
      <c r="AO571" s="97"/>
      <c r="AP571" s="97"/>
      <c r="AQ571" s="97"/>
      <c r="AR571" s="97"/>
      <c r="AS571" s="97"/>
      <c r="AT571" s="97"/>
      <c r="AU571" s="97"/>
      <c r="AV571" s="97"/>
      <c r="AW571" s="97"/>
      <c r="AX571" s="97"/>
      <c r="AY571" s="97"/>
      <c r="AZ571" s="97"/>
      <c r="BA571" s="97"/>
      <c r="BB571" s="97"/>
      <c r="BC571" s="97"/>
      <c r="BD571" s="97"/>
      <c r="BE571" s="97"/>
      <c r="BF571" s="97"/>
      <c r="BG571" s="97"/>
      <c r="BH571" s="97"/>
      <c r="BI571" s="97"/>
      <c r="BJ571" s="97"/>
      <c r="BK571" s="97"/>
      <c r="BL571" s="97"/>
      <c r="BM571" s="97"/>
      <c r="BN571" s="97"/>
    </row>
    <row r="572" customFormat="false" ht="12.75" hidden="false" customHeight="false" outlineLevel="0" collapsed="false">
      <c r="W572" s="97"/>
      <c r="X572" s="97"/>
      <c r="Y572" s="97"/>
      <c r="Z572" s="97"/>
      <c r="AA572" s="97"/>
      <c r="AB572" s="97"/>
      <c r="AC572" s="97"/>
      <c r="AD572" s="97"/>
      <c r="AE572" s="97"/>
      <c r="AF572" s="97"/>
      <c r="AG572" s="97"/>
      <c r="AH572" s="97"/>
      <c r="AI572" s="97"/>
      <c r="AJ572" s="97"/>
      <c r="AK572" s="97"/>
      <c r="AL572" s="97"/>
      <c r="AM572" s="97"/>
      <c r="AN572" s="97"/>
      <c r="AO572" s="97"/>
      <c r="AP572" s="97"/>
      <c r="AQ572" s="97"/>
      <c r="AR572" s="97"/>
      <c r="AS572" s="97"/>
      <c r="AT572" s="97"/>
      <c r="AU572" s="97"/>
      <c r="AV572" s="97"/>
      <c r="AW572" s="97"/>
      <c r="AX572" s="97"/>
      <c r="AY572" s="97"/>
      <c r="AZ572" s="97"/>
      <c r="BA572" s="97"/>
      <c r="BB572" s="97"/>
      <c r="BC572" s="97"/>
      <c r="BD572" s="97"/>
      <c r="BE572" s="97"/>
      <c r="BF572" s="97"/>
      <c r="BG572" s="97"/>
      <c r="BH572" s="97"/>
      <c r="BI572" s="97"/>
      <c r="BJ572" s="97"/>
      <c r="BK572" s="97"/>
      <c r="BL572" s="97"/>
      <c r="BM572" s="97"/>
      <c r="BN572" s="97"/>
    </row>
    <row r="573" customFormat="false" ht="12.75" hidden="false" customHeight="false" outlineLevel="0" collapsed="false">
      <c r="W573" s="97"/>
      <c r="X573" s="97"/>
      <c r="Y573" s="97"/>
      <c r="Z573" s="97"/>
      <c r="AA573" s="97"/>
      <c r="AB573" s="97"/>
      <c r="AC573" s="97"/>
      <c r="AD573" s="97"/>
      <c r="AE573" s="97"/>
      <c r="AF573" s="97"/>
      <c r="AG573" s="97"/>
      <c r="AH573" s="97"/>
      <c r="AI573" s="97"/>
      <c r="AJ573" s="97"/>
      <c r="AK573" s="97"/>
      <c r="AL573" s="97"/>
      <c r="AM573" s="97"/>
      <c r="AN573" s="97"/>
      <c r="AO573" s="97"/>
      <c r="AP573" s="97"/>
      <c r="AQ573" s="97"/>
      <c r="AR573" s="97"/>
      <c r="AS573" s="97"/>
      <c r="AT573" s="97"/>
      <c r="AU573" s="97"/>
      <c r="AV573" s="97"/>
      <c r="AW573" s="97"/>
      <c r="AX573" s="97"/>
      <c r="AY573" s="97"/>
      <c r="AZ573" s="97"/>
      <c r="BA573" s="97"/>
      <c r="BB573" s="97"/>
      <c r="BC573" s="97"/>
      <c r="BD573" s="97"/>
      <c r="BE573" s="97"/>
      <c r="BF573" s="97"/>
      <c r="BG573" s="97"/>
      <c r="BH573" s="97"/>
      <c r="BI573" s="97"/>
      <c r="BJ573" s="97"/>
      <c r="BK573" s="97"/>
      <c r="BL573" s="97"/>
      <c r="BM573" s="97"/>
      <c r="BN573" s="97"/>
    </row>
    <row r="574" customFormat="false" ht="12.75" hidden="false" customHeight="false" outlineLevel="0" collapsed="false">
      <c r="W574" s="97"/>
      <c r="X574" s="97"/>
      <c r="Y574" s="97"/>
      <c r="Z574" s="97"/>
      <c r="AA574" s="97"/>
      <c r="AB574" s="97"/>
      <c r="AC574" s="97"/>
      <c r="AD574" s="97"/>
      <c r="AE574" s="97"/>
      <c r="AF574" s="97"/>
      <c r="AG574" s="97"/>
      <c r="AH574" s="97"/>
      <c r="AI574" s="97"/>
      <c r="AJ574" s="97"/>
      <c r="AK574" s="97"/>
      <c r="AL574" s="97"/>
      <c r="AM574" s="97"/>
      <c r="AN574" s="97"/>
      <c r="AO574" s="97"/>
      <c r="AP574" s="97"/>
      <c r="AQ574" s="97"/>
      <c r="AR574" s="97"/>
      <c r="AS574" s="97"/>
      <c r="AT574" s="97"/>
      <c r="AU574" s="97"/>
      <c r="AV574" s="97"/>
      <c r="AW574" s="97"/>
      <c r="AX574" s="97"/>
      <c r="AY574" s="97"/>
      <c r="AZ574" s="97"/>
      <c r="BA574" s="97"/>
      <c r="BB574" s="97"/>
      <c r="BC574" s="97"/>
      <c r="BD574" s="97"/>
      <c r="BE574" s="97"/>
      <c r="BF574" s="97"/>
      <c r="BG574" s="97"/>
      <c r="BH574" s="97"/>
      <c r="BI574" s="97"/>
      <c r="BJ574" s="97"/>
      <c r="BK574" s="97"/>
      <c r="BL574" s="97"/>
      <c r="BM574" s="97"/>
      <c r="BN574" s="97"/>
    </row>
    <row r="575" customFormat="false" ht="12.75" hidden="false" customHeight="false" outlineLevel="0" collapsed="false">
      <c r="W575" s="97"/>
      <c r="X575" s="97"/>
      <c r="Y575" s="97"/>
      <c r="Z575" s="97"/>
      <c r="AA575" s="97"/>
      <c r="AB575" s="97"/>
      <c r="AC575" s="97"/>
      <c r="AD575" s="97"/>
      <c r="AE575" s="97"/>
      <c r="AF575" s="97"/>
      <c r="AG575" s="97"/>
      <c r="AH575" s="97"/>
      <c r="AI575" s="97"/>
      <c r="AJ575" s="97"/>
      <c r="AK575" s="97"/>
      <c r="AL575" s="97"/>
      <c r="AM575" s="97"/>
      <c r="AN575" s="97"/>
      <c r="AO575" s="97"/>
      <c r="AP575" s="97"/>
      <c r="AQ575" s="97"/>
      <c r="AR575" s="97"/>
      <c r="AS575" s="97"/>
      <c r="AT575" s="97"/>
      <c r="AU575" s="97"/>
      <c r="AV575" s="97"/>
      <c r="AW575" s="97"/>
      <c r="AX575" s="97"/>
      <c r="AY575" s="97"/>
      <c r="AZ575" s="97"/>
      <c r="BA575" s="97"/>
      <c r="BB575" s="97"/>
      <c r="BC575" s="97"/>
      <c r="BD575" s="97"/>
      <c r="BE575" s="97"/>
      <c r="BF575" s="97"/>
      <c r="BG575" s="97"/>
      <c r="BH575" s="97"/>
      <c r="BI575" s="97"/>
      <c r="BJ575" s="97"/>
      <c r="BK575" s="97"/>
      <c r="BL575" s="97"/>
      <c r="BM575" s="97"/>
      <c r="BN575" s="97"/>
    </row>
    <row r="576" customFormat="false" ht="12.75" hidden="false" customHeight="false" outlineLevel="0" collapsed="false">
      <c r="W576" s="97"/>
      <c r="X576" s="97"/>
      <c r="Y576" s="97"/>
      <c r="Z576" s="97"/>
      <c r="AA576" s="97"/>
      <c r="AB576" s="97"/>
      <c r="AC576" s="97"/>
      <c r="AD576" s="97"/>
      <c r="AE576" s="97"/>
      <c r="AF576" s="97"/>
      <c r="AG576" s="97"/>
      <c r="AH576" s="97"/>
      <c r="AI576" s="97"/>
      <c r="AJ576" s="97"/>
      <c r="AK576" s="97"/>
      <c r="AL576" s="97"/>
      <c r="AM576" s="97"/>
      <c r="AN576" s="97"/>
      <c r="AO576" s="97"/>
      <c r="AP576" s="97"/>
      <c r="AQ576" s="97"/>
      <c r="AR576" s="97"/>
      <c r="AS576" s="97"/>
      <c r="AT576" s="97"/>
      <c r="AU576" s="97"/>
      <c r="AV576" s="97"/>
      <c r="AW576" s="97"/>
      <c r="AX576" s="97"/>
      <c r="AY576" s="97"/>
      <c r="AZ576" s="97"/>
      <c r="BA576" s="97"/>
      <c r="BB576" s="97"/>
      <c r="BC576" s="97"/>
      <c r="BD576" s="97"/>
      <c r="BE576" s="97"/>
      <c r="BF576" s="97"/>
      <c r="BG576" s="97"/>
      <c r="BH576" s="97"/>
      <c r="BI576" s="97"/>
      <c r="BJ576" s="97"/>
      <c r="BK576" s="97"/>
      <c r="BL576" s="97"/>
      <c r="BM576" s="97"/>
      <c r="BN576" s="97"/>
    </row>
    <row r="577" customFormat="false" ht="12.75" hidden="false" customHeight="false" outlineLevel="0" collapsed="false">
      <c r="W577" s="97"/>
      <c r="X577" s="97"/>
      <c r="Y577" s="97"/>
      <c r="Z577" s="97"/>
      <c r="AA577" s="97"/>
      <c r="AB577" s="97"/>
      <c r="AC577" s="97"/>
      <c r="AD577" s="97"/>
      <c r="AE577" s="97"/>
      <c r="AF577" s="97"/>
      <c r="AG577" s="97"/>
      <c r="AH577" s="97"/>
      <c r="AI577" s="97"/>
      <c r="AJ577" s="97"/>
      <c r="AK577" s="97"/>
      <c r="AL577" s="97"/>
      <c r="AM577" s="97"/>
      <c r="AN577" s="97"/>
      <c r="AO577" s="97"/>
      <c r="AP577" s="97"/>
      <c r="AQ577" s="97"/>
      <c r="AR577" s="97"/>
      <c r="AS577" s="97"/>
      <c r="AT577" s="97"/>
      <c r="AU577" s="97"/>
      <c r="AV577" s="97"/>
      <c r="AW577" s="97"/>
      <c r="AX577" s="97"/>
      <c r="AY577" s="97"/>
      <c r="AZ577" s="97"/>
      <c r="BA577" s="97"/>
      <c r="BB577" s="97"/>
      <c r="BC577" s="97"/>
      <c r="BD577" s="97"/>
      <c r="BE577" s="97"/>
      <c r="BF577" s="97"/>
      <c r="BG577" s="97"/>
      <c r="BH577" s="97"/>
      <c r="BI577" s="97"/>
      <c r="BJ577" s="97"/>
      <c r="BK577" s="97"/>
      <c r="BL577" s="97"/>
      <c r="BM577" s="97"/>
      <c r="BN577" s="97"/>
    </row>
    <row r="578" customFormat="false" ht="12.75" hidden="false" customHeight="false" outlineLevel="0" collapsed="false">
      <c r="W578" s="97"/>
      <c r="X578" s="97"/>
      <c r="Y578" s="97"/>
      <c r="Z578" s="97"/>
      <c r="AA578" s="97"/>
      <c r="AB578" s="97"/>
      <c r="AC578" s="97"/>
      <c r="AD578" s="97"/>
      <c r="AE578" s="97"/>
      <c r="AF578" s="97"/>
      <c r="AG578" s="97"/>
      <c r="AH578" s="97"/>
      <c r="AI578" s="97"/>
      <c r="AJ578" s="97"/>
      <c r="AK578" s="97"/>
      <c r="AL578" s="97"/>
      <c r="AM578" s="97"/>
      <c r="AN578" s="97"/>
      <c r="AO578" s="97"/>
      <c r="AP578" s="97"/>
      <c r="AQ578" s="97"/>
      <c r="AR578" s="97"/>
      <c r="AS578" s="97"/>
      <c r="AT578" s="97"/>
      <c r="AU578" s="97"/>
      <c r="AV578" s="97"/>
      <c r="AW578" s="97"/>
      <c r="AX578" s="97"/>
      <c r="AY578" s="97"/>
      <c r="AZ578" s="97"/>
      <c r="BA578" s="97"/>
      <c r="BB578" s="97"/>
      <c r="BC578" s="97"/>
      <c r="BD578" s="97"/>
      <c r="BE578" s="97"/>
      <c r="BF578" s="97"/>
      <c r="BG578" s="97"/>
      <c r="BH578" s="97"/>
      <c r="BI578" s="97"/>
      <c r="BJ578" s="97"/>
      <c r="BK578" s="97"/>
      <c r="BL578" s="97"/>
      <c r="BM578" s="97"/>
      <c r="BN578" s="97"/>
    </row>
    <row r="579" customFormat="false" ht="12.75" hidden="false" customHeight="false" outlineLevel="0" collapsed="false">
      <c r="W579" s="97"/>
      <c r="X579" s="97"/>
      <c r="Y579" s="97"/>
      <c r="Z579" s="97"/>
      <c r="AA579" s="97"/>
      <c r="AB579" s="97"/>
      <c r="AC579" s="97"/>
      <c r="AD579" s="97"/>
      <c r="AE579" s="97"/>
      <c r="AF579" s="97"/>
      <c r="AG579" s="97"/>
      <c r="AH579" s="97"/>
      <c r="AI579" s="97"/>
      <c r="AJ579" s="97"/>
      <c r="AK579" s="97"/>
      <c r="AL579" s="97"/>
      <c r="AM579" s="97"/>
      <c r="AN579" s="97"/>
      <c r="AO579" s="97"/>
      <c r="AP579" s="97"/>
      <c r="AQ579" s="97"/>
      <c r="AR579" s="97"/>
      <c r="AS579" s="97"/>
      <c r="AT579" s="97"/>
      <c r="AU579" s="97"/>
      <c r="AV579" s="97"/>
      <c r="AW579" s="97"/>
      <c r="AX579" s="97"/>
      <c r="AY579" s="97"/>
      <c r="AZ579" s="97"/>
      <c r="BA579" s="97"/>
      <c r="BB579" s="97"/>
      <c r="BC579" s="97"/>
      <c r="BD579" s="97"/>
      <c r="BE579" s="97"/>
      <c r="BF579" s="97"/>
      <c r="BG579" s="97"/>
      <c r="BH579" s="97"/>
      <c r="BI579" s="97"/>
      <c r="BJ579" s="97"/>
      <c r="BK579" s="97"/>
      <c r="BL579" s="97"/>
      <c r="BM579" s="97"/>
      <c r="BN579" s="97"/>
    </row>
    <row r="580" customFormat="false" ht="12.75" hidden="false" customHeight="false" outlineLevel="0" collapsed="false">
      <c r="W580" s="97"/>
      <c r="X580" s="97"/>
      <c r="Y580" s="97"/>
      <c r="Z580" s="97"/>
      <c r="AA580" s="97"/>
      <c r="AB580" s="97"/>
      <c r="AC580" s="97"/>
      <c r="AD580" s="97"/>
      <c r="AE580" s="97"/>
      <c r="AF580" s="97"/>
      <c r="AG580" s="97"/>
      <c r="AH580" s="97"/>
      <c r="AI580" s="97"/>
      <c r="AJ580" s="97"/>
      <c r="AK580" s="97"/>
      <c r="AL580" s="97"/>
      <c r="AM580" s="97"/>
      <c r="AN580" s="97"/>
      <c r="AO580" s="97"/>
      <c r="AP580" s="97"/>
      <c r="AQ580" s="97"/>
      <c r="AR580" s="97"/>
      <c r="AS580" s="97"/>
      <c r="AT580" s="97"/>
      <c r="AU580" s="97"/>
      <c r="AV580" s="97"/>
      <c r="AW580" s="97"/>
      <c r="AX580" s="97"/>
      <c r="AY580" s="97"/>
      <c r="AZ580" s="97"/>
      <c r="BA580" s="97"/>
      <c r="BB580" s="97"/>
      <c r="BC580" s="97"/>
      <c r="BD580" s="97"/>
      <c r="BE580" s="97"/>
      <c r="BF580" s="97"/>
      <c r="BG580" s="97"/>
      <c r="BH580" s="97"/>
      <c r="BI580" s="97"/>
      <c r="BJ580" s="97"/>
      <c r="BK580" s="97"/>
      <c r="BL580" s="97"/>
      <c r="BM580" s="97"/>
      <c r="BN580" s="97"/>
    </row>
    <row r="581" customFormat="false" ht="12.75" hidden="false" customHeight="false" outlineLevel="0" collapsed="false">
      <c r="W581" s="97"/>
      <c r="X581" s="97"/>
      <c r="Y581" s="97"/>
      <c r="Z581" s="97"/>
      <c r="AA581" s="97"/>
      <c r="AB581" s="97"/>
      <c r="AC581" s="97"/>
      <c r="AD581" s="97"/>
      <c r="AE581" s="97"/>
      <c r="AF581" s="97"/>
      <c r="AG581" s="97"/>
      <c r="AH581" s="97"/>
      <c r="AI581" s="97"/>
      <c r="AJ581" s="97"/>
      <c r="AK581" s="97"/>
      <c r="AL581" s="97"/>
      <c r="AM581" s="97"/>
      <c r="AN581" s="97"/>
      <c r="AO581" s="97"/>
      <c r="AP581" s="97"/>
      <c r="AQ581" s="97"/>
      <c r="AR581" s="97"/>
      <c r="AS581" s="97"/>
      <c r="AT581" s="97"/>
      <c r="AU581" s="97"/>
      <c r="AV581" s="97"/>
      <c r="AW581" s="97"/>
      <c r="AX581" s="97"/>
      <c r="AY581" s="97"/>
      <c r="AZ581" s="97"/>
      <c r="BA581" s="97"/>
      <c r="BB581" s="97"/>
      <c r="BC581" s="97"/>
      <c r="BD581" s="97"/>
      <c r="BE581" s="97"/>
      <c r="BF581" s="97"/>
      <c r="BG581" s="97"/>
      <c r="BH581" s="97"/>
      <c r="BI581" s="97"/>
      <c r="BJ581" s="97"/>
      <c r="BK581" s="97"/>
      <c r="BL581" s="97"/>
      <c r="BM581" s="97"/>
      <c r="BN581" s="97"/>
    </row>
    <row r="582" customFormat="false" ht="12.75" hidden="false" customHeight="false" outlineLevel="0" collapsed="false">
      <c r="W582" s="97"/>
      <c r="X582" s="97"/>
      <c r="Y582" s="97"/>
      <c r="Z582" s="97"/>
      <c r="AA582" s="97"/>
      <c r="AB582" s="97"/>
      <c r="AC582" s="97"/>
      <c r="AD582" s="97"/>
      <c r="AE582" s="97"/>
      <c r="AF582" s="97"/>
      <c r="AG582" s="97"/>
      <c r="AH582" s="97"/>
      <c r="AI582" s="97"/>
      <c r="AJ582" s="97"/>
      <c r="AK582" s="97"/>
      <c r="AL582" s="97"/>
      <c r="AM582" s="97"/>
      <c r="AN582" s="97"/>
      <c r="AO582" s="97"/>
      <c r="AP582" s="97"/>
      <c r="AQ582" s="97"/>
      <c r="AR582" s="97"/>
      <c r="AS582" s="97"/>
      <c r="AT582" s="97"/>
      <c r="AU582" s="97"/>
      <c r="AV582" s="97"/>
      <c r="AW582" s="97"/>
      <c r="AX582" s="97"/>
      <c r="AY582" s="97"/>
      <c r="AZ582" s="97"/>
      <c r="BA582" s="97"/>
      <c r="BB582" s="97"/>
      <c r="BC582" s="97"/>
      <c r="BD582" s="97"/>
      <c r="BE582" s="97"/>
      <c r="BF582" s="97"/>
      <c r="BG582" s="97"/>
      <c r="BH582" s="97"/>
      <c r="BI582" s="97"/>
      <c r="BJ582" s="97"/>
      <c r="BK582" s="97"/>
      <c r="BL582" s="97"/>
      <c r="BM582" s="97"/>
      <c r="BN582" s="97"/>
    </row>
    <row r="583" customFormat="false" ht="12.75" hidden="false" customHeight="false" outlineLevel="0" collapsed="false">
      <c r="W583" s="97"/>
      <c r="X583" s="97"/>
      <c r="Y583" s="97"/>
      <c r="Z583" s="97"/>
      <c r="AA583" s="97"/>
      <c r="AB583" s="97"/>
      <c r="AC583" s="97"/>
      <c r="AD583" s="97"/>
      <c r="AE583" s="97"/>
      <c r="AF583" s="97"/>
      <c r="AG583" s="97"/>
      <c r="AH583" s="97"/>
      <c r="AI583" s="97"/>
      <c r="AJ583" s="97"/>
      <c r="AK583" s="97"/>
      <c r="AL583" s="97"/>
      <c r="AM583" s="97"/>
      <c r="AN583" s="97"/>
      <c r="AO583" s="97"/>
      <c r="AP583" s="97"/>
      <c r="AQ583" s="97"/>
      <c r="AR583" s="97"/>
      <c r="AS583" s="97"/>
      <c r="AT583" s="97"/>
      <c r="AU583" s="97"/>
      <c r="AV583" s="97"/>
      <c r="AW583" s="97"/>
      <c r="AX583" s="97"/>
      <c r="AY583" s="97"/>
      <c r="AZ583" s="97"/>
      <c r="BA583" s="97"/>
      <c r="BB583" s="97"/>
      <c r="BC583" s="97"/>
      <c r="BD583" s="97"/>
      <c r="BE583" s="97"/>
      <c r="BF583" s="97"/>
      <c r="BG583" s="97"/>
      <c r="BH583" s="97"/>
      <c r="BI583" s="97"/>
      <c r="BJ583" s="97"/>
      <c r="BK583" s="97"/>
      <c r="BL583" s="97"/>
      <c r="BM583" s="97"/>
      <c r="BN583" s="97"/>
    </row>
    <row r="584" customFormat="false" ht="12.75" hidden="false" customHeight="false" outlineLevel="0" collapsed="false">
      <c r="W584" s="97"/>
      <c r="X584" s="97"/>
      <c r="Y584" s="97"/>
      <c r="Z584" s="97"/>
      <c r="AA584" s="97"/>
      <c r="AB584" s="97"/>
      <c r="AC584" s="97"/>
      <c r="AD584" s="97"/>
      <c r="AE584" s="97"/>
      <c r="AF584" s="97"/>
      <c r="AG584" s="97"/>
      <c r="AH584" s="97"/>
      <c r="AI584" s="97"/>
      <c r="AJ584" s="97"/>
      <c r="AK584" s="97"/>
      <c r="AL584" s="97"/>
      <c r="AM584" s="97"/>
      <c r="AN584" s="97"/>
      <c r="AO584" s="97"/>
      <c r="AP584" s="97"/>
      <c r="AQ584" s="97"/>
      <c r="AR584" s="97"/>
      <c r="AS584" s="97"/>
      <c r="AT584" s="97"/>
      <c r="AU584" s="97"/>
      <c r="AV584" s="97"/>
      <c r="AW584" s="97"/>
      <c r="AX584" s="97"/>
      <c r="AY584" s="97"/>
      <c r="AZ584" s="97"/>
      <c r="BA584" s="97"/>
      <c r="BB584" s="97"/>
      <c r="BC584" s="97"/>
      <c r="BD584" s="97"/>
      <c r="BE584" s="97"/>
      <c r="BF584" s="97"/>
      <c r="BG584" s="97"/>
      <c r="BH584" s="97"/>
      <c r="BI584" s="97"/>
      <c r="BJ584" s="97"/>
      <c r="BK584" s="97"/>
      <c r="BL584" s="97"/>
      <c r="BM584" s="97"/>
      <c r="BN584" s="97"/>
    </row>
    <row r="585" customFormat="false" ht="12.75" hidden="false" customHeight="false" outlineLevel="0" collapsed="false">
      <c r="W585" s="97"/>
      <c r="X585" s="97"/>
      <c r="Y585" s="97"/>
      <c r="Z585" s="97"/>
      <c r="AA585" s="97"/>
      <c r="AB585" s="97"/>
      <c r="AC585" s="97"/>
      <c r="AD585" s="97"/>
      <c r="AE585" s="97"/>
      <c r="AF585" s="97"/>
      <c r="AG585" s="97"/>
      <c r="AH585" s="97"/>
      <c r="AI585" s="97"/>
      <c r="AJ585" s="97"/>
      <c r="AK585" s="97"/>
      <c r="AL585" s="97"/>
      <c r="AM585" s="97"/>
      <c r="AN585" s="97"/>
      <c r="AO585" s="97"/>
      <c r="AP585" s="97"/>
      <c r="AQ585" s="97"/>
      <c r="AR585" s="97"/>
      <c r="AS585" s="97"/>
      <c r="AT585" s="97"/>
      <c r="AU585" s="97"/>
      <c r="AV585" s="97"/>
      <c r="AW585" s="97"/>
      <c r="AX585" s="97"/>
      <c r="AY585" s="97"/>
      <c r="AZ585" s="97"/>
      <c r="BA585" s="97"/>
      <c r="BB585" s="97"/>
      <c r="BC585" s="97"/>
      <c r="BD585" s="97"/>
      <c r="BE585" s="97"/>
      <c r="BF585" s="97"/>
      <c r="BG585" s="97"/>
      <c r="BH585" s="97"/>
      <c r="BI585" s="97"/>
      <c r="BJ585" s="97"/>
      <c r="BK585" s="97"/>
      <c r="BL585" s="97"/>
      <c r="BM585" s="97"/>
      <c r="BN585" s="97"/>
    </row>
    <row r="586" customFormat="false" ht="12.75" hidden="false" customHeight="false" outlineLevel="0" collapsed="false">
      <c r="W586" s="97"/>
      <c r="X586" s="97"/>
      <c r="Y586" s="97"/>
      <c r="Z586" s="97"/>
      <c r="AA586" s="97"/>
      <c r="AB586" s="97"/>
      <c r="AC586" s="97"/>
      <c r="AD586" s="97"/>
      <c r="AE586" s="97"/>
      <c r="AF586" s="97"/>
      <c r="AG586" s="97"/>
      <c r="AH586" s="97"/>
      <c r="AI586" s="97"/>
      <c r="AJ586" s="97"/>
      <c r="AK586" s="97"/>
      <c r="AL586" s="97"/>
      <c r="AM586" s="97"/>
      <c r="AN586" s="97"/>
      <c r="AO586" s="97"/>
      <c r="AP586" s="97"/>
      <c r="AQ586" s="97"/>
      <c r="AR586" s="97"/>
      <c r="AS586" s="97"/>
      <c r="AT586" s="97"/>
      <c r="AU586" s="97"/>
      <c r="AV586" s="97"/>
      <c r="AW586" s="97"/>
      <c r="AX586" s="97"/>
      <c r="AY586" s="97"/>
      <c r="AZ586" s="97"/>
      <c r="BA586" s="97"/>
      <c r="BB586" s="97"/>
      <c r="BC586" s="97"/>
      <c r="BD586" s="97"/>
      <c r="BE586" s="97"/>
      <c r="BF586" s="97"/>
      <c r="BG586" s="97"/>
      <c r="BH586" s="97"/>
      <c r="BI586" s="97"/>
      <c r="BJ586" s="97"/>
      <c r="BK586" s="97"/>
      <c r="BL586" s="97"/>
      <c r="BM586" s="97"/>
      <c r="BN586" s="97"/>
    </row>
    <row r="587" customFormat="false" ht="12.75" hidden="false" customHeight="false" outlineLevel="0" collapsed="false">
      <c r="W587" s="97"/>
      <c r="X587" s="97"/>
      <c r="Y587" s="97"/>
      <c r="Z587" s="97"/>
      <c r="AA587" s="97"/>
      <c r="AB587" s="97"/>
      <c r="AC587" s="97"/>
      <c r="AD587" s="97"/>
      <c r="AE587" s="97"/>
      <c r="AF587" s="97"/>
      <c r="AG587" s="97"/>
      <c r="AH587" s="97"/>
      <c r="AI587" s="97"/>
      <c r="AJ587" s="97"/>
      <c r="AK587" s="97"/>
      <c r="AL587" s="97"/>
      <c r="AM587" s="97"/>
      <c r="AN587" s="97"/>
      <c r="AO587" s="97"/>
      <c r="AP587" s="97"/>
      <c r="AQ587" s="97"/>
      <c r="AR587" s="97"/>
      <c r="AS587" s="97"/>
      <c r="AT587" s="97"/>
      <c r="AU587" s="97"/>
      <c r="AV587" s="97"/>
      <c r="AW587" s="97"/>
      <c r="AX587" s="97"/>
      <c r="AY587" s="97"/>
      <c r="AZ587" s="97"/>
      <c r="BA587" s="97"/>
      <c r="BB587" s="97"/>
      <c r="BC587" s="97"/>
      <c r="BD587" s="97"/>
      <c r="BE587" s="97"/>
      <c r="BF587" s="97"/>
      <c r="BG587" s="97"/>
      <c r="BH587" s="97"/>
      <c r="BI587" s="97"/>
      <c r="BJ587" s="97"/>
      <c r="BK587" s="97"/>
      <c r="BL587" s="97"/>
      <c r="BM587" s="97"/>
      <c r="BN587" s="97"/>
    </row>
    <row r="588" customFormat="false" ht="12.75" hidden="false" customHeight="false" outlineLevel="0" collapsed="false">
      <c r="W588" s="97"/>
      <c r="X588" s="97"/>
      <c r="Y588" s="97"/>
      <c r="Z588" s="97"/>
      <c r="AA588" s="97"/>
      <c r="AB588" s="97"/>
      <c r="AC588" s="97"/>
      <c r="AD588" s="97"/>
      <c r="AE588" s="97"/>
      <c r="AF588" s="97"/>
      <c r="AG588" s="97"/>
      <c r="AH588" s="97"/>
      <c r="AI588" s="97"/>
      <c r="AJ588" s="97"/>
      <c r="AK588" s="97"/>
      <c r="AL588" s="97"/>
      <c r="AM588" s="97"/>
      <c r="AN588" s="97"/>
      <c r="AO588" s="97"/>
      <c r="AP588" s="97"/>
      <c r="AQ588" s="97"/>
      <c r="AR588" s="97"/>
      <c r="AS588" s="97"/>
      <c r="AT588" s="97"/>
      <c r="AU588" s="97"/>
      <c r="AV588" s="97"/>
      <c r="AW588" s="97"/>
      <c r="AX588" s="97"/>
      <c r="AY588" s="97"/>
      <c r="AZ588" s="97"/>
      <c r="BA588" s="97"/>
      <c r="BB588" s="97"/>
      <c r="BC588" s="97"/>
      <c r="BD588" s="97"/>
      <c r="BE588" s="97"/>
      <c r="BF588" s="97"/>
      <c r="BG588" s="97"/>
      <c r="BH588" s="97"/>
      <c r="BI588" s="97"/>
      <c r="BJ588" s="97"/>
      <c r="BK588" s="97"/>
      <c r="BL588" s="97"/>
      <c r="BM588" s="97"/>
      <c r="BN588" s="97"/>
    </row>
    <row r="589" customFormat="false" ht="12.75" hidden="false" customHeight="false" outlineLevel="0" collapsed="false">
      <c r="W589" s="97"/>
      <c r="X589" s="97"/>
      <c r="Y589" s="97"/>
      <c r="Z589" s="97"/>
      <c r="AA589" s="97"/>
      <c r="AB589" s="97"/>
      <c r="AC589" s="97"/>
      <c r="AD589" s="97"/>
      <c r="AE589" s="97"/>
      <c r="AF589" s="97"/>
      <c r="AG589" s="97"/>
      <c r="AH589" s="97"/>
      <c r="AI589" s="97"/>
      <c r="AJ589" s="97"/>
      <c r="AK589" s="97"/>
      <c r="AL589" s="97"/>
      <c r="AM589" s="97"/>
      <c r="AN589" s="97"/>
      <c r="AO589" s="97"/>
      <c r="AP589" s="97"/>
      <c r="AQ589" s="97"/>
      <c r="AR589" s="97"/>
      <c r="AS589" s="97"/>
      <c r="AT589" s="97"/>
      <c r="AU589" s="97"/>
      <c r="AV589" s="97"/>
      <c r="AW589" s="97"/>
      <c r="AX589" s="97"/>
      <c r="AY589" s="97"/>
      <c r="AZ589" s="97"/>
      <c r="BA589" s="97"/>
      <c r="BB589" s="97"/>
      <c r="BC589" s="97"/>
      <c r="BD589" s="97"/>
      <c r="BE589" s="97"/>
      <c r="BF589" s="97"/>
      <c r="BG589" s="97"/>
      <c r="BH589" s="97"/>
      <c r="BI589" s="97"/>
      <c r="BJ589" s="97"/>
      <c r="BK589" s="97"/>
      <c r="BL589" s="97"/>
      <c r="BM589" s="97"/>
      <c r="BN589" s="97"/>
    </row>
  </sheetData>
  <mergeCells count="2">
    <mergeCell ref="L24:M24"/>
    <mergeCell ref="K138:L138"/>
  </mergeCells>
  <conditionalFormatting sqref="G25:G135">
    <cfRule type="expression" priority="2" aboveAverage="0" equalAverage="0" bottom="0" percent="0" rank="0" text="" dxfId="42">
      <formula>$R25&lt;30</formula>
    </cfRule>
  </conditionalFormatting>
  <conditionalFormatting sqref="M21">
    <cfRule type="cellIs" priority="3" operator="greaterThan" aboveAverage="0" equalAverage="0" bottom="0" percent="0" rank="0" text="" dxfId="43">
      <formula>100</formula>
    </cfRule>
  </conditionalFormatting>
  <conditionalFormatting sqref="E12:E15 C12:C17">
    <cfRule type="expression" priority="4" aboveAverage="0" equalAverage="0" bottom="0" percent="0" rank="0" text="" dxfId="44">
      <formula>D12&lt;&gt;""</formula>
    </cfRule>
  </conditionalFormatting>
  <conditionalFormatting sqref="E16:E17">
    <cfRule type="expression" priority="5" aboveAverage="0" equalAverage="0" bottom="0" percent="0" rank="0" text="" dxfId="45">
      <formula>D16&lt;&gt;""</formula>
    </cfRule>
  </conditionalFormatting>
  <conditionalFormatting sqref="E16:E17">
    <cfRule type="expression" priority="6" aboveAverage="0" equalAverage="0" bottom="0" percent="0" rank="0" text="" dxfId="46">
      <formula>D16&lt;&gt;""</formula>
    </cfRule>
  </conditionalFormatting>
  <conditionalFormatting sqref="E16:E17">
    <cfRule type="expression" priority="7" aboveAverage="0" equalAverage="0" bottom="0" percent="0" rank="0" text="" dxfId="47">
      <formula>D16&lt;&gt;""</formula>
    </cfRule>
  </conditionalFormatting>
  <conditionalFormatting sqref="K12:K15">
    <cfRule type="expression" priority="8" aboveAverage="0" equalAverage="0" bottom="0" percent="0" rank="0" text="" dxfId="48">
      <formula>J12&lt;&gt;""</formula>
    </cfRule>
  </conditionalFormatting>
  <conditionalFormatting sqref="K16">
    <cfRule type="expression" priority="9" aboveAverage="0" equalAverage="0" bottom="0" percent="0" rank="0" text="" dxfId="49">
      <formula>J16&lt;&gt;""</formula>
    </cfRule>
  </conditionalFormatting>
  <conditionalFormatting sqref="K17">
    <cfRule type="expression" priority="10" aboveAverage="0" equalAverage="0" bottom="0" percent="0" rank="0" text="" dxfId="50">
      <formula>J17&lt;&gt;""</formula>
    </cfRule>
  </conditionalFormatting>
  <conditionalFormatting sqref="K17">
    <cfRule type="expression" priority="11" aboveAverage="0" equalAverage="0" bottom="0" percent="0" rank="0" text="" dxfId="51">
      <formula>J17&lt;&gt;""</formula>
    </cfRule>
  </conditionalFormatting>
  <conditionalFormatting sqref="I12:I16">
    <cfRule type="expression" priority="12" aboveAverage="0" equalAverage="0" bottom="0" percent="0" rank="0" text="" dxfId="52">
      <formula>G12&lt;&gt;""</formula>
    </cfRule>
  </conditionalFormatting>
  <conditionalFormatting sqref="I17">
    <cfRule type="expression" priority="13" aboveAverage="0" equalAverage="0" bottom="0" percent="0" rank="0" text="" dxfId="53">
      <formula>G17&lt;&gt;""</formula>
    </cfRule>
  </conditionalFormatting>
  <dataValidations count="30">
    <dataValidation allowBlank="true" errorStyle="stop" operator="between" showDropDown="false" showErrorMessage="true" showInputMessage="false" sqref="I21" type="list">
      <formula1>VAL_DISPLAY</formula1>
      <formula2>0</formula2>
    </dataValidation>
    <dataValidation allowBlank="true" errorStyle="stop" operator="between" prompt="@-List" promptTitle="@-Rep" showDropDown="false" showErrorMessage="true" showInputMessage="true" sqref="C98" type="none">
      <formula1>0</formula1>
      <formula2>0</formula2>
    </dataValidation>
    <dataValidation allowBlank="true" errorStyle="stop" operator="between" prompt="Guanxi" promptTitle="g-Rep" showDropDown="false" showErrorMessage="true" showInputMessage="true" sqref="C99" type="none">
      <formula1>0</formula1>
      <formula2>0</formula2>
    </dataValidation>
    <dataValidation allowBlank="true" errorStyle="stop" operator="between" prompt="EcoWave" promptTitle="e-Rep" showDropDown="false" showErrorMessage="true" showInputMessage="true" sqref="C100" type="none">
      <formula1>0</formula1>
      <formula2>0</formula2>
    </dataValidation>
    <dataValidation allowBlank="true" errorStyle="stop" operator="between" prompt="The Eye" promptTitle="i-Rep" showDropDown="false" showErrorMessage="true" showInputMessage="true" sqref="C101" type="none">
      <formula1>0</formula1>
      <formula2>0</formula2>
    </dataValidation>
    <dataValidation allowBlank="true" errorStyle="stop" operator="between" prompt="CivicNet" promptTitle="c-Rep" showDropDown="false" showErrorMessage="true" showInputMessage="true" sqref="C102" type="none">
      <formula1>0</formula1>
      <formula2>0</formula2>
    </dataValidation>
    <dataValidation allowBlank="true" errorStyle="stop" operator="between" prompt="Fame" promptTitle="f-Rep" showDropDown="false" showErrorMessage="true" showInputMessage="true" sqref="C103" type="none">
      <formula1>0</formula1>
      <formula2>0</formula2>
    </dataValidation>
    <dataValidation allowBlank="true" errorStyle="stop" operator="between" prompt="RNA" promptTitle="r-Rep" showDropDown="false" showErrorMessage="true" showInputMessage="true" sqref="C104" type="none">
      <formula1>0</formula1>
      <formula2>0</formula2>
    </dataValidation>
    <dataValidation allowBlank="true" errorStyle="stop" operator="between" showDropDown="false" showErrorMessage="true" showInputMessage="false" sqref="E25:E31" type="list">
      <formula1>VAL_FIELD_ACADEMICS</formula1>
      <formula2>0</formula2>
    </dataValidation>
    <dataValidation allowBlank="true" errorStyle="stop" operator="between" showDropDown="false" showErrorMessage="true" showInputMessage="false" sqref="E33:E39" type="list">
      <formula1>VAL_FIELD_ART</formula1>
      <formula2>0</formula2>
    </dataValidation>
    <dataValidation allowBlank="true" errorStyle="stop" operator="between" showDropDown="false" showErrorMessage="true" showInputMessage="false" sqref="E48:E52" type="list">
      <formula1>VAL_FIELD_EXOTIC_MELEE</formula1>
      <formula2>0</formula2>
    </dataValidation>
    <dataValidation allowBlank="true" errorStyle="stop" operator="between" showDropDown="false" showErrorMessage="true" showInputMessage="false" sqref="E53:E57" type="list">
      <formula1>VAL_FIELD_EXOTIC_RANGED</formula1>
      <formula2>0</formula2>
    </dataValidation>
    <dataValidation allowBlank="true" errorStyle="stop" operator="between" showDropDown="false" showErrorMessage="true" showInputMessage="false" sqref="E63:E69" type="list">
      <formula1>VAL_FIELD_HARDWARE</formula1>
      <formula2>0</formula2>
    </dataValidation>
    <dataValidation allowBlank="true" errorStyle="stop" operator="between" showDropDown="false" showErrorMessage="true" showInputMessage="false" sqref="E73:E79" type="list">
      <formula1>VAL_FIELD_INTEREST</formula1>
      <formula2>0</formula2>
    </dataValidation>
    <dataValidation allowBlank="true" errorStyle="stop" operator="between" showDropDown="false" showErrorMessage="true" showInputMessage="false" sqref="E86:E91" type="list">
      <formula1>VAL_FIELD_LANGUAGE</formula1>
      <formula2>0</formula2>
    </dataValidation>
    <dataValidation allowBlank="true" errorStyle="stop" operator="between" showDropDown="false" showErrorMessage="true" showInputMessage="false" sqref="E92:E96" type="list">
      <formula1>VAL_FIELD_MEDICINE</formula1>
      <formula2>0</formula2>
    </dataValidation>
    <dataValidation allowBlank="true" errorStyle="stop" operator="between" showDropDown="false" showErrorMessage="true" showInputMessage="false" sqref="E117:E123" type="list">
      <formula1>VAL_FIELD_PROFESSION</formula1>
      <formula2>0</formula2>
    </dataValidation>
    <dataValidation allowBlank="true" errorStyle="stop" operator="equal" showDropDown="false" showErrorMessage="false" showInputMessage="false" sqref="E12 C16:C17 E16:E17" type="list">
      <formula1>VAL_SKILLS_ALL</formula1>
      <formula2>0</formula2>
    </dataValidation>
    <dataValidation allowBlank="true" errorStyle="stop" operator="equal" showDropDown="false" showErrorMessage="false" showInputMessage="false" sqref="I13 K13 C15" type="list">
      <formula1>VAL_SKILLS_L1</formula1>
      <formula2>0</formula2>
    </dataValidation>
    <dataValidation allowBlank="true" errorStyle="stop" operator="equal" showDropDown="false" showErrorMessage="false" showInputMessage="false" sqref="C13 E13" type="list">
      <formula1>VAL_SKILLS_KNOWLEDGE</formula1>
      <formula2>0</formula2>
    </dataValidation>
    <dataValidation allowBlank="true" errorStyle="stop" operator="equal" showDropDown="false" showErrorMessage="false" showInputMessage="false" sqref="E15" type="list">
      <formula1>VAL_SKILLS_BACKGROUND_2</formula1>
      <formula2>0</formula2>
    </dataValidation>
    <dataValidation allowBlank="true" errorStyle="stop" operator="equal" showDropDown="false" showErrorMessage="false" showInputMessage="false" sqref="C14 E14" type="list">
      <formula1>VAL_SKILLS_NETWORKING</formula1>
      <formula2>0</formula2>
    </dataValidation>
    <dataValidation allowBlank="true" errorStyle="stop" operator="equal" showDropDown="false" showErrorMessage="false" showInputMessage="false" sqref="C12" type="list">
      <formula1>VAL_SKILLS_ALL</formula1>
      <formula2>0</formula2>
    </dataValidation>
    <dataValidation allowBlank="true" errorStyle="stop" operator="between" showDropDown="false" showErrorMessage="true" showInputMessage="false" sqref="K16:K17" type="list">
      <formula1>VAL_SKILLS_LANGUAGE</formula1>
      <formula2>0</formula2>
    </dataValidation>
    <dataValidation allowBlank="true" errorStyle="stop" operator="equal" showDropDown="false" showErrorMessage="false" showInputMessage="false" sqref="I15 K15" type="list">
      <formula1>VAL_SKILLS_WEAPONS</formula1>
      <formula2>0</formula2>
    </dataValidation>
    <dataValidation allowBlank="true" errorStyle="stop" operator="between" showDropDown="false" showErrorMessage="true" showInputMessage="false" sqref="I14 K14 I16:I17" type="list">
      <formula1>VAL_SKILLS_NETWORKING</formula1>
      <formula2>0</formula2>
    </dataValidation>
    <dataValidation allowBlank="true" errorStyle="stop" operator="between" showDropDown="false" showErrorMessage="true" showInputMessage="false" sqref="I12 K12" type="list">
      <formula1>VAL_SKILLS_ALL</formula1>
      <formula2>0</formula2>
    </dataValidation>
    <dataValidation allowBlank="true" errorStyle="stop" operator="between" showDropDown="false" showErrorMessage="false" showInputMessage="false" sqref="D21" type="list">
      <formula1>VAL_FIELD_LANGUAGE</formula1>
      <formula2>0</formula2>
    </dataValidation>
    <dataValidation allowBlank="true" errorStyle="stop" operator="between" prompt="Crashers" promptTitle="X-Rep" showDropDown="false" showErrorMessage="true" showInputMessage="true" sqref="C105" type="none">
      <formula1>0</formula1>
      <formula2>0</formula2>
    </dataValidation>
    <dataValidation allowBlank="true" errorStyle="stop" operator="between" prompt="Ultimates&#10;" promptTitle="U-Rep" showDropDown="false" showErrorMessage="true" showInputMessage="true" sqref="C106" type="none">
      <formula1>0</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5625" defaultRowHeight="12.75" zeroHeight="false" outlineLevelRow="0" outlineLevelCol="0"/>
  <cols>
    <col collapsed="false" customWidth="false" hidden="false" outlineLevel="0" max="29" min="1" style="1" width="11.56"/>
    <col collapsed="false" customWidth="false" hidden="false" outlineLevel="0" max="40" min="30" style="83" width="11.56"/>
    <col collapsed="false" customWidth="true" hidden="false" outlineLevel="0" max="41" min="41" style="83" width="17.14"/>
    <col collapsed="false" customWidth="false" hidden="false" outlineLevel="0" max="257" min="42" style="83" width="11.56"/>
  </cols>
  <sheetData>
    <row r="1" customFormat="false" ht="12.75" hidden="false" customHeight="false" outlineLevel="0" collapsed="false">
      <c r="AD1" s="1"/>
    </row>
    <row r="2" customFormat="false" ht="12.75" hidden="false" customHeight="false" outlineLevel="0" collapsed="false">
      <c r="B2" s="13"/>
      <c r="C2" s="13"/>
      <c r="D2" s="13"/>
      <c r="E2" s="17"/>
      <c r="F2" s="17"/>
      <c r="G2" s="17"/>
      <c r="H2" s="17"/>
      <c r="I2" s="17"/>
      <c r="J2" s="17"/>
      <c r="K2" s="17"/>
      <c r="L2" s="17"/>
      <c r="M2" s="17"/>
      <c r="AD2" s="1"/>
    </row>
    <row r="3" customFormat="false" ht="15" hidden="false" customHeight="true" outlineLevel="0" collapsed="false">
      <c r="B3" s="2" t="s">
        <v>135</v>
      </c>
      <c r="C3" s="3"/>
      <c r="D3" s="3"/>
      <c r="E3" s="4"/>
      <c r="F3" s="4"/>
      <c r="G3" s="4"/>
      <c r="H3" s="4"/>
      <c r="I3" s="4"/>
      <c r="J3" s="4"/>
      <c r="K3" s="4"/>
      <c r="L3" s="4"/>
      <c r="M3" s="4"/>
      <c r="AD3" s="1"/>
    </row>
    <row r="4" customFormat="false" ht="12.75" hidden="false" customHeight="false" outlineLevel="0" collapsed="false">
      <c r="AD4" s="1"/>
    </row>
    <row r="5" customFormat="false" ht="12.75" hidden="false" customHeight="false" outlineLevel="0" collapsed="false">
      <c r="C5" s="1" t="s">
        <v>136</v>
      </c>
      <c r="D5" s="74" t="n">
        <f aca="false">Ego!D5</f>
        <v>1000</v>
      </c>
      <c r="F5" s="27" t="s">
        <v>323</v>
      </c>
      <c r="Y5" s="1" t="n">
        <f aca="false">Morph!H54</f>
        <v>0</v>
      </c>
      <c r="AD5" s="1" t="n">
        <f aca="true">OFFSET(Values!W$1,Values!C255,0)</f>
        <v>0</v>
      </c>
    </row>
    <row r="6" customFormat="false" ht="12.75" hidden="false" customHeight="false" outlineLevel="0" collapsed="false">
      <c r="C6" s="1" t="s">
        <v>138</v>
      </c>
      <c r="D6" s="74" t="n">
        <f aca="false">Ego!D6</f>
        <v>0</v>
      </c>
      <c r="F6" s="1" t="s">
        <v>139</v>
      </c>
      <c r="G6" s="27" t="n">
        <f aca="false">Ego!G6</f>
        <v>0</v>
      </c>
      <c r="H6" s="1" t="s">
        <v>140</v>
      </c>
      <c r="I6" s="27" t="n">
        <f aca="false">Ego!I6</f>
        <v>0</v>
      </c>
      <c r="J6" s="1" t="s">
        <v>141</v>
      </c>
      <c r="K6" s="75" t="n">
        <f aca="false">Ego!K6</f>
        <v>0</v>
      </c>
      <c r="L6" s="1" t="s">
        <v>142</v>
      </c>
      <c r="M6" s="27" t="n">
        <f aca="false">Ego!M6</f>
        <v>0</v>
      </c>
      <c r="Y6" s="1" t="n">
        <f aca="false">Morph!H114</f>
        <v>0</v>
      </c>
      <c r="AD6" s="1" t="n">
        <f aca="true">OFFSET(Values!W$1,Values!C256,0)</f>
        <v>0</v>
      </c>
    </row>
    <row r="7" customFormat="false" ht="12.75" hidden="false" customHeight="false" outlineLevel="0" collapsed="false">
      <c r="F7" s="1" t="s">
        <v>143</v>
      </c>
      <c r="G7" s="27" t="n">
        <f aca="false">Ego!G7</f>
        <v>0</v>
      </c>
      <c r="H7" s="1" t="s">
        <v>144</v>
      </c>
      <c r="I7" s="27" t="n">
        <f aca="false">Ego!I7</f>
        <v>0</v>
      </c>
      <c r="J7" s="1" t="s">
        <v>145</v>
      </c>
      <c r="K7" s="75" t="n">
        <f aca="false">Ego!K7</f>
        <v>0</v>
      </c>
      <c r="Y7" s="1" t="n">
        <f aca="false">Morph!H177</f>
        <v>0</v>
      </c>
      <c r="AD7" s="1" t="n">
        <f aca="true">OFFSET(Values!W$1,Values!C257,0)</f>
        <v>0</v>
      </c>
    </row>
    <row r="8" customFormat="false" ht="12.75" hidden="false" customHeight="false" outlineLevel="0" collapsed="false">
      <c r="F8" s="1" t="s">
        <v>146</v>
      </c>
      <c r="G8" s="27" t="n">
        <f aca="false">Ego!G8</f>
        <v>0</v>
      </c>
      <c r="H8" s="1" t="s">
        <v>147</v>
      </c>
      <c r="I8" s="27" t="n">
        <f aca="false">Ego!I8</f>
        <v>0</v>
      </c>
      <c r="J8" s="1" t="s">
        <v>148</v>
      </c>
      <c r="K8" s="27" t="n">
        <f aca="false">Ego!K8</f>
        <v>0</v>
      </c>
      <c r="AD8" s="1"/>
    </row>
    <row r="9" customFormat="false" ht="12.75" hidden="false" customHeight="false" outlineLevel="0" collapsed="false">
      <c r="AD9" s="1"/>
    </row>
    <row r="10" customFormat="false" ht="15" hidden="false" customHeight="true" outlineLevel="0" collapsed="false">
      <c r="B10" s="2" t="s">
        <v>471</v>
      </c>
      <c r="C10" s="3"/>
      <c r="D10" s="3"/>
      <c r="E10" s="3"/>
      <c r="F10" s="3"/>
      <c r="G10" s="3"/>
      <c r="H10" s="4"/>
      <c r="J10" s="118" t="s">
        <v>472</v>
      </c>
      <c r="K10" s="3"/>
      <c r="M10" s="2" t="s">
        <v>473</v>
      </c>
      <c r="N10" s="4"/>
      <c r="O10" s="4"/>
      <c r="P10" s="4"/>
      <c r="AD10" s="1"/>
    </row>
    <row r="11" customFormat="false" ht="12.75" hidden="false" customHeight="false" outlineLevel="0" collapsed="false">
      <c r="J11" s="1" t="s">
        <v>390</v>
      </c>
      <c r="K11" s="1" t="n">
        <v>0</v>
      </c>
      <c r="AD11" s="1"/>
    </row>
    <row r="12" customFormat="false" ht="12.75" hidden="false" customHeight="false" outlineLevel="0" collapsed="false">
      <c r="J12" s="1" t="s">
        <v>38</v>
      </c>
      <c r="K12" s="1" t="n">
        <f aca="false">Variables!J13</f>
        <v>50</v>
      </c>
      <c r="N12" s="72" t="s">
        <v>474</v>
      </c>
      <c r="O12" s="72"/>
      <c r="AD12" s="1"/>
    </row>
    <row r="13" customFormat="false" ht="12.75" hidden="false" customHeight="false" outlineLevel="0" collapsed="false">
      <c r="C13" s="1" t="s">
        <v>475</v>
      </c>
      <c r="D13" s="1" t="n">
        <f aca="true">IF(OR(Values!A391=0,Values!A413=0),5000,OFFSET(Values!O391,Values!A391,0)+OFFSET(Values!O413,Values!A413,0))</f>
        <v>5000</v>
      </c>
      <c r="F13" s="1" t="s">
        <v>214</v>
      </c>
      <c r="G13" s="82"/>
      <c r="J13" s="1" t="s">
        <v>39</v>
      </c>
      <c r="K13" s="1" t="n">
        <f aca="false">Variables!J14</f>
        <v>250</v>
      </c>
      <c r="N13" s="18" t="s">
        <v>476</v>
      </c>
      <c r="O13" s="18" t="s">
        <v>477</v>
      </c>
      <c r="AD13" s="1"/>
    </row>
    <row r="14" customFormat="false" ht="12.75" hidden="false" customHeight="false" outlineLevel="0" collapsed="false">
      <c r="C14" s="1" t="s">
        <v>478</v>
      </c>
      <c r="D14" s="1" t="n">
        <f aca="false">Setup!E24</f>
        <v>0</v>
      </c>
      <c r="J14" s="1" t="s">
        <v>40</v>
      </c>
      <c r="K14" s="1" t="n">
        <f aca="false">Variables!J15</f>
        <v>1000</v>
      </c>
      <c r="N14" s="18" t="n">
        <f aca="false">MIN(SUM(AA630:AA682,AA14,AA20)+MAX(AA46,AA47,AA48),Ego!$H$16)</f>
        <v>0</v>
      </c>
      <c r="O14" s="18" t="n">
        <f aca="false">MIN(SUM(AB630:AB682,AB14,AB20)+MAX(AB46,AB47,AB48),Ego!$H$16)</f>
        <v>0</v>
      </c>
      <c r="AA14" s="1" t="n">
        <f aca="true">OFFSET(Values!AF$1,CHOOSE(Values!$A$280,Values!$C255,Values!$C256,Values!$C257),0)</f>
        <v>0</v>
      </c>
      <c r="AB14" s="1" t="n">
        <f aca="true">OFFSET(Values!AG$1,CHOOSE(Values!$A$280,Values!$C255,Values!$C256,Values!$C257),0)</f>
        <v>0</v>
      </c>
      <c r="AD14" s="1"/>
    </row>
    <row r="15" customFormat="false" ht="12.75" hidden="false" customHeight="false" outlineLevel="0" collapsed="false">
      <c r="C15" s="1" t="str">
        <f aca="false">"+CP"</f>
        <v>+CP</v>
      </c>
      <c r="D15" s="1" t="n">
        <f aca="false">1000*G13</f>
        <v>0</v>
      </c>
      <c r="J15" s="1" t="s">
        <v>41</v>
      </c>
      <c r="K15" s="1" t="n">
        <f aca="false">Variables!J16</f>
        <v>5000</v>
      </c>
      <c r="AD15" s="1"/>
    </row>
    <row r="16" customFormat="false" ht="12.75" hidden="false" customHeight="false" outlineLevel="0" collapsed="false">
      <c r="C16" s="1" t="str">
        <f aca="false">"-Gear"</f>
        <v>-Gear</v>
      </c>
      <c r="D16" s="1" t="n">
        <f aca="false">SUM(G28:G208)+SUM(G211:G634)+G637+G652+G667+G682+SUM(G698:G701)+G704+G718+G732+G746+G760+G774+G788+G802+SUM(G818:G846)</f>
        <v>0</v>
      </c>
      <c r="J16" s="1" t="s">
        <v>42</v>
      </c>
      <c r="K16" s="1" t="n">
        <f aca="false">Variables!J17</f>
        <v>20000</v>
      </c>
      <c r="AD16" s="1"/>
    </row>
    <row r="17" customFormat="false" ht="12.75" hidden="false" customHeight="false" outlineLevel="0" collapsed="false">
      <c r="C17" s="1" t="s">
        <v>372</v>
      </c>
      <c r="D17" s="75" t="n">
        <f aca="false">SUM(D13:D15,-D16)</f>
        <v>5000</v>
      </c>
      <c r="J17" s="1" t="s">
        <v>43</v>
      </c>
      <c r="K17" s="1" t="n">
        <f aca="false">Variables!J18</f>
        <v>30000</v>
      </c>
      <c r="AD17" s="1"/>
    </row>
    <row r="18" customFormat="false" ht="12.75" hidden="false" customHeight="false" outlineLevel="0" collapsed="false">
      <c r="D18" s="75"/>
      <c r="J18" s="84" t="s">
        <v>44</v>
      </c>
      <c r="K18" s="1" t="n">
        <f aca="false">Variables!J19</f>
        <v>40000</v>
      </c>
      <c r="AD18" s="1"/>
    </row>
    <row r="19" customFormat="false" ht="12.75" hidden="false" customHeight="false" outlineLevel="0" collapsed="false">
      <c r="D19" s="75"/>
      <c r="J19" s="84" t="s">
        <v>45</v>
      </c>
      <c r="K19" s="1" t="n">
        <f aca="false">Variables!J20</f>
        <v>50000</v>
      </c>
      <c r="AD19" s="1"/>
    </row>
    <row r="20" customFormat="false" ht="12.75" hidden="false" customHeight="false" outlineLevel="0" collapsed="false">
      <c r="J20" s="14" t="s">
        <v>479</v>
      </c>
      <c r="K20" s="14" t="n">
        <f aca="false">K19+10000</f>
        <v>60000</v>
      </c>
      <c r="AA20" s="1" t="n">
        <f aca="false">CHOOSE(Values!A280,IF(Morph!H28&gt;0,10,0)+IF(Morph!H31,5,0),IF(Morph!H91&gt;0,10,0)+IF(Morph!H94,5,0),IF(Morph!H154&gt;0,10,0)+IF(Morph!H157,5,0))</f>
        <v>0</v>
      </c>
      <c r="AB20" s="1" t="n">
        <v>0</v>
      </c>
      <c r="AD20" s="1"/>
    </row>
    <row r="21" customFormat="false" ht="15" hidden="false" customHeight="true" outlineLevel="0" collapsed="false">
      <c r="B21" s="2" t="s">
        <v>392</v>
      </c>
      <c r="C21" s="3"/>
      <c r="D21" s="3"/>
      <c r="E21" s="3"/>
      <c r="F21" s="3"/>
      <c r="G21" s="3"/>
      <c r="H21" s="3"/>
      <c r="I21" s="4"/>
      <c r="J21" s="4"/>
      <c r="K21" s="4"/>
      <c r="L21" s="4"/>
      <c r="M21" s="4"/>
      <c r="N21" s="4"/>
      <c r="O21" s="4"/>
      <c r="P21" s="4"/>
      <c r="AD21" s="1"/>
    </row>
    <row r="22" customFormat="false" ht="12.75" hidden="false" customHeight="false" outlineLevel="0" collapsed="false">
      <c r="I22" s="111"/>
      <c r="J22" s="111"/>
      <c r="K22" s="111"/>
      <c r="AD22" s="1"/>
    </row>
    <row r="23" customFormat="false" ht="12.75" hidden="false" customHeight="false" outlineLevel="0" collapsed="false">
      <c r="I23" s="17"/>
      <c r="J23" s="17"/>
      <c r="K23" s="17"/>
      <c r="AD23" s="1"/>
    </row>
    <row r="24" customFormat="false" ht="12.75" hidden="false" customHeight="false" outlineLevel="0" collapsed="false">
      <c r="I24" s="27" t="s">
        <v>480</v>
      </c>
      <c r="K24" s="119" t="s">
        <v>365</v>
      </c>
      <c r="L24" s="17"/>
      <c r="M24" s="27" t="s">
        <v>366</v>
      </c>
      <c r="AD24" s="1"/>
    </row>
    <row r="25" customFormat="false" ht="12.75" hidden="false" customHeight="false" outlineLevel="0" collapsed="false">
      <c r="J25" s="17"/>
      <c r="AD25" s="1"/>
    </row>
    <row r="26" customFormat="false" ht="12.75" hidden="false" customHeight="false" outlineLevel="0" collapsed="false">
      <c r="C26" s="27" t="s">
        <v>209</v>
      </c>
      <c r="D26" s="27"/>
      <c r="F26" s="27"/>
      <c r="G26" s="27" t="s">
        <v>192</v>
      </c>
      <c r="I26" s="27" t="s">
        <v>481</v>
      </c>
      <c r="J26" s="27" t="s">
        <v>482</v>
      </c>
      <c r="K26" s="27" t="s">
        <v>481</v>
      </c>
      <c r="L26" s="27" t="s">
        <v>482</v>
      </c>
      <c r="M26" s="27" t="s">
        <v>481</v>
      </c>
      <c r="N26" s="27" t="s">
        <v>482</v>
      </c>
      <c r="AD26" s="1"/>
    </row>
    <row r="27" customFormat="false" ht="12.75" hidden="false" customHeight="false" outlineLevel="0" collapsed="false">
      <c r="A27" s="111"/>
      <c r="C27" s="27" t="s">
        <v>483</v>
      </c>
      <c r="AD27" s="1"/>
      <c r="AH27" s="83" t="n">
        <v>0</v>
      </c>
      <c r="AI27" s="83" t="n">
        <f aca="false">IF(OR(AI28:AI208),TRUE(),FALSE())</f>
        <v>0</v>
      </c>
      <c r="AJ27" s="83" t="n">
        <f aca="false">IF(OR(AJ28:AJ208),TRUE(),FALSE())</f>
        <v>0</v>
      </c>
      <c r="AK27" s="83" t="n">
        <f aca="false">IF(OR(AK28:AK208),TRUE(),FALSE())</f>
        <v>0</v>
      </c>
      <c r="AL27" s="83" t="n">
        <f aca="false">CHOOSE(Values!$A$280,IF(AI27,AL26+1,AL26),IF(AJ27,AL26+1,AL26),IF(AK27,AL26+1,AL26))</f>
        <v>0</v>
      </c>
      <c r="AM27" s="83" t="str">
        <f aca="false">IF(AL27=AL26,"",AL27)</f>
        <v/>
      </c>
    </row>
    <row r="28" customFormat="false" ht="12.75" hidden="false" customHeight="false" outlineLevel="0" collapsed="false">
      <c r="A28" s="111"/>
      <c r="C28" s="1" t="s">
        <v>484</v>
      </c>
      <c r="G28" s="75" t="n">
        <f aca="true">J28*OFFSET($K$10,MATCH($I28,$J$11:$J$20,0),0)+L28*OFFSET($K$10,MATCH($K28,$J$11:$J$20,0),0)+N28*OFFSET($K$10,MATCH($M28,$J$11:$J$20,0),0)</f>
        <v>0</v>
      </c>
      <c r="I28" s="15" t="str">
        <f aca="true">IF(ISNUMBER(FIND(C28,OFFSET(Values!AD$1,Values!C$255,0))),"Morph",IF(Y$5=1,"High","Moderate"))</f>
        <v>Moderate</v>
      </c>
      <c r="J28" s="82"/>
      <c r="K28" s="15" t="str">
        <f aca="true">IF(ISNUMBER(FIND(C28,OFFSET(Values!AD$1,Values!C$256,0))),"Morph",IF(Y$6=1,"High","Moderate"))</f>
        <v>Moderate</v>
      </c>
      <c r="L28" s="82"/>
      <c r="M28" s="15" t="str">
        <f aca="true">IF(ISNUMBER(FIND(C28,OFFSET(Values!AD$1,Values!C$257,0))),"Morph",IF(Y$7=1,"High","Moderate"))</f>
        <v>Moderate</v>
      </c>
      <c r="N28" s="82"/>
      <c r="X28" s="1" t="str">
        <f aca="false">X27&amp;IF(AND(X27&lt;&gt;"",J28&gt;0),", ","")&amp;IF(J28&gt;0,IF(J28&gt;1,"("&amp;J28&amp;"x) ","")&amp;$C28,"")</f>
        <v/>
      </c>
      <c r="Y28" s="1" t="str">
        <f aca="false">Y27&amp;IF(AND(Y27&lt;&gt;"",L28&gt;0),", ","")&amp;IF(L28&gt;0,IF(L28&gt;1,"("&amp;L28&amp;"x) ","")&amp;$C28,"")</f>
        <v/>
      </c>
      <c r="Z28" s="1" t="str">
        <f aca="false">Z27&amp;IF(AND(Z27&lt;&gt;"",N28&gt;0),", ","")&amp;IF(N28&gt;0,IF(N28&gt;1,"("&amp;N28&amp;"x) ","")&amp;$C28,"")</f>
        <v/>
      </c>
      <c r="AD28" s="1"/>
      <c r="AH28" s="83" t="n">
        <v>1</v>
      </c>
      <c r="AI28" s="83" t="n">
        <f aca="false">IF(J28&gt;0,TRUE(),FALSE())</f>
        <v>0</v>
      </c>
      <c r="AJ28" s="83" t="n">
        <f aca="false">IF(L28&gt;0,TRUE(),FALSE())</f>
        <v>0</v>
      </c>
      <c r="AK28" s="83" t="n">
        <f aca="false">IF(N28&gt;0,TRUE(),FALSE())</f>
        <v>0</v>
      </c>
      <c r="AL28" s="83" t="n">
        <f aca="false">CHOOSE(Values!$A$280,IF(AI28,AL27+1,AL27),IF(AJ28,AL27+1,AL27),IF(AK28,AL27+1,AL27))</f>
        <v>0</v>
      </c>
      <c r="AM28" s="83" t="str">
        <f aca="false">IF(AL28=AL27,"",AL28)</f>
        <v/>
      </c>
    </row>
    <row r="29" customFormat="false" ht="12.75" hidden="false" customHeight="false" outlineLevel="0" collapsed="false">
      <c r="A29" s="111"/>
      <c r="C29" s="1" t="s">
        <v>485</v>
      </c>
      <c r="G29" s="75" t="n">
        <f aca="true">J29*OFFSET($K$10,MATCH($I29,$J$11:$J$20,0),0)+L29*OFFSET($K$10,MATCH($K29,$J$11:$J$20,0),0)+N29*OFFSET($K$10,MATCH($M29,$J$11:$J$20,0),0)</f>
        <v>0</v>
      </c>
      <c r="I29" s="15" t="str">
        <f aca="true">IF(ISNUMBER(FIND(C29,OFFSET(Values!AD$1,Values!C$255,0))),"Morph",IF(Y$5=1,"High","Moderate"))</f>
        <v>Moderate</v>
      </c>
      <c r="J29" s="82"/>
      <c r="K29" s="15" t="str">
        <f aca="true">IF(ISNUMBER(FIND(C29,OFFSET(Values!AD$1,Values!C$256,0))),"Morph",IF(Y$6=1,"High","Moderate"))</f>
        <v>Moderate</v>
      </c>
      <c r="L29" s="82"/>
      <c r="M29" s="15" t="str">
        <f aca="true">IF(ISNUMBER(FIND(C29,OFFSET(Values!AD$1,Values!C$257,0))),"Morph",IF(Y$7=1,"High","Moderate"))</f>
        <v>Moderate</v>
      </c>
      <c r="N29" s="82"/>
      <c r="X29" s="1" t="str">
        <f aca="false">X28&amp;IF(AND(X28&lt;&gt;"",J29&gt;0),", ","")&amp;IF(J29&gt;0,IF(J29&gt;1,"("&amp;J29&amp;"x) ","")&amp;C29,"")</f>
        <v/>
      </c>
      <c r="Y29" s="1" t="str">
        <f aca="false">Y28&amp;IF(AND(Y28&lt;&gt;"",L29&gt;0),", ","")&amp;IF(L29&gt;0,IF(L29&gt;1,"("&amp;L29&amp;"x) ","")&amp;$C29,"")</f>
        <v/>
      </c>
      <c r="Z29" s="1" t="str">
        <f aca="false">Z28&amp;IF(AND(Z28&lt;&gt;"",N29&gt;0),", ","")&amp;IF(N29&gt;0,IF(N29&gt;1,"("&amp;N29&amp;"x) ","")&amp;$C29,"")</f>
        <v/>
      </c>
      <c r="AD29" s="1"/>
      <c r="AH29" s="83" t="n">
        <v>2</v>
      </c>
      <c r="AI29" s="83" t="n">
        <f aca="false">IF(J29&gt;0,TRUE(),FALSE())</f>
        <v>0</v>
      </c>
      <c r="AJ29" s="83" t="n">
        <f aca="false">IF(L29&gt;0,TRUE(),FALSE())</f>
        <v>0</v>
      </c>
      <c r="AK29" s="83" t="n">
        <f aca="false">IF(N29&gt;0,TRUE(),FALSE())</f>
        <v>0</v>
      </c>
      <c r="AL29" s="83" t="n">
        <f aca="false">CHOOSE(Values!$A$280,IF(AI29,AL28+1,AL28),IF(AJ29,AL28+1,AL28),IF(AK29,AL28+1,AL28))</f>
        <v>0</v>
      </c>
      <c r="AM29" s="83" t="str">
        <f aca="false">IF(AL29=AL28,"",AL29)</f>
        <v/>
      </c>
    </row>
    <row r="30" customFormat="false" ht="12.75" hidden="false" customHeight="false" outlineLevel="0" collapsed="false">
      <c r="A30" s="111"/>
      <c r="C30" s="1" t="s">
        <v>486</v>
      </c>
      <c r="G30" s="75" t="n">
        <f aca="true">J30*OFFSET($K$10,MATCH($I30,$J$11:$J$20,0),0)+L30*OFFSET($K$10,MATCH($K30,$J$11:$J$20,0),0)+N30*OFFSET($K$10,MATCH($M30,$J$11:$J$20,0),0)</f>
        <v>0</v>
      </c>
      <c r="I30" s="15" t="str">
        <f aca="true">IF(ISNUMBER(FIND(C30,OFFSET(Values!AD$1,Values!C$255,0))),"Morph",IF(Y$5=1,"High","Moderate"))</f>
        <v>Moderate</v>
      </c>
      <c r="J30" s="82"/>
      <c r="K30" s="15" t="str">
        <f aca="true">IF(ISNUMBER(FIND(C30,OFFSET(Values!AD$1,Values!C$256,0))),"Morph",IF(Y$6=1,"High","Moderate"))</f>
        <v>Moderate</v>
      </c>
      <c r="L30" s="82"/>
      <c r="M30" s="15" t="str">
        <f aca="true">IF(ISNUMBER(FIND(C30,OFFSET(Values!AD$1,Values!C$257,0))),"Morph",IF(Y$7=1,"High","Moderate"))</f>
        <v>Moderate</v>
      </c>
      <c r="N30" s="82"/>
      <c r="X30" s="1" t="str">
        <f aca="false">X29&amp;IF(AND(X29&lt;&gt;"",J30&gt;0),", ","")&amp;IF(J30&gt;0,IF(J30&gt;1,"("&amp;J30&amp;"x) ","")&amp;C30,"")</f>
        <v/>
      </c>
      <c r="Y30" s="1" t="str">
        <f aca="false">Y29&amp;IF(AND(Y29&lt;&gt;"",L30&gt;0),", ","")&amp;IF(L30&gt;0,IF(L30&gt;1,"("&amp;L30&amp;"x) ","")&amp;$C30,"")</f>
        <v/>
      </c>
      <c r="Z30" s="1" t="str">
        <f aca="false">Z29&amp;IF(AND(Z29&lt;&gt;"",N30&gt;0),", ","")&amp;IF(N30&gt;0,IF(N30&gt;1,"("&amp;N30&amp;"x) ","")&amp;$C30,"")</f>
        <v/>
      </c>
      <c r="AD30" s="1"/>
      <c r="AH30" s="83" t="n">
        <v>3</v>
      </c>
      <c r="AI30" s="83" t="n">
        <f aca="false">IF(J30&gt;0,TRUE(),FALSE())</f>
        <v>0</v>
      </c>
      <c r="AJ30" s="83" t="n">
        <f aca="false">IF(L30&gt;0,TRUE(),FALSE())</f>
        <v>0</v>
      </c>
      <c r="AK30" s="83" t="n">
        <f aca="false">IF(N30&gt;0,TRUE(),FALSE())</f>
        <v>0</v>
      </c>
      <c r="AL30" s="83" t="n">
        <f aca="false">CHOOSE(Values!$A$280,IF(AI30,AL29+1,AL29),IF(AJ30,AL29+1,AL29),IF(AK30,AL29+1,AL29))</f>
        <v>0</v>
      </c>
      <c r="AM30" s="83" t="str">
        <f aca="false">IF(AL30=AL29,"",AL30)</f>
        <v/>
      </c>
    </row>
    <row r="31" customFormat="false" ht="12.75" hidden="false" customHeight="false" outlineLevel="0" collapsed="false">
      <c r="A31" s="111"/>
      <c r="C31" s="1" t="s">
        <v>487</v>
      </c>
      <c r="G31" s="75" t="n">
        <f aca="true">J31*OFFSET($K$10,MATCH($I31,$J$11:$J$20,0),0)+L31*OFFSET($K$10,MATCH($K31,$J$11:$J$20,0),0)+N31*OFFSET($K$10,MATCH($M31,$J$11:$J$20,0),0)</f>
        <v>0</v>
      </c>
      <c r="I31" s="15" t="str">
        <f aca="true">IF(ISNUMBER(FIND(C31,OFFSET(Values!AD$1,Values!C$255,0))),"Morph",IF(Morph!Y10,"Morph",IF(Y$5=1,"High","Moderate")))</f>
        <v>Moderate</v>
      </c>
      <c r="J31" s="82"/>
      <c r="K31" s="15" t="str">
        <f aca="true">IF(ISNUMBER(FIND(C31,OFFSET(Values!AD$1,Values!C$256,0))),"Morph",IF(Morph!Y73,"Morph",IF(Y$6=1,"High","Moderate")))</f>
        <v>Moderate</v>
      </c>
      <c r="L31" s="82"/>
      <c r="M31" s="15" t="str">
        <f aca="true">IF(ISNUMBER(FIND(C31,OFFSET(Values!AD$1,Values!C$257,0))),"Morph",IF(Morph!Y136,"Morph",IF(Y$7=1,"High","Moderate")))</f>
        <v>Moderate</v>
      </c>
      <c r="N31" s="82"/>
      <c r="X31" s="1" t="str">
        <f aca="false">X30&amp;IF(AND(X30&lt;&gt;"",J31&gt;0),", ","")&amp;IF(J31&gt;0,IF(J31&gt;1,"("&amp;J31&amp;"x) ","")&amp;C31,"")</f>
        <v/>
      </c>
      <c r="Y31" s="1" t="str">
        <f aca="false">Y30&amp;IF(AND(Y30&lt;&gt;"",L31&gt;0),", ","")&amp;IF(L31&gt;0,IF(L31&gt;1,"("&amp;L31&amp;"x) ","")&amp;$C31,"")</f>
        <v/>
      </c>
      <c r="Z31" s="1" t="str">
        <f aca="false">Z30&amp;IF(AND(Z30&lt;&gt;"",N31&gt;0),", ","")&amp;IF(N31&gt;0,IF(N31&gt;1,"("&amp;N31&amp;"x) ","")&amp;$C31,"")</f>
        <v/>
      </c>
      <c r="AD31" s="1"/>
      <c r="AH31" s="83" t="n">
        <v>4</v>
      </c>
      <c r="AI31" s="83" t="n">
        <f aca="false">IF(J31&gt;0,TRUE(),FALSE())</f>
        <v>0</v>
      </c>
      <c r="AJ31" s="83" t="n">
        <f aca="false">IF(L31&gt;0,TRUE(),FALSE())</f>
        <v>0</v>
      </c>
      <c r="AK31" s="83" t="n">
        <f aca="false">IF(N31&gt;0,TRUE(),FALSE())</f>
        <v>0</v>
      </c>
      <c r="AL31" s="83" t="n">
        <f aca="false">CHOOSE(Values!$A$280,IF(AI31,AL30+1,AL30),IF(AJ31,AL30+1,AL30),IF(AK31,AL30+1,AL30))</f>
        <v>0</v>
      </c>
      <c r="AM31" s="83" t="str">
        <f aca="false">IF(AL31=AL30,"",AL31)</f>
        <v/>
      </c>
    </row>
    <row r="32" customFormat="false" ht="12.75" hidden="false" customHeight="false" outlineLevel="0" collapsed="false">
      <c r="A32" s="111"/>
      <c r="G32" s="75"/>
      <c r="I32" s="15"/>
      <c r="K32" s="15"/>
      <c r="M32" s="15"/>
      <c r="X32" s="1" t="str">
        <f aca="false">X31&amp;IF(AND(X31&lt;&gt;"",J32&gt;0),", ","")&amp;IF(J32&gt;0,IF(J32&gt;1,"("&amp;J32&amp;"x) ","")&amp;C32,"")</f>
        <v/>
      </c>
      <c r="Y32" s="1" t="str">
        <f aca="false">Y31&amp;IF(AND(Y31&lt;&gt;"",L32&gt;0),", ","")&amp;IF(L32&gt;0,IF(L32&gt;1,"("&amp;L32&amp;"x) ","")&amp;$C32,"")</f>
        <v/>
      </c>
      <c r="Z32" s="1" t="str">
        <f aca="false">Z31&amp;IF(AND(Z31&lt;&gt;"",N32&gt;0),", ","")&amp;IF(N32&gt;0,IF(N32&gt;1,"("&amp;N32&amp;"x) ","")&amp;$C32,"")</f>
        <v/>
      </c>
      <c r="AD32" s="1"/>
      <c r="AH32" s="83" t="n">
        <v>5</v>
      </c>
      <c r="AI32" s="83" t="n">
        <f aca="false">IF(J32&gt;0,TRUE(),FALSE())</f>
        <v>0</v>
      </c>
      <c r="AJ32" s="83" t="n">
        <f aca="false">IF(L32&gt;0,TRUE(),FALSE())</f>
        <v>0</v>
      </c>
      <c r="AK32" s="83" t="n">
        <f aca="false">IF(N32&gt;0,TRUE(),FALSE())</f>
        <v>0</v>
      </c>
      <c r="AL32" s="83" t="n">
        <f aca="false">CHOOSE(Values!$A$280,IF(AI32,AL31+1,AL31),IF(AJ32,AL31+1,AL31),IF(AK32,AL31+1,AL31))</f>
        <v>0</v>
      </c>
      <c r="AM32" s="83" t="str">
        <f aca="false">IF(AL32=AL31,"",AL32)</f>
        <v/>
      </c>
    </row>
    <row r="33" customFormat="false" ht="12.75" hidden="false" customHeight="false" outlineLevel="0" collapsed="false">
      <c r="A33" s="111"/>
      <c r="C33" s="27" t="s">
        <v>488</v>
      </c>
      <c r="G33" s="75"/>
      <c r="I33" s="15"/>
      <c r="K33" s="15"/>
      <c r="M33" s="15"/>
      <c r="X33" s="1" t="str">
        <f aca="false">X32&amp;IF(AND(X32&lt;&gt;"",J33&gt;0),", ","")&amp;IF(J33&gt;0,IF(J33&gt;1,"("&amp;J33&amp;"x) ","")&amp;C33,"")</f>
        <v/>
      </c>
      <c r="Y33" s="1" t="str">
        <f aca="false">Y32&amp;IF(AND(Y32&lt;&gt;"",L33&gt;0),", ","")&amp;IF(L33&gt;0,IF(L33&gt;1,"("&amp;L33&amp;"x) ","")&amp;$C33,"")</f>
        <v/>
      </c>
      <c r="Z33" s="1" t="str">
        <f aca="false">Z32&amp;IF(AND(Z32&lt;&gt;"",N33&gt;0),", ","")&amp;IF(N33&gt;0,IF(N33&gt;1,"("&amp;N33&amp;"x) ","")&amp;$C33,"")</f>
        <v/>
      </c>
      <c r="AD33" s="1"/>
      <c r="AH33" s="83" t="n">
        <v>6</v>
      </c>
      <c r="AI33" s="83" t="n">
        <f aca="false">IF(J33&gt;0,TRUE(),FALSE())</f>
        <v>0</v>
      </c>
      <c r="AJ33" s="83" t="n">
        <f aca="false">IF(L33&gt;0,TRUE(),FALSE())</f>
        <v>0</v>
      </c>
      <c r="AK33" s="83" t="n">
        <f aca="false">IF(N33&gt;0,TRUE(),FALSE())</f>
        <v>0</v>
      </c>
      <c r="AL33" s="83" t="n">
        <f aca="false">CHOOSE(Values!$A$280,IF(AI33,AL32+1,AL32),IF(AJ33,AL32+1,AL32),IF(AK33,AL32+1,AL32))</f>
        <v>0</v>
      </c>
      <c r="AM33" s="83" t="str">
        <f aca="false">IF(AL33=AL32,"",AL33)</f>
        <v/>
      </c>
    </row>
    <row r="34" customFormat="false" ht="12.75" hidden="false" customHeight="false" outlineLevel="0" collapsed="false">
      <c r="A34" s="111"/>
      <c r="C34" s="1" t="s">
        <v>224</v>
      </c>
      <c r="G34" s="75" t="n">
        <f aca="true">J34*OFFSET($K$10,MATCH($I34,$J$11:$J$20,0),0)+L34*OFFSET($K$10,MATCH($K34,$J$11:$J$20,0),0)+N34*OFFSET($K$10,MATCH($M34,$J$11:$J$20,0),0)</f>
        <v>0</v>
      </c>
      <c r="I34" s="15" t="str">
        <f aca="true">IF(ISNUMBER(FIND(C34,OFFSET(Values!AD$1,Values!C$255,0))),"Morph",IF(Y$5=1,"Moderate","Low"))</f>
        <v>Low</v>
      </c>
      <c r="J34" s="17"/>
      <c r="K34" s="120" t="str">
        <f aca="true">IF(ISNUMBER(FIND(C34,OFFSET(Values!AD$1,Values!C$256,0))),"Morph",IF(Y$6=1,"Moderate","Low"))</f>
        <v>Low</v>
      </c>
      <c r="L34" s="17"/>
      <c r="M34" s="120" t="str">
        <f aca="true">IF(ISNUMBER(FIND(C34,OFFSET(Values!AD$1,Values!C$257,0))),"Morph",IF(Y$7=1,"Moderate","Low"))</f>
        <v>Low</v>
      </c>
      <c r="N34" s="17"/>
      <c r="X34" s="1" t="str">
        <f aca="false">X33&amp;IF(AND(X33&lt;&gt;"",J34&gt;0),", ","")&amp;IF(J34&gt;0,IF(J34&gt;1,"("&amp;J34&amp;"x) ","")&amp;C34,"")</f>
        <v/>
      </c>
      <c r="Y34" s="1" t="str">
        <f aca="false">Y33&amp;IF(AND(Y33&lt;&gt;"",L34&gt;0),", ","")&amp;IF(L34&gt;0,IF(L34&gt;1,"("&amp;L34&amp;"x) ","")&amp;$C34,"")</f>
        <v/>
      </c>
      <c r="Z34" s="1" t="str">
        <f aca="false">Z33&amp;IF(AND(Z33&lt;&gt;"",N34&gt;0),", ","")&amp;IF(N34&gt;0,IF(N34&gt;1,"("&amp;N34&amp;"x) ","")&amp;$C34,"")</f>
        <v/>
      </c>
      <c r="AD34" s="83" t="b">
        <f aca="false">TRUE()</f>
        <v>1</v>
      </c>
      <c r="AE34" s="83" t="b">
        <f aca="false">TRUE()</f>
        <v>1</v>
      </c>
      <c r="AF34" s="83" t="b">
        <f aca="false">TRUE()</f>
        <v>1</v>
      </c>
      <c r="AH34" s="83" t="n">
        <v>7</v>
      </c>
      <c r="AI34" s="83" t="n">
        <f aca="false">IF(J34&gt;0,TRUE(),FALSE())</f>
        <v>0</v>
      </c>
      <c r="AJ34" s="83" t="n">
        <f aca="false">IF(L34&gt;0,TRUE(),FALSE())</f>
        <v>0</v>
      </c>
      <c r="AK34" s="83" t="n">
        <f aca="false">IF(N34&gt;0,TRUE(),FALSE())</f>
        <v>0</v>
      </c>
      <c r="AL34" s="83" t="n">
        <f aca="false">CHOOSE(Values!$A$280,IF(AI34,AL33+1,AL33),IF(AJ34,AL33+1,AL33),IF(AK34,AL33+1,AL33))</f>
        <v>0</v>
      </c>
      <c r="AM34" s="83" t="str">
        <f aca="false">IF(AL34=AL33,"",AL34)</f>
        <v/>
      </c>
    </row>
    <row r="35" customFormat="false" ht="12.75" hidden="false" customHeight="false" outlineLevel="0" collapsed="false">
      <c r="A35" s="111"/>
      <c r="C35" s="1" t="s">
        <v>489</v>
      </c>
      <c r="G35" s="75" t="n">
        <f aca="true">J35*OFFSET($K$10,MATCH($I35,$J$11:$J$20,0),0)+L35*OFFSET($K$10,MATCH($K35,$J$11:$J$20,0),0)+N35*OFFSET($K$10,MATCH($M35,$J$11:$J$20,0),0)</f>
        <v>0</v>
      </c>
      <c r="I35" s="15" t="str">
        <f aca="true">IF(ISNUMBER(FIND(C35,OFFSET(Values!AD$1,Values!C$255,0))),"Morph",IF(Y$5=1,"Moderate","Low"))</f>
        <v>Low</v>
      </c>
      <c r="J35" s="17"/>
      <c r="K35" s="120" t="str">
        <f aca="true">IF(ISNUMBER(FIND(C35,OFFSET(Values!AD$1,Values!C$256,0))),"Morph",IF(Y$6=1,"Moderate","Low"))</f>
        <v>Low</v>
      </c>
      <c r="L35" s="17"/>
      <c r="M35" s="120" t="str">
        <f aca="true">IF(ISNUMBER(FIND(C35,OFFSET(Values!AD$1,Values!C$257,0))),"Morph",IF(Y$7=1,"Moderate","Low"))</f>
        <v>Low</v>
      </c>
      <c r="N35" s="17"/>
      <c r="X35" s="1" t="str">
        <f aca="false">X34&amp;IF(AND(X34&lt;&gt;"",J35&gt;0),", ","")&amp;IF(J35&gt;0,IF(J35&gt;1,"("&amp;J35&amp;"x) ","")&amp;C35,"")</f>
        <v/>
      </c>
      <c r="Y35" s="1" t="str">
        <f aca="false">Y34&amp;IF(AND(Y34&lt;&gt;"",L35&gt;0),", ","")&amp;IF(L35&gt;0,IF(L35&gt;1,"("&amp;L35&amp;"x) ","")&amp;$C35,"")</f>
        <v/>
      </c>
      <c r="Z35" s="1" t="str">
        <f aca="false">Z34&amp;IF(AND(Z34&lt;&gt;"",N35&gt;0),", ","")&amp;IF(N35&gt;0,IF(N35&gt;1,"("&amp;N35&amp;"x) ","")&amp;$C35,"")</f>
        <v/>
      </c>
      <c r="AD35" s="83" t="b">
        <f aca="false">TRUE()</f>
        <v>1</v>
      </c>
      <c r="AE35" s="83" t="b">
        <f aca="false">TRUE()</f>
        <v>1</v>
      </c>
      <c r="AF35" s="83" t="b">
        <f aca="false">TRUE()</f>
        <v>1</v>
      </c>
      <c r="AH35" s="83" t="n">
        <v>8</v>
      </c>
      <c r="AI35" s="83" t="n">
        <f aca="false">IF(J35&gt;0,TRUE(),FALSE())</f>
        <v>0</v>
      </c>
      <c r="AJ35" s="83" t="n">
        <f aca="false">IF(L35&gt;0,TRUE(),FALSE())</f>
        <v>0</v>
      </c>
      <c r="AK35" s="83" t="n">
        <f aca="false">IF(N35&gt;0,TRUE(),FALSE())</f>
        <v>0</v>
      </c>
      <c r="AL35" s="83" t="n">
        <f aca="false">CHOOSE(Values!$A$280,IF(AI35,AL34+1,AL34),IF(AJ35,AL34+1,AL34),IF(AK35,AL34+1,AL34))</f>
        <v>0</v>
      </c>
      <c r="AM35" s="83" t="str">
        <f aca="false">IF(AL35=AL34,"",AL35)</f>
        <v/>
      </c>
    </row>
    <row r="36" customFormat="false" ht="12.75" hidden="false" customHeight="false" outlineLevel="0" collapsed="false">
      <c r="A36" s="111"/>
      <c r="C36" s="1" t="s">
        <v>490</v>
      </c>
      <c r="G36" s="75" t="n">
        <f aca="true">J36*OFFSET($K$10,MATCH($I36,$J$11:$J$20,0),0)+L36*OFFSET($K$10,MATCH($K36,$J$11:$J$20,0),0)+N36*OFFSET($K$10,MATCH($M36,$J$11:$J$20,0),0)</f>
        <v>0</v>
      </c>
      <c r="I36" s="15" t="str">
        <f aca="true">IF(ISNUMBER(FIND(C36,OFFSET(Values!AD$1,Values!C$255,0))),"Morph",IF(Y$5=1,"Moderate","Low"))</f>
        <v>Low</v>
      </c>
      <c r="J36" s="17"/>
      <c r="K36" s="120" t="str">
        <f aca="true">IF(ISNUMBER(FIND(C36,OFFSET(Values!AD$1,Values!C$256,0))),"Morph",IF(Y$6=1,"Moderate","Low"))</f>
        <v>Low</v>
      </c>
      <c r="L36" s="17"/>
      <c r="M36" s="120" t="str">
        <f aca="true">IF(ISNUMBER(FIND(C36,OFFSET(Values!AD$1,Values!C$257,0))),"Morph",IF(Y$7=1,"Moderate","Low"))</f>
        <v>Low</v>
      </c>
      <c r="N36" s="17"/>
      <c r="X36" s="1" t="str">
        <f aca="false">X35&amp;IF(AND(X35&lt;&gt;"",J36&gt;0),", ","")&amp;IF(J36&gt;0,IF(J36&gt;1,"("&amp;J36&amp;"x) ","")&amp;C36,"")</f>
        <v/>
      </c>
      <c r="Y36" s="1" t="str">
        <f aca="false">Y35&amp;IF(AND(Y35&lt;&gt;"",L36&gt;0),", ","")&amp;IF(L36&gt;0,IF(L36&gt;1,"("&amp;L36&amp;"x) ","")&amp;$C36,"")</f>
        <v/>
      </c>
      <c r="Z36" s="1" t="str">
        <f aca="false">Z35&amp;IF(AND(Z35&lt;&gt;"",N36&gt;0),", ","")&amp;IF(N36&gt;0,IF(N36&gt;1,"("&amp;N36&amp;"x) ","")&amp;$C36,"")</f>
        <v/>
      </c>
      <c r="AD36" s="83" t="b">
        <f aca="false">TRUE()</f>
        <v>1</v>
      </c>
      <c r="AE36" s="83" t="b">
        <f aca="false">TRUE()</f>
        <v>1</v>
      </c>
      <c r="AF36" s="83" t="b">
        <f aca="false">TRUE()</f>
        <v>1</v>
      </c>
      <c r="AH36" s="83" t="n">
        <v>9</v>
      </c>
      <c r="AI36" s="83" t="n">
        <f aca="false">IF(J36&gt;0,TRUE(),FALSE())</f>
        <v>0</v>
      </c>
      <c r="AJ36" s="83" t="n">
        <f aca="false">IF(L36&gt;0,TRUE(),FALSE())</f>
        <v>0</v>
      </c>
      <c r="AK36" s="83" t="n">
        <f aca="false">IF(N36&gt;0,TRUE(),FALSE())</f>
        <v>0</v>
      </c>
      <c r="AL36" s="83" t="n">
        <f aca="false">CHOOSE(Values!$A$280,IF(AI36,AL35+1,AL35),IF(AJ36,AL35+1,AL35),IF(AK36,AL35+1,AL35))</f>
        <v>0</v>
      </c>
      <c r="AM36" s="83" t="str">
        <f aca="false">IF(AL36=AL35,"",AL36)</f>
        <v/>
      </c>
    </row>
    <row r="37" customFormat="false" ht="12.75" hidden="false" customHeight="false" outlineLevel="0" collapsed="false">
      <c r="A37" s="111"/>
      <c r="C37" s="1" t="s">
        <v>491</v>
      </c>
      <c r="G37" s="75" t="n">
        <f aca="true">J37*OFFSET($K$10,MATCH($I37,$J$11:$J$20,0),0)+L37*OFFSET($K$10,MATCH($K37,$J$11:$J$20,0),0)+N37*OFFSET($K$10,MATCH($M37,$J$11:$J$20,0),0)</f>
        <v>0</v>
      </c>
      <c r="I37" s="15" t="str">
        <f aca="true">IF(ISNUMBER(FIND(C37,OFFSET(Values!AD$1,Values!C$255,0))),"Morph",IF(Y$5=1,"Moderate","Low"))</f>
        <v>Low</v>
      </c>
      <c r="J37" s="17"/>
      <c r="K37" s="120" t="str">
        <f aca="true">IF(ISNUMBER(FIND(C37,OFFSET(Values!AD$1,Values!C$256,0))),"Morph",IF(Y$6=1,"Moderate","Low"))</f>
        <v>Low</v>
      </c>
      <c r="L37" s="17"/>
      <c r="M37" s="120" t="str">
        <f aca="true">IF(ISNUMBER(FIND(C37,OFFSET(Values!AD$1,Values!C$257,0))),"Morph",IF(Y$7=1,"Moderate","Low"))</f>
        <v>Low</v>
      </c>
      <c r="N37" s="17"/>
      <c r="X37" s="1" t="str">
        <f aca="false">X36&amp;IF(AND(X36&lt;&gt;"",J37&gt;0),", ","")&amp;IF(J37&gt;0,IF(J37&gt;1,"("&amp;J37&amp;"x) ","")&amp;C37,"")</f>
        <v/>
      </c>
      <c r="Y37" s="1" t="str">
        <f aca="false">Y36&amp;IF(AND(Y36&lt;&gt;"",L37&gt;0),", ","")&amp;IF(L37&gt;0,IF(L37&gt;1,"("&amp;L37&amp;"x) ","")&amp;$C37,"")</f>
        <v/>
      </c>
      <c r="Z37" s="1" t="str">
        <f aca="false">Z36&amp;IF(AND(Z36&lt;&gt;"",N37&gt;0),", ","")&amp;IF(N37&gt;0,IF(N37&gt;1,"("&amp;N37&amp;"x) ","")&amp;$C37,"")</f>
        <v/>
      </c>
      <c r="AD37" s="83" t="b">
        <f aca="false">TRUE()</f>
        <v>1</v>
      </c>
      <c r="AE37" s="83" t="b">
        <f aca="false">TRUE()</f>
        <v>1</v>
      </c>
      <c r="AF37" s="83" t="b">
        <f aca="false">TRUE()</f>
        <v>1</v>
      </c>
      <c r="AH37" s="83" t="n">
        <v>10</v>
      </c>
      <c r="AI37" s="83" t="n">
        <f aca="false">IF(J37&gt;0,TRUE(),FALSE())</f>
        <v>0</v>
      </c>
      <c r="AJ37" s="83" t="n">
        <f aca="false">IF(L37&gt;0,TRUE(),FALSE())</f>
        <v>0</v>
      </c>
      <c r="AK37" s="83" t="n">
        <f aca="false">IF(N37&gt;0,TRUE(),FALSE())</f>
        <v>0</v>
      </c>
      <c r="AL37" s="83" t="n">
        <f aca="false">CHOOSE(Values!$A$280,IF(AI37,AL36+1,AL36),IF(AJ37,AL36+1,AL36),IF(AK37,AL36+1,AL36))</f>
        <v>0</v>
      </c>
      <c r="AM37" s="83" t="str">
        <f aca="false">IF(AL37=AL36,"",AL37)</f>
        <v/>
      </c>
    </row>
    <row r="38" customFormat="false" ht="12.75" hidden="false" customHeight="false" outlineLevel="0" collapsed="false">
      <c r="A38" s="111"/>
      <c r="C38" s="1" t="s">
        <v>492</v>
      </c>
      <c r="G38" s="75" t="n">
        <f aca="true">J38*OFFSET($K$10,MATCH($I38,$J$11:$J$20,0),0)+L38*OFFSET($K$10,MATCH($K38,$J$11:$J$20,0),0)+N38*OFFSET($K$10,MATCH($M38,$J$11:$J$20,0),0)</f>
        <v>0</v>
      </c>
      <c r="I38" s="15" t="str">
        <f aca="true">IF(ISNUMBER(FIND(C38,OFFSET(Values!AD$1,Values!C$255,0))),"Morph",IF(Y$5=1,"Moderate","Low"))</f>
        <v>Low</v>
      </c>
      <c r="J38" s="17"/>
      <c r="K38" s="120" t="str">
        <f aca="true">IF(ISNUMBER(FIND(C38,OFFSET(Values!AD$1,Values!C$256,0))),"Morph",IF(Y$6=1,"Moderate","Low"))</f>
        <v>Low</v>
      </c>
      <c r="L38" s="17"/>
      <c r="M38" s="120" t="str">
        <f aca="true">IF(ISNUMBER(FIND(C38,OFFSET(Values!AD$1,Values!C$257,0))),"Morph",IF(Y$7=1,"Moderate","Low"))</f>
        <v>Low</v>
      </c>
      <c r="N38" s="17"/>
      <c r="X38" s="1" t="str">
        <f aca="false">X37&amp;IF(AND(X37&lt;&gt;"",J38&gt;0),", ","")&amp;IF(J38&gt;0,IF(J38&gt;1,"("&amp;J38&amp;"x) ","")&amp;C38,"")</f>
        <v/>
      </c>
      <c r="Y38" s="1" t="str">
        <f aca="false">Y37&amp;IF(AND(Y37&lt;&gt;"",L38&gt;0),", ","")&amp;IF(L38&gt;0,IF(L38&gt;1,"("&amp;L38&amp;"x) ","")&amp;$C38,"")</f>
        <v/>
      </c>
      <c r="Z38" s="1" t="str">
        <f aca="false">Z37&amp;IF(AND(Z37&lt;&gt;"",N38&gt;0),", ","")&amp;IF(N38&gt;0,IF(N38&gt;1,"("&amp;N38&amp;"x) ","")&amp;$C38,"")</f>
        <v/>
      </c>
      <c r="AD38" s="83" t="b">
        <f aca="false">TRUE()</f>
        <v>1</v>
      </c>
      <c r="AE38" s="83" t="b">
        <f aca="false">TRUE()</f>
        <v>1</v>
      </c>
      <c r="AF38" s="83" t="b">
        <f aca="false">TRUE()</f>
        <v>1</v>
      </c>
      <c r="AH38" s="83" t="n">
        <v>11</v>
      </c>
      <c r="AI38" s="83" t="n">
        <f aca="false">IF(J38&gt;0,TRUE(),FALSE())</f>
        <v>0</v>
      </c>
      <c r="AJ38" s="83" t="n">
        <f aca="false">IF(L38&gt;0,TRUE(),FALSE())</f>
        <v>0</v>
      </c>
      <c r="AK38" s="83" t="n">
        <f aca="false">IF(N38&gt;0,TRUE(),FALSE())</f>
        <v>0</v>
      </c>
      <c r="AL38" s="83" t="n">
        <f aca="false">CHOOSE(Values!$A$280,IF(AI38,AL37+1,AL37),IF(AJ38,AL37+1,AL37),IF(AK38,AL37+1,AL37))</f>
        <v>0</v>
      </c>
      <c r="AM38" s="83" t="str">
        <f aca="false">IF(AL38=AL37,"",AL38)</f>
        <v/>
      </c>
    </row>
    <row r="39" customFormat="false" ht="12.75" hidden="false" customHeight="false" outlineLevel="0" collapsed="false">
      <c r="A39" s="111"/>
      <c r="C39" s="1" t="s">
        <v>493</v>
      </c>
      <c r="G39" s="75" t="n">
        <f aca="true">J39*OFFSET($K$10,MATCH($I39,$J$11:$J$20,0),0)+L39*OFFSET($K$10,MATCH($K39,$J$11:$J$20,0),0)+N39*OFFSET($K$10,MATCH($M39,$J$11:$J$20,0),0)</f>
        <v>0</v>
      </c>
      <c r="I39" s="15" t="str">
        <f aca="true">IF(ISNUMBER(FIND(C39,OFFSET(Values!AD$1,Values!C$255,0))),"Morph",IF(Y$5=1,"Moderate","Low"))</f>
        <v>Low</v>
      </c>
      <c r="J39" s="17"/>
      <c r="K39" s="120" t="str">
        <f aca="true">IF(ISNUMBER(FIND(C39,OFFSET(Values!AD$1,Values!C$256,0))),"Morph",IF(Y$6=1,"Moderate","Low"))</f>
        <v>Low</v>
      </c>
      <c r="L39" s="17"/>
      <c r="M39" s="120" t="str">
        <f aca="true">IF(ISNUMBER(FIND(C39,OFFSET(Values!AD$1,Values!C$257,0))),"Morph",IF(Y$7=1,"Moderate","Low"))</f>
        <v>Low</v>
      </c>
      <c r="N39" s="17"/>
      <c r="X39" s="1" t="str">
        <f aca="false">X38&amp;IF(AND(X38&lt;&gt;"",J39&gt;0),", ","")&amp;IF(J39&gt;0,IF(J39&gt;1,"("&amp;J39&amp;"x) ","")&amp;C39,"")</f>
        <v/>
      </c>
      <c r="Y39" s="1" t="str">
        <f aca="false">Y38&amp;IF(AND(Y38&lt;&gt;"",L39&gt;0),", ","")&amp;IF(L39&gt;0,IF(L39&gt;1,"("&amp;L39&amp;"x) ","")&amp;$C39,"")</f>
        <v/>
      </c>
      <c r="Z39" s="1" t="str">
        <f aca="false">Z38&amp;IF(AND(Z38&lt;&gt;"",N39&gt;0),", ","")&amp;IF(N39&gt;0,IF(N39&gt;1,"("&amp;N39&amp;"x) ","")&amp;$C39,"")</f>
        <v/>
      </c>
      <c r="AD39" s="83" t="b">
        <f aca="false">TRUE()</f>
        <v>1</v>
      </c>
      <c r="AE39" s="83" t="b">
        <f aca="false">TRUE()</f>
        <v>1</v>
      </c>
      <c r="AF39" s="83" t="b">
        <f aca="false">TRUE()</f>
        <v>1</v>
      </c>
      <c r="AH39" s="83" t="n">
        <v>12</v>
      </c>
      <c r="AI39" s="83" t="n">
        <f aca="false">IF(J39&gt;0,TRUE(),FALSE())</f>
        <v>0</v>
      </c>
      <c r="AJ39" s="83" t="n">
        <f aca="false">IF(L39&gt;0,TRUE(),FALSE())</f>
        <v>0</v>
      </c>
      <c r="AK39" s="83" t="n">
        <f aca="false">IF(N39&gt;0,TRUE(),FALSE())</f>
        <v>0</v>
      </c>
      <c r="AL39" s="83" t="n">
        <f aca="false">CHOOSE(Values!$A$280,IF(AI39,AL38+1,AL38),IF(AJ39,AL38+1,AL38),IF(AK39,AL38+1,AL38))</f>
        <v>0</v>
      </c>
      <c r="AM39" s="83" t="str">
        <f aca="false">IF(AL39=AL38,"",AL39)</f>
        <v/>
      </c>
    </row>
    <row r="40" customFormat="false" ht="12.75" hidden="false" customHeight="false" outlineLevel="0" collapsed="false">
      <c r="A40" s="111"/>
      <c r="C40" s="1" t="s">
        <v>494</v>
      </c>
      <c r="G40" s="75" t="n">
        <f aca="true">J40*OFFSET($K$10,MATCH($I40,$J$11:$J$20,0),0)+L40*OFFSET($K$10,MATCH($K40,$J$11:$J$20,0),0)+N40*OFFSET($K$10,MATCH($M40,$J$11:$J$20,0),0)</f>
        <v>0</v>
      </c>
      <c r="I40" s="15" t="str">
        <f aca="true">IF(ISNUMBER(FIND(C40,OFFSET(Values!AD$1,Values!C$255,0))),"Morph",IF(Y$5=1,"Low","Trivial"))</f>
        <v>Trivial</v>
      </c>
      <c r="J40" s="17"/>
      <c r="K40" s="120" t="str">
        <f aca="true">IF(ISNUMBER(FIND(C40,OFFSET(Values!AD$1,Values!C$256,0))),"Morph",IF(Y$6=1,"Low","Trivial"))</f>
        <v>Trivial</v>
      </c>
      <c r="L40" s="17"/>
      <c r="M40" s="120" t="str">
        <f aca="true">IF(ISNUMBER(FIND(C40,OFFSET(Values!AD$1,Values!C$257,0))),"Morph",IF(Y$7=1,"Low","Trivial"))</f>
        <v>Trivial</v>
      </c>
      <c r="N40" s="17"/>
      <c r="X40" s="1" t="str">
        <f aca="false">X39&amp;IF(AND(X39&lt;&gt;"",J40&gt;0),", ","")&amp;IF(J40&gt;0,IF(J40&gt;1,"("&amp;J40&amp;"x) ","")&amp;C40,"")</f>
        <v/>
      </c>
      <c r="Y40" s="1" t="str">
        <f aca="false">Y39&amp;IF(AND(Y39&lt;&gt;"",L40&gt;0),", ","")&amp;IF(L40&gt;0,IF(L40&gt;1,"("&amp;L40&amp;"x) ","")&amp;$C40,"")</f>
        <v/>
      </c>
      <c r="Z40" s="1" t="str">
        <f aca="false">Z39&amp;IF(AND(Z39&lt;&gt;"",N40&gt;0),", ","")&amp;IF(N40&gt;0,IF(N40&gt;1,"("&amp;N40&amp;"x) ","")&amp;$C40,"")</f>
        <v/>
      </c>
      <c r="AD40" s="83" t="b">
        <f aca="false">TRUE()</f>
        <v>1</v>
      </c>
      <c r="AE40" s="83" t="b">
        <f aca="false">TRUE()</f>
        <v>1</v>
      </c>
      <c r="AF40" s="83" t="b">
        <f aca="false">TRUE()</f>
        <v>1</v>
      </c>
      <c r="AH40" s="83" t="n">
        <v>13</v>
      </c>
      <c r="AI40" s="83" t="n">
        <f aca="false">IF(J40&gt;0,TRUE(),FALSE())</f>
        <v>0</v>
      </c>
      <c r="AJ40" s="83" t="n">
        <f aca="false">IF(L40&gt;0,TRUE(),FALSE())</f>
        <v>0</v>
      </c>
      <c r="AK40" s="83" t="n">
        <f aca="false">IF(N40&gt;0,TRUE(),FALSE())</f>
        <v>0</v>
      </c>
      <c r="AL40" s="83" t="n">
        <f aca="false">CHOOSE(Values!$A$280,IF(AI40,AL39+1,AL39),IF(AJ40,AL39+1,AL39),IF(AK40,AL39+1,AL39))</f>
        <v>0</v>
      </c>
      <c r="AM40" s="83" t="str">
        <f aca="false">IF(AL40=AL39,"",AL40)</f>
        <v/>
      </c>
    </row>
    <row r="41" customFormat="false" ht="12.75" hidden="false" customHeight="false" outlineLevel="0" collapsed="false">
      <c r="A41" s="111"/>
      <c r="C41" s="1" t="s">
        <v>225</v>
      </c>
      <c r="G41" s="75" t="n">
        <f aca="true">J41*OFFSET($K$10,MATCH($I41,$J$11:$J$20,0),0)+L41*OFFSET($K$10,MATCH($K41,$J$11:$J$20,0),0)+N41*OFFSET($K$10,MATCH($M41,$J$11:$J$20,0),0)</f>
        <v>0</v>
      </c>
      <c r="I41" s="15" t="str">
        <f aca="true">IF(ISNUMBER(FIND(C41,OFFSET(Values!AD$1,Values!C$255,0))),"Morph",IF(Y$5=1,"Moderate","Low"))</f>
        <v>Low</v>
      </c>
      <c r="J41" s="17"/>
      <c r="K41" s="120" t="str">
        <f aca="true">IF(ISNUMBER(FIND(C41,OFFSET(Values!AD$1,Values!C$256,0))),"Morph",IF(Y$6=1,"Moderate","Low"))</f>
        <v>Low</v>
      </c>
      <c r="L41" s="17"/>
      <c r="M41" s="120" t="str">
        <f aca="true">IF(ISNUMBER(FIND(C41,OFFSET(Values!AD$1,Values!C$257,0))),"Morph",IF(Y$7=1,"Moderate","Low"))</f>
        <v>Low</v>
      </c>
      <c r="N41" s="17"/>
      <c r="X41" s="1" t="str">
        <f aca="false">X40&amp;IF(AND(X40&lt;&gt;"",J41&gt;0),", ","")&amp;IF(J41&gt;0,IF(J41&gt;1,"("&amp;J41&amp;"x) ","")&amp;C41,"")</f>
        <v/>
      </c>
      <c r="Y41" s="1" t="str">
        <f aca="false">Y40&amp;IF(AND(Y40&lt;&gt;"",L41&gt;0),", ","")&amp;IF(L41&gt;0,IF(L41&gt;1,"("&amp;L41&amp;"x) ","")&amp;$C41,"")</f>
        <v/>
      </c>
      <c r="Z41" s="1" t="str">
        <f aca="false">Z40&amp;IF(AND(Z40&lt;&gt;"",N41&gt;0),", ","")&amp;IF(N41&gt;0,IF(N41&gt;1,"("&amp;N41&amp;"x) ","")&amp;$C41,"")</f>
        <v/>
      </c>
      <c r="AD41" s="83" t="b">
        <f aca="false">TRUE()</f>
        <v>1</v>
      </c>
      <c r="AE41" s="83" t="b">
        <f aca="false">TRUE()</f>
        <v>1</v>
      </c>
      <c r="AF41" s="83" t="b">
        <f aca="false">TRUE()</f>
        <v>1</v>
      </c>
      <c r="AH41" s="83" t="n">
        <v>14</v>
      </c>
      <c r="AI41" s="83" t="n">
        <f aca="false">IF(J41&gt;0,TRUE(),FALSE())</f>
        <v>0</v>
      </c>
      <c r="AJ41" s="83" t="n">
        <f aca="false">IF(L41&gt;0,TRUE(),FALSE())</f>
        <v>0</v>
      </c>
      <c r="AK41" s="83" t="n">
        <f aca="false">IF(N41&gt;0,TRUE(),FALSE())</f>
        <v>0</v>
      </c>
      <c r="AL41" s="83" t="n">
        <f aca="false">CHOOSE(Values!$A$280,IF(AI41,AL40+1,AL40),IF(AJ41,AL40+1,AL40),IF(AK41,AL40+1,AL40))</f>
        <v>0</v>
      </c>
      <c r="AM41" s="83" t="str">
        <f aca="false">IF(AL41=AL40,"",AL41)</f>
        <v/>
      </c>
    </row>
    <row r="42" customFormat="false" ht="12.75" hidden="false" customHeight="false" outlineLevel="0" collapsed="false">
      <c r="A42" s="111"/>
      <c r="C42" s="1" t="s">
        <v>230</v>
      </c>
      <c r="G42" s="75" t="n">
        <f aca="true">J42*OFFSET($K$10,MATCH($I42,$J$11:$J$20,0),0)+L42*OFFSET($K$10,MATCH($K42,$J$11:$J$20,0),0)+N42*OFFSET($K$10,MATCH($M42,$J$11:$J$20,0),0)</f>
        <v>0</v>
      </c>
      <c r="I42" s="15" t="str">
        <f aca="true">IF(ISNUMBER(FIND(C42,OFFSET(Values!AD$1,Values!C$255,0))),"Morph",IF(Y$5=1,"Moderate","Low"))</f>
        <v>Low</v>
      </c>
      <c r="J42" s="17"/>
      <c r="K42" s="120" t="str">
        <f aca="true">IF(ISNUMBER(FIND(C42,OFFSET(Values!AD$1,Values!C$256,0))),"Morph",IF(Y$6=1,"Moderate","Low"))</f>
        <v>Low</v>
      </c>
      <c r="L42" s="17"/>
      <c r="M42" s="120" t="str">
        <f aca="true">IF(ISNUMBER(FIND(C42,OFFSET(Values!AD$1,Values!C$257,0))),"Morph",IF(Y$7=1,"Moderate","Low"))</f>
        <v>Low</v>
      </c>
      <c r="N42" s="17"/>
      <c r="X42" s="1" t="str">
        <f aca="false">X41&amp;IF(AND(X41&lt;&gt;"",J42&gt;0),", ","")&amp;IF(J42&gt;0,IF(J42&gt;1,"("&amp;J42&amp;"x) ","")&amp;C42,"")</f>
        <v/>
      </c>
      <c r="Y42" s="1" t="str">
        <f aca="false">Y41&amp;IF(AND(Y41&lt;&gt;"",L42&gt;0),", ","")&amp;IF(L42&gt;0,IF(L42&gt;1,"("&amp;L42&amp;"x) ","")&amp;$C42,"")</f>
        <v/>
      </c>
      <c r="Z42" s="1" t="str">
        <f aca="false">Z41&amp;IF(AND(Z41&lt;&gt;"",N42&gt;0),", ","")&amp;IF(N42&gt;0,IF(N42&gt;1,"("&amp;N42&amp;"x) ","")&amp;$C42,"")</f>
        <v/>
      </c>
      <c r="AD42" s="83" t="b">
        <f aca="false">TRUE()</f>
        <v>1</v>
      </c>
      <c r="AE42" s="83" t="b">
        <f aca="false">TRUE()</f>
        <v>1</v>
      </c>
      <c r="AF42" s="83" t="b">
        <f aca="false">TRUE()</f>
        <v>1</v>
      </c>
      <c r="AH42" s="83" t="n">
        <v>15</v>
      </c>
      <c r="AI42" s="83" t="n">
        <f aca="false">IF(J42&gt;0,TRUE(),FALSE())</f>
        <v>0</v>
      </c>
      <c r="AJ42" s="83" t="n">
        <f aca="false">IF(L42&gt;0,TRUE(),FALSE())</f>
        <v>0</v>
      </c>
      <c r="AK42" s="83" t="n">
        <f aca="false">IF(N42&gt;0,TRUE(),FALSE())</f>
        <v>0</v>
      </c>
      <c r="AL42" s="83" t="n">
        <f aca="false">CHOOSE(Values!$A$280,IF(AI42,AL41+1,AL41),IF(AJ42,AL41+1,AL41),IF(AK42,AL41+1,AL41))</f>
        <v>0</v>
      </c>
      <c r="AM42" s="83" t="str">
        <f aca="false">IF(AL42=AL41,"",AL42)</f>
        <v/>
      </c>
    </row>
    <row r="43" customFormat="false" ht="12.75" hidden="false" customHeight="false" outlineLevel="0" collapsed="false">
      <c r="A43" s="111"/>
      <c r="C43" s="1" t="s">
        <v>495</v>
      </c>
      <c r="G43" s="75" t="n">
        <f aca="true">J43*OFFSET($K$10,MATCH($I43,$J$11:$J$20,0),0)+L43*OFFSET($K$10,MATCH($K43,$J$11:$J$20,0),0)+N43*OFFSET($K$10,MATCH($M43,$J$11:$J$20,0),0)</f>
        <v>0</v>
      </c>
      <c r="I43" s="15" t="str">
        <f aca="true">IF(ISNUMBER(FIND(C43,OFFSET(Values!AD$1,Values!C$255,0))),"Morph",IF(Y$5=1,"Moderate","Low"))</f>
        <v>Low</v>
      </c>
      <c r="J43" s="17"/>
      <c r="K43" s="120" t="str">
        <f aca="true">IF(ISNUMBER(FIND(C43,OFFSET(Values!AD$1,Values!C$256,0))),"Morph",IF(Y$6=1,"Moderate","Low"))</f>
        <v>Low</v>
      </c>
      <c r="L43" s="17"/>
      <c r="M43" s="120" t="str">
        <f aca="true">IF(ISNUMBER(FIND(C43,OFFSET(Values!AD$1,Values!C$257,0))),"Morph",IF(Y$7=1,"Moderate","Low"))</f>
        <v>Low</v>
      </c>
      <c r="N43" s="17"/>
      <c r="X43" s="1" t="str">
        <f aca="false">X42&amp;IF(AND(X42&lt;&gt;"",J43&gt;0),", ","")&amp;IF(J43&gt;0,IF(J43&gt;1,"("&amp;J43&amp;"x) ","")&amp;C43,"")</f>
        <v/>
      </c>
      <c r="Y43" s="1" t="str">
        <f aca="false">Y42&amp;IF(AND(Y42&lt;&gt;"",L43&gt;0),", ","")&amp;IF(L43&gt;0,IF(L43&gt;1,"("&amp;L43&amp;"x) ","")&amp;$C43,"")</f>
        <v/>
      </c>
      <c r="Z43" s="1" t="str">
        <f aca="false">Z42&amp;IF(AND(Z42&lt;&gt;"",N43&gt;0),", ","")&amp;IF(N43&gt;0,IF(N43&gt;1,"("&amp;N43&amp;"x) ","")&amp;$C43,"")</f>
        <v/>
      </c>
      <c r="AD43" s="83" t="b">
        <f aca="false">TRUE()</f>
        <v>1</v>
      </c>
      <c r="AE43" s="83" t="b">
        <f aca="false">TRUE()</f>
        <v>1</v>
      </c>
      <c r="AF43" s="83" t="b">
        <f aca="false">TRUE()</f>
        <v>1</v>
      </c>
      <c r="AH43" s="83" t="n">
        <v>16</v>
      </c>
      <c r="AI43" s="83" t="n">
        <f aca="false">IF(J43&gt;0,TRUE(),FALSE())</f>
        <v>0</v>
      </c>
      <c r="AJ43" s="83" t="n">
        <f aca="false">IF(L43&gt;0,TRUE(),FALSE())</f>
        <v>0</v>
      </c>
      <c r="AK43" s="83" t="n">
        <f aca="false">IF(N43&gt;0,TRUE(),FALSE())</f>
        <v>0</v>
      </c>
      <c r="AL43" s="83" t="n">
        <f aca="false">CHOOSE(Values!$A$280,IF(AI43,AL42+1,AL42),IF(AJ43,AL42+1,AL42),IF(AK43,AL42+1,AL42))</f>
        <v>0</v>
      </c>
      <c r="AM43" s="83" t="str">
        <f aca="false">IF(AL43=AL42,"",AL43)</f>
        <v/>
      </c>
    </row>
    <row r="44" customFormat="false" ht="12.75" hidden="false" customHeight="false" outlineLevel="0" collapsed="false">
      <c r="A44" s="111"/>
      <c r="C44" s="1" t="s">
        <v>496</v>
      </c>
      <c r="G44" s="75" t="n">
        <f aca="true">J44*OFFSET($K$10,MATCH($I44,$J$11:$J$20,0),0)+L44*OFFSET($K$10,MATCH($K44,$J$11:$J$20,0),0)+N44*OFFSET($K$10,MATCH($M44,$J$11:$J$20,0),0)</f>
        <v>0</v>
      </c>
      <c r="I44" s="15" t="str">
        <f aca="true">IF(ISNUMBER(FIND(C44,OFFSET(Values!AD$1,Values!C$255,0))),"Morph",IF(Y$5=1,"Expensive","High"))</f>
        <v>High</v>
      </c>
      <c r="J44" s="17"/>
      <c r="K44" s="120" t="str">
        <f aca="true">IF(ISNUMBER(FIND(C44,OFFSET(Values!AD$1,Values!C$256,0))),"Morph",IF(Y$6=1,"Expensive","High"))</f>
        <v>High</v>
      </c>
      <c r="L44" s="17"/>
      <c r="M44" s="120" t="str">
        <f aca="true">IF(ISNUMBER(FIND(C44,OFFSET(Values!AD$1,Values!C$257,0))),"Morph",IF(Y$7=1,"Expensive","High"))</f>
        <v>High</v>
      </c>
      <c r="N44" s="17"/>
      <c r="X44" s="1" t="str">
        <f aca="false">X43&amp;IF(AND(X43&lt;&gt;"",J44&gt;0),", ","")&amp;IF(J44&gt;0,IF(J44&gt;1,"("&amp;J44&amp;"x) ","")&amp;C44,"")</f>
        <v/>
      </c>
      <c r="Y44" s="1" t="str">
        <f aca="false">Y43&amp;IF(AND(Y43&lt;&gt;"",L44&gt;0),", ","")&amp;IF(L44&gt;0,IF(L44&gt;1,"("&amp;L44&amp;"x) ","")&amp;$C44,"")</f>
        <v/>
      </c>
      <c r="Z44" s="1" t="str">
        <f aca="false">Z43&amp;IF(AND(Z43&lt;&gt;"",N44&gt;0),", ","")&amp;IF(N44&gt;0,IF(N44&gt;1,"("&amp;N44&amp;"x) ","")&amp;$C44,"")</f>
        <v/>
      </c>
      <c r="AD44" s="83" t="b">
        <f aca="false">TRUE()</f>
        <v>1</v>
      </c>
      <c r="AE44" s="83" t="b">
        <f aca="false">TRUE()</f>
        <v>1</v>
      </c>
      <c r="AF44" s="83" t="b">
        <f aca="false">TRUE()</f>
        <v>1</v>
      </c>
      <c r="AH44" s="83" t="n">
        <v>17</v>
      </c>
      <c r="AI44" s="83" t="n">
        <f aca="false">IF(J44&gt;0,TRUE(),FALSE())</f>
        <v>0</v>
      </c>
      <c r="AJ44" s="83" t="n">
        <f aca="false">IF(L44&gt;0,TRUE(),FALSE())</f>
        <v>0</v>
      </c>
      <c r="AK44" s="83" t="n">
        <f aca="false">IF(N44&gt;0,TRUE(),FALSE())</f>
        <v>0</v>
      </c>
      <c r="AL44" s="83" t="n">
        <f aca="false">CHOOSE(Values!$A$280,IF(AI44,AL43+1,AL43),IF(AJ44,AL43+1,AL43),IF(AK44,AL43+1,AL43))</f>
        <v>0</v>
      </c>
      <c r="AM44" s="83" t="str">
        <f aca="false">IF(AL44=AL43,"",AL44)</f>
        <v/>
      </c>
    </row>
    <row r="45" customFormat="false" ht="12.75" hidden="false" customHeight="false" outlineLevel="0" collapsed="false">
      <c r="A45" s="111"/>
      <c r="C45" s="1" t="s">
        <v>497</v>
      </c>
      <c r="G45" s="75" t="n">
        <f aca="true">J45*OFFSET($K$10,MATCH($I45,$J$11:$J$20,0),0)+L45*OFFSET($K$10,MATCH($K45,$J$11:$J$20,0),0)+N45*OFFSET($K$10,MATCH($M45,$J$11:$J$20,0),0)</f>
        <v>0</v>
      </c>
      <c r="I45" s="15" t="str">
        <f aca="true">IF(ISNUMBER(FIND(C45,OFFSET(Values!AD$1,Values!C$255,0))),"Morph",IF(Y$5=1,"Expensive","High"))</f>
        <v>High</v>
      </c>
      <c r="J45" s="17"/>
      <c r="K45" s="120" t="str">
        <f aca="true">IF(ISNUMBER(FIND(C45,OFFSET(Values!AD$1,Values!C$256,0))),"Morph",IF(Y$6=1,"Expensive","High"))</f>
        <v>High</v>
      </c>
      <c r="L45" s="17"/>
      <c r="M45" s="120" t="str">
        <f aca="true">IF(ISNUMBER(FIND(C45,OFFSET(Values!AD$1,Values!C$257,0))),"Morph",IF(Y$7=1,"Expensive","High"))</f>
        <v>High</v>
      </c>
      <c r="N45" s="17"/>
      <c r="X45" s="1" t="str">
        <f aca="false">X44&amp;IF(AND(X44&lt;&gt;"",J45&gt;0),", ","")&amp;IF(J45&gt;0,IF(J45&gt;1,"("&amp;J45&amp;"x) ","")&amp;C45,"")</f>
        <v/>
      </c>
      <c r="Y45" s="1" t="str">
        <f aca="false">Y44&amp;IF(AND(Y44&lt;&gt;"",L45&gt;0),", ","")&amp;IF(L45&gt;0,IF(L45&gt;1,"("&amp;L45&amp;"x) ","")&amp;$C45,"")</f>
        <v/>
      </c>
      <c r="Z45" s="1" t="str">
        <f aca="false">Z44&amp;IF(AND(Z44&lt;&gt;"",N45&gt;0),", ","")&amp;IF(N45&gt;0,IF(N45&gt;1,"("&amp;N45&amp;"x) ","")&amp;$C45,"")</f>
        <v/>
      </c>
      <c r="AD45" s="83" t="n">
        <f aca="false">IF(I45="Morph",TRUE(),IF($AD$5=1,FALSE(),TRUE()))</f>
        <v>1</v>
      </c>
      <c r="AE45" s="83" t="n">
        <f aca="false">IF(K45="Morph",TRUE(),IF($AD$6=1,FALSE(),TRUE()))</f>
        <v>1</v>
      </c>
      <c r="AF45" s="83" t="n">
        <f aca="false">IF(M45="Morph",TRUE(),IF($AD$7=1,FALSE(),TRUE()))</f>
        <v>1</v>
      </c>
      <c r="AH45" s="83" t="n">
        <v>18</v>
      </c>
      <c r="AI45" s="83" t="n">
        <f aca="false">IF(J45&gt;0,TRUE(),FALSE())</f>
        <v>0</v>
      </c>
      <c r="AJ45" s="83" t="n">
        <f aca="false">IF(L45&gt;0,TRUE(),FALSE())</f>
        <v>0</v>
      </c>
      <c r="AK45" s="83" t="n">
        <f aca="false">IF(N45&gt;0,TRUE(),FALSE())</f>
        <v>0</v>
      </c>
      <c r="AL45" s="83" t="n">
        <f aca="false">CHOOSE(Values!$A$280,IF(AI45,AL44+1,AL44),IF(AJ45,AL44+1,AL44),IF(AK45,AL44+1,AL44))</f>
        <v>0</v>
      </c>
      <c r="AM45" s="83" t="str">
        <f aca="false">IF(AL45=AL44,"",AL45)</f>
        <v/>
      </c>
    </row>
    <row r="46" customFormat="false" ht="12.75" hidden="false" customHeight="false" outlineLevel="0" collapsed="false">
      <c r="A46" s="111"/>
      <c r="C46" s="1" t="s">
        <v>498</v>
      </c>
      <c r="G46" s="75" t="n">
        <f aca="true">J46*OFFSET($K$10,MATCH($I46,$J$11:$J$20,0),0)+L46*OFFSET($K$10,MATCH($K46,$J$11:$J$20,0),0)+N46*OFFSET($K$10,MATCH($M46,$J$11:$J$20,0),0)</f>
        <v>0</v>
      </c>
      <c r="I46" s="15" t="str">
        <f aca="true">IF(ISNUMBER(FIND(C46,OFFSET(Values!AD$1,Values!C$255,0))),"Morph",IF(Y$5=1,"Moderate","Low"))</f>
        <v>Low</v>
      </c>
      <c r="J46" s="17"/>
      <c r="K46" s="120" t="str">
        <f aca="true">IF(ISNUMBER(FIND(C46,OFFSET(Values!AD$1,Values!C$256,0))),"Morph",IF(Y$6=1,"Moderate","Low"))</f>
        <v>Low</v>
      </c>
      <c r="L46" s="17"/>
      <c r="M46" s="120" t="str">
        <f aca="true">IF(ISNUMBER(FIND(C46,OFFSET(Values!AD$1,Values!C$257,0))),"Morph",IF(Y$7=1,"Moderate","Low"))</f>
        <v>Low</v>
      </c>
      <c r="N46" s="17"/>
      <c r="X46" s="1" t="str">
        <f aca="false">X45&amp;IF(AND(X45&lt;&gt;"",J46&gt;0),", ","")&amp;IF(J46&gt;0,IF(J46&gt;1,"("&amp;J46&amp;"x) ","")&amp;C46,"")</f>
        <v/>
      </c>
      <c r="Y46" s="1" t="str">
        <f aca="false">Y45&amp;IF(AND(Y45&lt;&gt;"",L46&gt;0),", ","")&amp;IF(L46&gt;0,IF(L46&gt;1,"("&amp;L46&amp;"x) ","")&amp;$C46,"")</f>
        <v/>
      </c>
      <c r="Z46" s="1" t="str">
        <f aca="false">Z45&amp;IF(AND(Z45&lt;&gt;"",N46&gt;0),", ","")&amp;IF(N46&gt;0,IF(N46&gt;1,"("&amp;N46&amp;"x) ","")&amp;$C46,"")</f>
        <v/>
      </c>
      <c r="AA46" s="1" t="n">
        <f aca="false">IF(CHOOSE(Values!$A$280,$J46,$L46,$N46),2,0)</f>
        <v>0</v>
      </c>
      <c r="AB46" s="1" t="n">
        <f aca="false">IF(CHOOSE(Values!$A$280,$J46,$L46,$N46),3,0)</f>
        <v>0</v>
      </c>
      <c r="AD46" s="83" t="n">
        <f aca="false">IF(I46="Morph",TRUE(),IF($AD$5=1,FALSE(),TRUE()))</f>
        <v>1</v>
      </c>
      <c r="AE46" s="83" t="n">
        <f aca="false">IF(K46="Morph",TRUE(),IF($AD$6=1,FALSE(),TRUE()))</f>
        <v>1</v>
      </c>
      <c r="AF46" s="83" t="n">
        <f aca="false">IF(M46="Morph",TRUE(),IF($AD$7=1,FALSE(),TRUE()))</f>
        <v>1</v>
      </c>
      <c r="AH46" s="83" t="n">
        <v>19</v>
      </c>
      <c r="AI46" s="83" t="n">
        <f aca="false">IF(J46&gt;0,TRUE(),FALSE())</f>
        <v>0</v>
      </c>
      <c r="AJ46" s="83" t="n">
        <f aca="false">IF(L46&gt;0,TRUE(),FALSE())</f>
        <v>0</v>
      </c>
      <c r="AK46" s="83" t="n">
        <f aca="false">IF(N46&gt;0,TRUE(),FALSE())</f>
        <v>0</v>
      </c>
      <c r="AL46" s="83" t="n">
        <f aca="false">CHOOSE(Values!$A$280,IF(AI46,AL45+1,AL45),IF(AJ46,AL45+1,AL45),IF(AK46,AL45+1,AL45))</f>
        <v>0</v>
      </c>
      <c r="AM46" s="83" t="str">
        <f aca="false">IF(AL46=AL45,"",AL46)</f>
        <v/>
      </c>
    </row>
    <row r="47" customFormat="false" ht="12.75" hidden="false" customHeight="false" outlineLevel="0" collapsed="false">
      <c r="A47" s="111"/>
      <c r="C47" s="1" t="s">
        <v>499</v>
      </c>
      <c r="G47" s="75" t="n">
        <f aca="true">J47*OFFSET($K$10,MATCH($I47,$J$11:$J$20,0),0)+L47*OFFSET($K$10,MATCH($K47,$J$11:$J$20,0),0)+N47*OFFSET($K$10,MATCH($M47,$J$11:$J$20,0),0)</f>
        <v>0</v>
      </c>
      <c r="I47" s="15" t="str">
        <f aca="true">IF(ISNUMBER(FIND(C47,OFFSET(Values!AD$1,Values!C$255,0))),"Morph",IF(Y$5=1,"High","Moderate"))</f>
        <v>Moderate</v>
      </c>
      <c r="J47" s="17"/>
      <c r="K47" s="120" t="str">
        <f aca="true">IF(ISNUMBER(FIND(C47,OFFSET(Values!AD$1,Values!C$256,0))),"Morph",IF(Y$6=1,"High","Moderate"))</f>
        <v>Moderate</v>
      </c>
      <c r="L47" s="17"/>
      <c r="M47" s="120" t="str">
        <f aca="true">IF(ISNUMBER(FIND(C47,OFFSET(Values!AD$1,Values!C$257,0))),"Morph",IF(Y$7=1,"High","Moderate"))</f>
        <v>Moderate</v>
      </c>
      <c r="N47" s="17"/>
      <c r="X47" s="1" t="str">
        <f aca="false">X46&amp;IF(AND(X46&lt;&gt;"",J47&gt;0),", ","")&amp;IF(J47&gt;0,IF(J47&gt;1,"("&amp;J47&amp;"x) ","")&amp;C47,"")</f>
        <v/>
      </c>
      <c r="Y47" s="1" t="str">
        <f aca="false">Y46&amp;IF(AND(Y46&lt;&gt;"",L47&gt;0),", ","")&amp;IF(L47&gt;0,IF(L47&gt;1,"("&amp;L47&amp;"x) ","")&amp;$C47,"")</f>
        <v/>
      </c>
      <c r="Z47" s="1" t="str">
        <f aca="false">Z46&amp;IF(AND(Z46&lt;&gt;"",N47&gt;0),", ","")&amp;IF(N47&gt;0,IF(N47&gt;1,"("&amp;N47&amp;"x) ","")&amp;$C47,"")</f>
        <v/>
      </c>
      <c r="AA47" s="1" t="n">
        <f aca="false">IF(CHOOSE(Values!$A$280,$J47,$L47,$N47),3,0)</f>
        <v>0</v>
      </c>
      <c r="AB47" s="1" t="n">
        <f aca="false">IF(CHOOSE(Values!$A$280,$J47,$L47,$N47),4,0)</f>
        <v>0</v>
      </c>
      <c r="AD47" s="83" t="n">
        <f aca="false">IF(I47="Morph",TRUE(),IF($AD$5=1,FALSE(),TRUE()))</f>
        <v>1</v>
      </c>
      <c r="AE47" s="83" t="n">
        <f aca="false">IF(K47="Morph",TRUE(),IF($AD$6=1,FALSE(),TRUE()))</f>
        <v>1</v>
      </c>
      <c r="AF47" s="83" t="n">
        <f aca="false">IF(M47="Morph",TRUE(),IF($AD$7=1,FALSE(),TRUE()))</f>
        <v>1</v>
      </c>
      <c r="AH47" s="83" t="n">
        <v>20</v>
      </c>
      <c r="AI47" s="83" t="n">
        <f aca="false">IF(J47&gt;0,TRUE(),FALSE())</f>
        <v>0</v>
      </c>
      <c r="AJ47" s="83" t="n">
        <f aca="false">IF(L47&gt;0,TRUE(),FALSE())</f>
        <v>0</v>
      </c>
      <c r="AK47" s="83" t="n">
        <f aca="false">IF(N47&gt;0,TRUE(),FALSE())</f>
        <v>0</v>
      </c>
      <c r="AL47" s="83" t="n">
        <f aca="false">CHOOSE(Values!$A$280,IF(AI47,AL46+1,AL46),IF(AJ47,AL46+1,AL46),IF(AK47,AL46+1,AL46))</f>
        <v>0</v>
      </c>
      <c r="AM47" s="83" t="str">
        <f aca="false">IF(AL47=AL46,"",AL47)</f>
        <v/>
      </c>
    </row>
    <row r="48" customFormat="false" ht="12.75" hidden="false" customHeight="false" outlineLevel="0" collapsed="false">
      <c r="A48" s="111"/>
      <c r="C48" s="1" t="s">
        <v>500</v>
      </c>
      <c r="G48" s="75" t="n">
        <f aca="true">J48*OFFSET($K$10,MATCH($I48,$J$11:$J$20,0),0)+L48*OFFSET($K$10,MATCH($K48,$J$11:$J$20,0),0)+N48*OFFSET($K$10,MATCH($M48,$J$11:$J$20,0),0)</f>
        <v>0</v>
      </c>
      <c r="I48" s="15" t="str">
        <f aca="true">IF(ISNUMBER(FIND(C48,OFFSET(Values!AD$1,Values!C$255,0))),"Morph",IF(Y$5=1,"High","Moderate"))</f>
        <v>Moderate</v>
      </c>
      <c r="J48" s="17"/>
      <c r="K48" s="120" t="str">
        <f aca="true">IF(ISNUMBER(FIND(C48,OFFSET(Values!AD$1,Values!C$256,0))),"Morph",IF(Y$6=1,"High","Moderate"))</f>
        <v>Moderate</v>
      </c>
      <c r="L48" s="17"/>
      <c r="M48" s="120" t="str">
        <f aca="true">IF(ISNUMBER(FIND(C48,OFFSET(Values!AD$1,Values!C$257,0))),"Morph",IF(Y$7=1,"High","Moderate"))</f>
        <v>Moderate</v>
      </c>
      <c r="N48" s="17"/>
      <c r="X48" s="1" t="str">
        <f aca="false">X47&amp;IF(AND(X47&lt;&gt;"",J48&gt;0),", ","")&amp;IF(J48&gt;0,IF(J48&gt;1,"("&amp;J48&amp;"x) ","")&amp;C48,"")</f>
        <v/>
      </c>
      <c r="Y48" s="1" t="str">
        <f aca="false">Y47&amp;IF(AND(Y47&lt;&gt;"",L48&gt;0),", ","")&amp;IF(L48&gt;0,IF(L48&gt;1,"("&amp;L48&amp;"x) ","")&amp;$C48,"")</f>
        <v/>
      </c>
      <c r="Z48" s="1" t="str">
        <f aca="false">Z47&amp;IF(AND(Z47&lt;&gt;"",N48&gt;0),", ","")&amp;IF(N48&gt;0,IF(N48&gt;1,"("&amp;N48&amp;"x) ","")&amp;$C48,"")</f>
        <v/>
      </c>
      <c r="AA48" s="1" t="n">
        <f aca="false">IF(CHOOSE(Values!$A$280,$J48,$L48,$N48),11,0)</f>
        <v>0</v>
      </c>
      <c r="AB48" s="1" t="n">
        <f aca="false">IF(CHOOSE(Values!$A$280,$J48,$L48,$N48),11,0)</f>
        <v>0</v>
      </c>
      <c r="AD48" s="83" t="n">
        <f aca="false">IF(I48="Morph",TRUE(),IF($AD$5=1,FALSE(),TRUE()))</f>
        <v>1</v>
      </c>
      <c r="AE48" s="83" t="n">
        <f aca="false">IF(K48="Morph",TRUE(),IF($AD$6=1,FALSE(),TRUE()))</f>
        <v>1</v>
      </c>
      <c r="AF48" s="83" t="n">
        <f aca="false">IF(M48="Morph",TRUE(),IF($AD$7=1,FALSE(),TRUE()))</f>
        <v>1</v>
      </c>
      <c r="AH48" s="83" t="n">
        <v>21</v>
      </c>
      <c r="AI48" s="83" t="n">
        <f aca="false">IF(J48&gt;0,TRUE(),FALSE())</f>
        <v>0</v>
      </c>
      <c r="AJ48" s="83" t="n">
        <f aca="false">IF(L48&gt;0,TRUE(),FALSE())</f>
        <v>0</v>
      </c>
      <c r="AK48" s="83" t="n">
        <f aca="false">IF(N48&gt;0,TRUE(),FALSE())</f>
        <v>0</v>
      </c>
      <c r="AL48" s="83" t="n">
        <f aca="false">CHOOSE(Values!$A$280,IF(AI48,AL47+1,AL47),IF(AJ48,AL47+1,AL47),IF(AK48,AL47+1,AL47))</f>
        <v>0</v>
      </c>
      <c r="AM48" s="83" t="str">
        <f aca="false">IF(AL48=AL47,"",AL48)</f>
        <v/>
      </c>
    </row>
    <row r="49" customFormat="false" ht="12.75" hidden="false" customHeight="false" outlineLevel="0" collapsed="false">
      <c r="A49" s="111"/>
      <c r="C49" s="1" t="s">
        <v>501</v>
      </c>
      <c r="G49" s="75" t="n">
        <f aca="true">J49*OFFSET($K$10,MATCH($I49,$J$11:$J$20,0),0)+L49*OFFSET($K$10,MATCH($K49,$J$11:$J$20,0),0)+N49*OFFSET($K$10,MATCH($M49,$J$11:$J$20,0),0)</f>
        <v>0</v>
      </c>
      <c r="I49" s="15" t="str">
        <f aca="true">IF(ISNUMBER(FIND(C49,OFFSET(Values!AD$1,Values!C$255,0))),"Morph",IF(Y$5=1,"Moderate","Low"))</f>
        <v>Low</v>
      </c>
      <c r="J49" s="17"/>
      <c r="K49" s="120" t="str">
        <f aca="true">IF(ISNUMBER(FIND(C49,OFFSET(Values!AD$1,Values!C$256,0))),"Morph",IF(Y$6=1,"Moderate","Low"))</f>
        <v>Low</v>
      </c>
      <c r="L49" s="17"/>
      <c r="M49" s="120" t="str">
        <f aca="true">IF(ISNUMBER(FIND(C49,OFFSET(Values!AD$1,Values!C$257,0))),"Morph",IF(Y$7=1,"Moderate","Low"))</f>
        <v>Low</v>
      </c>
      <c r="N49" s="17"/>
      <c r="X49" s="1" t="str">
        <f aca="false">X48&amp;IF(AND(X48&lt;&gt;"",J49&gt;0),", ","")&amp;IF(J49&gt;0,IF(J49&gt;1,"("&amp;J49&amp;"x) ","")&amp;C49,"")</f>
        <v/>
      </c>
      <c r="Y49" s="1" t="str">
        <f aca="false">Y48&amp;IF(AND(Y48&lt;&gt;"",L49&gt;0),", ","")&amp;IF(L49&gt;0,IF(L49&gt;1,"("&amp;L49&amp;"x) ","")&amp;$C49,"")</f>
        <v/>
      </c>
      <c r="Z49" s="1" t="str">
        <f aca="false">Z48&amp;IF(AND(Z48&lt;&gt;"",N49&gt;0),", ","")&amp;IF(N49&gt;0,IF(N49&gt;1,"("&amp;N49&amp;"x) ","")&amp;$C49,"")</f>
        <v/>
      </c>
      <c r="AD49" s="83" t="b">
        <f aca="false">TRUE()</f>
        <v>1</v>
      </c>
      <c r="AE49" s="83" t="b">
        <f aca="false">TRUE()</f>
        <v>1</v>
      </c>
      <c r="AF49" s="83" t="b">
        <f aca="false">TRUE()</f>
        <v>1</v>
      </c>
      <c r="AH49" s="83" t="n">
        <v>22</v>
      </c>
      <c r="AI49" s="83" t="n">
        <f aca="false">IF(J49&gt;0,TRUE(),FALSE())</f>
        <v>0</v>
      </c>
      <c r="AJ49" s="83" t="n">
        <f aca="false">IF(L49&gt;0,TRUE(),FALSE())</f>
        <v>0</v>
      </c>
      <c r="AK49" s="83" t="n">
        <f aca="false">IF(N49&gt;0,TRUE(),FALSE())</f>
        <v>0</v>
      </c>
      <c r="AL49" s="83" t="n">
        <f aca="false">CHOOSE(Values!$A$280,IF(AI49,AL48+1,AL48),IF(AJ49,AL48+1,AL48),IF(AK49,AL48+1,AL48))</f>
        <v>0</v>
      </c>
      <c r="AM49" s="83" t="str">
        <f aca="false">IF(AL49=AL48,"",AL49)</f>
        <v/>
      </c>
    </row>
    <row r="50" customFormat="false" ht="12.75" hidden="false" customHeight="false" outlineLevel="0" collapsed="false">
      <c r="A50" s="111"/>
      <c r="C50" s="1" t="s">
        <v>502</v>
      </c>
      <c r="G50" s="75" t="n">
        <f aca="true">J50*OFFSET($K$10,MATCH($I50,$J$11:$J$20,0),0)+L50*OFFSET($K$10,MATCH($K50,$J$11:$J$20,0),0)+N50*OFFSET($K$10,MATCH($M50,$J$11:$J$20,0),0)</f>
        <v>0</v>
      </c>
      <c r="I50" s="15" t="str">
        <f aca="true">IF(ISNUMBER(FIND(C50,OFFSET(Values!AD$1,Values!C$255,0))),"Morph",IF(Y$5=1,"High","Moderate"))</f>
        <v>Moderate</v>
      </c>
      <c r="J50" s="17"/>
      <c r="K50" s="120" t="str">
        <f aca="true">IF(ISNUMBER(FIND(C50,OFFSET(Values!AD$1,Values!C$256,0))),"Morph",IF(Y$6=1,"High","Moderate"))</f>
        <v>Moderate</v>
      </c>
      <c r="L50" s="17"/>
      <c r="M50" s="120" t="str">
        <f aca="true">IF(ISNUMBER(FIND(C50,OFFSET(Values!AD$1,Values!C$257,0))),"Morph",IF(Y$7=1,"High","Moderate"))</f>
        <v>Moderate</v>
      </c>
      <c r="N50" s="17"/>
      <c r="X50" s="1" t="str">
        <f aca="false">X49&amp;IF(AND(X49&lt;&gt;"",J50&gt;0),", ","")&amp;IF(J50&gt;0,IF(J50&gt;1,"("&amp;J50&amp;"x) ","")&amp;C50,"")</f>
        <v/>
      </c>
      <c r="Y50" s="1" t="str">
        <f aca="false">Y49&amp;IF(AND(Y49&lt;&gt;"",L50&gt;0),", ","")&amp;IF(L50&gt;0,IF(L50&gt;1,"("&amp;L50&amp;"x) ","")&amp;$C50,"")</f>
        <v/>
      </c>
      <c r="Z50" s="1" t="str">
        <f aca="false">Z49&amp;IF(AND(Z49&lt;&gt;"",N50&gt;0),", ","")&amp;IF(N50&gt;0,IF(N50&gt;1,"("&amp;N50&amp;"x) ","")&amp;$C50,"")</f>
        <v/>
      </c>
      <c r="AD50" s="83" t="n">
        <f aca="false">IF(I50="Morph",TRUE(),IF($AD$5=1,FALSE(),TRUE()))</f>
        <v>1</v>
      </c>
      <c r="AE50" s="83" t="n">
        <f aca="false">IF(K50="Morph",TRUE(),IF($AD$6=1,FALSE(),TRUE()))</f>
        <v>1</v>
      </c>
      <c r="AF50" s="83" t="n">
        <f aca="false">IF(M50="Morph",TRUE(),IF($AD$7=1,FALSE(),TRUE()))</f>
        <v>1</v>
      </c>
      <c r="AH50" s="83" t="n">
        <v>23</v>
      </c>
      <c r="AI50" s="83" t="n">
        <f aca="false">IF(J50&gt;0,TRUE(),FALSE())</f>
        <v>0</v>
      </c>
      <c r="AJ50" s="83" t="n">
        <f aca="false">IF(L50&gt;0,TRUE(),FALSE())</f>
        <v>0</v>
      </c>
      <c r="AK50" s="83" t="n">
        <f aca="false">IF(N50&gt;0,TRUE(),FALSE())</f>
        <v>0</v>
      </c>
      <c r="AL50" s="83" t="n">
        <f aca="false">CHOOSE(Values!$A$280,IF(AI50,AL49+1,AL49),IF(AJ50,AL49+1,AL49),IF(AK50,AL49+1,AL49))</f>
        <v>0</v>
      </c>
      <c r="AM50" s="83" t="str">
        <f aca="false">IF(AL50=AL49,"",AL50)</f>
        <v/>
      </c>
    </row>
    <row r="51" customFormat="false" ht="12.75" hidden="false" customHeight="false" outlineLevel="0" collapsed="false">
      <c r="A51" s="111"/>
      <c r="C51" s="1" t="s">
        <v>503</v>
      </c>
      <c r="G51" s="75" t="n">
        <f aca="true">J51*OFFSET($K$10,MATCH($I51,$J$11:$J$20,0),0)+L51*OFFSET($K$10,MATCH($K51,$J$11:$J$20,0),0)+N51*OFFSET($K$10,MATCH($M51,$J$11:$J$20,0),0)</f>
        <v>0</v>
      </c>
      <c r="I51" s="15" t="str">
        <f aca="true">IF(ISNUMBER(FIND(C51,OFFSET(Values!AD$1,Values!C$255,0))),"Morph",IF(Y$5=1,"Moderate","Low"))</f>
        <v>Low</v>
      </c>
      <c r="J51" s="17"/>
      <c r="K51" s="120" t="str">
        <f aca="true">IF(ISNUMBER(FIND(C51,OFFSET(Values!AD$1,Values!C$256,0))),"Morph",IF(Y$6=1,"Moderate","Low"))</f>
        <v>Low</v>
      </c>
      <c r="L51" s="17"/>
      <c r="M51" s="120" t="str">
        <f aca="true">IF(ISNUMBER(FIND(C51,OFFSET(Values!AD$1,Values!C$257,0))),"Morph",IF(Y$7=1,"Moderate","Low"))</f>
        <v>Low</v>
      </c>
      <c r="N51" s="17"/>
      <c r="X51" s="1" t="str">
        <f aca="false">X50&amp;IF(AND(X50&lt;&gt;"",J51&gt;0),", ","")&amp;IF(J51&gt;0,IF(J51&gt;1,"("&amp;J51&amp;"x) ","")&amp;C51,"")</f>
        <v/>
      </c>
      <c r="Y51" s="1" t="str">
        <f aca="false">Y50&amp;IF(AND(Y50&lt;&gt;"",L51&gt;0),", ","")&amp;IF(L51&gt;0,IF(L51&gt;1,"("&amp;L51&amp;"x) ","")&amp;$C51,"")</f>
        <v/>
      </c>
      <c r="Z51" s="1" t="str">
        <f aca="false">Z50&amp;IF(AND(Z50&lt;&gt;"",N51&gt;0),", ","")&amp;IF(N51&gt;0,IF(N51&gt;1,"("&amp;N51&amp;"x) ","")&amp;$C51,"")</f>
        <v/>
      </c>
      <c r="AD51" s="83" t="n">
        <f aca="false">IF(I51="Morph",TRUE(),IF($AD$5=1,FALSE(),TRUE()))</f>
        <v>1</v>
      </c>
      <c r="AE51" s="83" t="n">
        <f aca="false">IF(K51="Morph",TRUE(),IF($AD$6=1,FALSE(),TRUE()))</f>
        <v>1</v>
      </c>
      <c r="AF51" s="83" t="n">
        <f aca="false">IF(M51="Morph",TRUE(),IF($AD$7=1,FALSE(),TRUE()))</f>
        <v>1</v>
      </c>
      <c r="AH51" s="83" t="n">
        <v>24</v>
      </c>
      <c r="AI51" s="83" t="n">
        <f aca="false">IF(J51&gt;0,TRUE(),FALSE())</f>
        <v>0</v>
      </c>
      <c r="AJ51" s="83" t="n">
        <f aca="false">IF(L51&gt;0,TRUE(),FALSE())</f>
        <v>0</v>
      </c>
      <c r="AK51" s="83" t="n">
        <f aca="false">IF(N51&gt;0,TRUE(),FALSE())</f>
        <v>0</v>
      </c>
      <c r="AL51" s="83" t="n">
        <f aca="false">CHOOSE(Values!$A$280,IF(AI51,AL50+1,AL50),IF(AJ51,AL50+1,AL50),IF(AK51,AL50+1,AL50))</f>
        <v>0</v>
      </c>
      <c r="AM51" s="83" t="str">
        <f aca="false">IF(AL51=AL50,"",AL51)</f>
        <v/>
      </c>
    </row>
    <row r="52" customFormat="false" ht="12.75" hidden="false" customHeight="false" outlineLevel="0" collapsed="false">
      <c r="A52" s="111"/>
      <c r="C52" s="1" t="s">
        <v>504</v>
      </c>
      <c r="G52" s="75" t="n">
        <f aca="true">J52*OFFSET($K$10,MATCH($I52,$J$11:$J$20,0),0)+L52*OFFSET($K$10,MATCH($K52,$J$11:$J$20,0),0)+N52*OFFSET($K$10,MATCH($M52,$J$11:$J$20,0),0)</f>
        <v>0</v>
      </c>
      <c r="I52" s="15" t="str">
        <f aca="true">IF(ISNUMBER(FIND(C52,OFFSET(Values!AD$1,Values!C$255,0))),"Morph",IF(Y$5=1,"High","Moderate"))</f>
        <v>Moderate</v>
      </c>
      <c r="J52" s="17"/>
      <c r="K52" s="120" t="str">
        <f aca="true">IF(ISNUMBER(FIND(C52,OFFSET(Values!AD$1,Values!C$256,0))),"Morph",IF(Y$6=1,"High","Moderate"))</f>
        <v>Moderate</v>
      </c>
      <c r="L52" s="17"/>
      <c r="M52" s="120" t="str">
        <f aca="true">IF(ISNUMBER(FIND(C52,OFFSET(Values!AD$1,Values!C$257,0))),"Morph",IF(Y$7=1,"High","Moderate"))</f>
        <v>Moderate</v>
      </c>
      <c r="N52" s="17"/>
      <c r="X52" s="1" t="str">
        <f aca="false">X51&amp;IF(AND(X51&lt;&gt;"",J52&gt;0),", ","")&amp;IF(J52&gt;0,IF(J52&gt;1,"("&amp;J52&amp;"x) ","")&amp;C52,"")</f>
        <v/>
      </c>
      <c r="Y52" s="1" t="str">
        <f aca="false">Y51&amp;IF(AND(Y51&lt;&gt;"",L52&gt;0),", ","")&amp;IF(L52&gt;0,IF(L52&gt;1,"("&amp;L52&amp;"x) ","")&amp;$C52,"")</f>
        <v/>
      </c>
      <c r="Z52" s="1" t="str">
        <f aca="false">Z51&amp;IF(AND(Z51&lt;&gt;"",N52&gt;0),", ","")&amp;IF(N52&gt;0,IF(N52&gt;1,"("&amp;N52&amp;"x) ","")&amp;$C52,"")</f>
        <v/>
      </c>
      <c r="AD52" s="83" t="n">
        <f aca="false">IF(I52="Morph",TRUE(),IF($AD$5=1,FALSE(),TRUE()))</f>
        <v>1</v>
      </c>
      <c r="AE52" s="83" t="n">
        <f aca="false">IF(K52="Morph",TRUE(),IF($AD$6=1,FALSE(),TRUE()))</f>
        <v>1</v>
      </c>
      <c r="AF52" s="83" t="n">
        <f aca="false">IF(M52="Morph",TRUE(),IF($AD$7=1,FALSE(),TRUE()))</f>
        <v>1</v>
      </c>
      <c r="AH52" s="83" t="n">
        <v>25</v>
      </c>
      <c r="AI52" s="83" t="n">
        <f aca="false">IF(J52&gt;0,TRUE(),FALSE())</f>
        <v>0</v>
      </c>
      <c r="AJ52" s="83" t="n">
        <f aca="false">IF(L52&gt;0,TRUE(),FALSE())</f>
        <v>0</v>
      </c>
      <c r="AK52" s="83" t="n">
        <f aca="false">IF(N52&gt;0,TRUE(),FALSE())</f>
        <v>0</v>
      </c>
      <c r="AL52" s="83" t="n">
        <f aca="false">CHOOSE(Values!$A$280,IF(AI52,AL51+1,AL51),IF(AJ52,AL51+1,AL51),IF(AK52,AL51+1,AL51))</f>
        <v>0</v>
      </c>
      <c r="AM52" s="83" t="str">
        <f aca="false">IF(AL52=AL51,"",AL52)</f>
        <v/>
      </c>
    </row>
    <row r="53" customFormat="false" ht="12.75" hidden="false" customHeight="false" outlineLevel="0" collapsed="false">
      <c r="A53" s="111"/>
      <c r="C53" s="1" t="str">
        <f aca="false">IF(E53="","Drug Glands","Drug Glands: "&amp;E53)</f>
        <v>Drug Glands</v>
      </c>
      <c r="E53" s="121"/>
      <c r="F53" s="93"/>
      <c r="G53" s="75" t="n">
        <f aca="true">IF(E53="",0,J53*OFFSET($K$10,MATCH($I53,$J$11:$J$20,0),0)+L53*OFFSET($K$10,MATCH($K53,$J$11:$J$20,0),0)+N53*OFFSET($K$10,MATCH($M53,$J$11:$J$20,0),0))</f>
        <v>0</v>
      </c>
      <c r="I53" s="15" t="e">
        <f aca="true">IF(ISNA(OFFSET($J$10,MATCH((OFFSET(Values!$I$766,MATCH($E53,VAL_DRUGS_POISONS_NANOTOXINS,0),0)),$J$11:$J$20,0)+1+$Y$5,0)),"",OFFSET($J$10,MATCH((OFFSET(Values!$I$766,MATCH($E53,VAL_DRUGS_POISONS_NANOTOXINS,0),0)),$J$11:$J$20,0)+1+$Y$5,0))</f>
        <v>#N/A</v>
      </c>
      <c r="J53" s="17"/>
      <c r="K53" s="15" t="e">
        <f aca="true">IF(ISNA(OFFSET($J$10,MATCH((OFFSET(Values!$I$766,MATCH($E53,VAL_DRUGS_POISONS_NANOTOXINS,0),0)),$J$11:$J$20,0)+1+$Y$6,0)),"",OFFSET($J$10,MATCH((OFFSET(Values!$I$766,MATCH($E53,VAL_DRUGS_POISONS_NANOTOXINS,0),0)),$J$11:$J$20,0)+1+$Y$6,0))</f>
        <v>#N/A</v>
      </c>
      <c r="L53" s="17"/>
      <c r="M53" s="15" t="e">
        <f aca="true">IF(ISNA(OFFSET($J$10,MATCH((OFFSET(Values!$I$766,MATCH($E53,VAL_DRUGS_POISONS_NANOTOXINS,0),0)),$J$11:$J$20,0)+1+$Y$7,0)),"",OFFSET($J$10,MATCH((OFFSET(Values!$I$766,MATCH($E53,VAL_DRUGS_POISONS_NANOTOXINS,0),0)),$J$11:$J$20,0)+1+$Y$7,0))</f>
        <v>#N/A</v>
      </c>
      <c r="N53" s="17"/>
      <c r="X53" s="1" t="str">
        <f aca="false">X52&amp;IF(AND(X52&lt;&gt;"",J53&gt;0),", ","")&amp;IF(J53&gt;0,IF(J53&gt;1,"("&amp;J53&amp;"x) ","")&amp;C53,"")</f>
        <v/>
      </c>
      <c r="Y53" s="1" t="str">
        <f aca="false">Y52&amp;IF(AND(Y52&lt;&gt;"",L53&gt;0),", ","")&amp;IF(L53&gt;0,IF(L53&gt;1,"("&amp;L53&amp;"x) ","")&amp;$C53,"")</f>
        <v/>
      </c>
      <c r="Z53" s="1" t="str">
        <f aca="false">Z52&amp;IF(AND(Z52&lt;&gt;"",N53&gt;0),", ","")&amp;IF(N53&gt;0,IF(N53&gt;1,"("&amp;N53&amp;"x) ","")&amp;$C53,"")</f>
        <v/>
      </c>
      <c r="AD53" s="83" t="n">
        <f aca="false">IF($E53&lt;&gt;"",TRUE(),FALSE())</f>
        <v>0</v>
      </c>
      <c r="AE53" s="83" t="n">
        <f aca="false">IF($E53&lt;&gt;"",TRUE(),FALSE())</f>
        <v>0</v>
      </c>
      <c r="AF53" s="83" t="n">
        <f aca="false">IF($E53&lt;&gt;"",TRUE(),FALSE())</f>
        <v>0</v>
      </c>
      <c r="AH53" s="83" t="n">
        <v>26</v>
      </c>
      <c r="AI53" s="83" t="n">
        <f aca="false">IF(J53&gt;0,TRUE(),FALSE())</f>
        <v>0</v>
      </c>
      <c r="AJ53" s="83" t="n">
        <f aca="false">IF(L53&gt;0,TRUE(),FALSE())</f>
        <v>0</v>
      </c>
      <c r="AK53" s="83" t="n">
        <f aca="false">IF(N53&gt;0,TRUE(),FALSE())</f>
        <v>0</v>
      </c>
      <c r="AL53" s="83" t="n">
        <f aca="false">CHOOSE(Values!$A$280,IF(AI53,AL52+1,AL52),IF(AJ53,AL52+1,AL52),IF(AK53,AL52+1,AL52))</f>
        <v>0</v>
      </c>
      <c r="AM53" s="83" t="str">
        <f aca="false">IF(AL53=AL52,"",AL53)</f>
        <v/>
      </c>
    </row>
    <row r="54" customFormat="false" ht="12.75" hidden="false" customHeight="false" outlineLevel="0" collapsed="false">
      <c r="A54" s="111"/>
      <c r="C54" s="1" t="str">
        <f aca="false">IF(E54="","Drug Glands","Drug Glands: "&amp;E54)</f>
        <v>Drug Glands</v>
      </c>
      <c r="E54" s="122"/>
      <c r="F54" s="93"/>
      <c r="G54" s="75" t="n">
        <f aca="true">IF(E54="",0,J54*OFFSET($K$10,MATCH($I54,$J$11:$J$20,0),0)+L54*OFFSET($K$10,MATCH($K54,$J$11:$J$20,0),0)+N54*OFFSET($K$10,MATCH($M54,$J$11:$J$20,0),0))</f>
        <v>0</v>
      </c>
      <c r="I54" s="15" t="e">
        <f aca="true">IF(ISNA(OFFSET($J$10,MATCH((OFFSET(Values!$I$766,MATCH($E54,VAL_DRUGS_POISONS_NANOTOXINS,0),0)),$J$11:$J$20,0)+1+$Y$5,0)),"",OFFSET($J$10,MATCH((OFFSET(Values!$I$766,MATCH($E54,VAL_DRUGS_POISONS_NANOTOXINS,0),0)),$J$11:$J$20,0)+1+$Y$5,0))</f>
        <v>#N/A</v>
      </c>
      <c r="J54" s="17"/>
      <c r="K54" s="15" t="e">
        <f aca="true">IF(ISNA(OFFSET($J$10,MATCH((OFFSET(Values!$I$766,MATCH($E54,VAL_DRUGS_POISONS_NANOTOXINS,0),0)),$J$11:$J$20,0)+1+$Y$6,0)),"",OFFSET($J$10,MATCH((OFFSET(Values!$I$766,MATCH($E54,VAL_DRUGS_POISONS_NANOTOXINS,0),0)),$J$11:$J$20,0)+1+$Y$6,0))</f>
        <v>#N/A</v>
      </c>
      <c r="L54" s="17"/>
      <c r="M54" s="15" t="e">
        <f aca="true">IF(ISNA(OFFSET($J$10,MATCH((OFFSET(Values!$I$766,MATCH($E54,VAL_DRUGS_POISONS_NANOTOXINS,0),0)),$J$11:$J$20,0)+1+$Y$7,0)),"",OFFSET($J$10,MATCH((OFFSET(Values!$I$766,MATCH($E54,VAL_DRUGS_POISONS_NANOTOXINS,0),0)),$J$11:$J$20,0)+1+$Y$7,0))</f>
        <v>#N/A</v>
      </c>
      <c r="N54" s="17"/>
      <c r="X54" s="1" t="str">
        <f aca="false">X53&amp;IF(AND(X53&lt;&gt;"",J54&gt;0),", ","")&amp;IF(J54&gt;0,IF(J54&gt;1,"("&amp;J54&amp;"x) ","")&amp;C54,"")</f>
        <v/>
      </c>
      <c r="Y54" s="1" t="str">
        <f aca="false">Y53&amp;IF(AND(Y53&lt;&gt;"",L54&gt;0),", ","")&amp;IF(L54&gt;0,IF(L54&gt;1,"("&amp;L54&amp;"x) ","")&amp;$C54,"")</f>
        <v/>
      </c>
      <c r="Z54" s="1" t="str">
        <f aca="false">Z53&amp;IF(AND(Z53&lt;&gt;"",N54&gt;0),", ","")&amp;IF(N54&gt;0,IF(N54&gt;1,"("&amp;N54&amp;"x) ","")&amp;$C54,"")</f>
        <v/>
      </c>
      <c r="AD54" s="83" t="n">
        <f aca="false">IF($E54&lt;&gt;"",TRUE(),FALSE())</f>
        <v>0</v>
      </c>
      <c r="AE54" s="83" t="n">
        <f aca="false">IF($E54&lt;&gt;"",TRUE(),FALSE())</f>
        <v>0</v>
      </c>
      <c r="AF54" s="83" t="n">
        <f aca="false">IF($E54&lt;&gt;"",TRUE(),FALSE())</f>
        <v>0</v>
      </c>
      <c r="AH54" s="83" t="n">
        <v>27</v>
      </c>
      <c r="AI54" s="83" t="n">
        <f aca="false">IF(J54&gt;0,TRUE(),FALSE())</f>
        <v>0</v>
      </c>
      <c r="AJ54" s="83" t="n">
        <f aca="false">IF(L54&gt;0,TRUE(),FALSE())</f>
        <v>0</v>
      </c>
      <c r="AK54" s="83" t="n">
        <f aca="false">IF(N54&gt;0,TRUE(),FALSE())</f>
        <v>0</v>
      </c>
      <c r="AL54" s="83" t="n">
        <f aca="false">CHOOSE(Values!$A$280,IF(AI54,AL53+1,AL53),IF(AJ54,AL53+1,AL53),IF(AK54,AL53+1,AL53))</f>
        <v>0</v>
      </c>
      <c r="AM54" s="83" t="str">
        <f aca="false">IF(AL54=AL53,"",AL54)</f>
        <v/>
      </c>
    </row>
    <row r="55" customFormat="false" ht="12.75" hidden="false" customHeight="false" outlineLevel="0" collapsed="false">
      <c r="A55" s="111"/>
      <c r="C55" s="1" t="str">
        <f aca="false">IF(E55="","Drug Glands","Drug Glands: "&amp;E55)</f>
        <v>Drug Glands</v>
      </c>
      <c r="E55" s="122"/>
      <c r="F55" s="93"/>
      <c r="G55" s="75" t="n">
        <f aca="true">IF(E55="",0,J55*OFFSET($K$10,MATCH($I55,$J$11:$J$20,0),0)+L55*OFFSET($K$10,MATCH($K55,$J$11:$J$20,0),0)+N55*OFFSET($K$10,MATCH($M55,$J$11:$J$20,0),0))</f>
        <v>0</v>
      </c>
      <c r="I55" s="15" t="e">
        <f aca="true">IF(ISNA(OFFSET($J$10,MATCH((OFFSET(Values!$I$766,MATCH($E55,VAL_DRUGS_POISONS_NANOTOXINS,0),0)),$J$11:$J$20,0)+1+$Y$5,0)),"",OFFSET($J$10,MATCH((OFFSET(Values!$I$766,MATCH($E55,VAL_DRUGS_POISONS_NANOTOXINS,0),0)),$J$11:$J$20,0)+1+$Y$5,0))</f>
        <v>#N/A</v>
      </c>
      <c r="J55" s="17"/>
      <c r="K55" s="15" t="e">
        <f aca="true">IF(ISNA(OFFSET($J$10,MATCH((OFFSET(Values!$I$766,MATCH($E55,VAL_DRUGS_POISONS_NANOTOXINS,0),0)),$J$11:$J$20,0)+1+$Y$6,0)),"",OFFSET($J$10,MATCH((OFFSET(Values!$I$766,MATCH($E55,VAL_DRUGS_POISONS_NANOTOXINS,0),0)),$J$11:$J$20,0)+1+$Y$6,0))</f>
        <v>#N/A</v>
      </c>
      <c r="L55" s="17"/>
      <c r="M55" s="15" t="e">
        <f aca="true">IF(ISNA(OFFSET($J$10,MATCH((OFFSET(Values!$I$766,MATCH($E55,VAL_DRUGS_POISONS_NANOTOXINS,0),0)),$J$11:$J$20,0)+1+$Y$7,0)),"",OFFSET($J$10,MATCH((OFFSET(Values!$I$766,MATCH($E55,VAL_DRUGS_POISONS_NANOTOXINS,0),0)),$J$11:$J$20,0)+1+$Y$7,0))</f>
        <v>#N/A</v>
      </c>
      <c r="N55" s="17"/>
      <c r="X55" s="1" t="str">
        <f aca="false">X54&amp;IF(AND(X54&lt;&gt;"",J55&gt;0),", ","")&amp;IF(J55&gt;0,IF(J55&gt;1,"("&amp;J55&amp;"x) ","")&amp;C55,"")</f>
        <v/>
      </c>
      <c r="Y55" s="1" t="str">
        <f aca="false">Y54&amp;IF(AND(Y54&lt;&gt;"",L55&gt;0),", ","")&amp;IF(L55&gt;0,IF(L55&gt;1,"("&amp;L55&amp;"x) ","")&amp;$C55,"")</f>
        <v/>
      </c>
      <c r="Z55" s="1" t="str">
        <f aca="false">Z54&amp;IF(AND(Z54&lt;&gt;"",N55&gt;0),", ","")&amp;IF(N55&gt;0,IF(N55&gt;1,"("&amp;N55&amp;"x) ","")&amp;$C55,"")</f>
        <v/>
      </c>
      <c r="AD55" s="83" t="n">
        <f aca="false">IF($E55&lt;&gt;"",TRUE(),FALSE())</f>
        <v>0</v>
      </c>
      <c r="AE55" s="83" t="n">
        <f aca="false">IF($E55&lt;&gt;"",TRUE(),FALSE())</f>
        <v>0</v>
      </c>
      <c r="AF55" s="83" t="n">
        <f aca="false">IF($E55&lt;&gt;"",TRUE(),FALSE())</f>
        <v>0</v>
      </c>
      <c r="AH55" s="83" t="n">
        <v>28</v>
      </c>
      <c r="AI55" s="83" t="n">
        <f aca="false">IF(J55&gt;0,TRUE(),FALSE())</f>
        <v>0</v>
      </c>
      <c r="AJ55" s="83" t="n">
        <f aca="false">IF(L55&gt;0,TRUE(),FALSE())</f>
        <v>0</v>
      </c>
      <c r="AK55" s="83" t="n">
        <f aca="false">IF(N55&gt;0,TRUE(),FALSE())</f>
        <v>0</v>
      </c>
      <c r="AL55" s="83" t="n">
        <f aca="false">CHOOSE(Values!$A$280,IF(AI55,AL54+1,AL54),IF(AJ55,AL54+1,AL54),IF(AK55,AL54+1,AL54))</f>
        <v>0</v>
      </c>
      <c r="AM55" s="83" t="str">
        <f aca="false">IF(AL55=AL54,"",AL55)</f>
        <v/>
      </c>
    </row>
    <row r="56" customFormat="false" ht="12.75" hidden="false" customHeight="false" outlineLevel="0" collapsed="false">
      <c r="A56" s="111"/>
      <c r="C56" s="1" t="str">
        <f aca="false">IF(E56="","Drug Glands","Drug Glands: "&amp;E56)</f>
        <v>Drug Glands</v>
      </c>
      <c r="E56" s="122"/>
      <c r="F56" s="93"/>
      <c r="G56" s="75" t="n">
        <f aca="true">IF(E56="",0,J56*OFFSET($K$10,MATCH($I56,$J$11:$J$20,0),0)+L56*OFFSET($K$10,MATCH($K56,$J$11:$J$20,0),0)+N56*OFFSET($K$10,MATCH($M56,$J$11:$J$20,0),0))</f>
        <v>0</v>
      </c>
      <c r="I56" s="15" t="e">
        <f aca="true">IF(ISNA(OFFSET($J$10,MATCH((OFFSET(Values!$I$766,MATCH($E56,VAL_DRUGS_POISONS_NANOTOXINS,0),0)),$J$11:$J$20,0)+1+$Y$5,0)),"",OFFSET($J$10,MATCH((OFFSET(Values!$I$766,MATCH($E56,VAL_DRUGS_POISONS_NANOTOXINS,0),0)),$J$11:$J$20,0)+1+$Y$5,0))</f>
        <v>#N/A</v>
      </c>
      <c r="J56" s="17"/>
      <c r="K56" s="15" t="e">
        <f aca="true">IF(ISNA(OFFSET($J$10,MATCH((OFFSET(Values!$I$766,MATCH($E56,VAL_DRUGS_POISONS_NANOTOXINS,0),0)),$J$11:$J$20,0)+1+$Y$6,0)),"",OFFSET($J$10,MATCH((OFFSET(Values!$I$766,MATCH($E56,VAL_DRUGS_POISONS_NANOTOXINS,0),0)),$J$11:$J$20,0)+1+$Y$6,0))</f>
        <v>#N/A</v>
      </c>
      <c r="L56" s="17"/>
      <c r="M56" s="15" t="e">
        <f aca="true">IF(ISNA(OFFSET($J$10,MATCH((OFFSET(Values!$I$766,MATCH($E56,VAL_DRUGS_POISONS_NANOTOXINS,0),0)),$J$11:$J$20,0)+1+$Y$7,0)),"",OFFSET($J$10,MATCH((OFFSET(Values!$I$766,MATCH($E56,VAL_DRUGS_POISONS_NANOTOXINS,0),0)),$J$11:$J$20,0)+1+$Y$7,0))</f>
        <v>#N/A</v>
      </c>
      <c r="N56" s="17"/>
      <c r="X56" s="1" t="str">
        <f aca="false">X55&amp;IF(AND(X55&lt;&gt;"",J56&gt;0),", ","")&amp;IF(J56&gt;0,IF(J56&gt;1,"("&amp;J56&amp;"x) ","")&amp;C56,"")</f>
        <v/>
      </c>
      <c r="Y56" s="1" t="str">
        <f aca="false">Y55&amp;IF(AND(Y55&lt;&gt;"",L56&gt;0),", ","")&amp;IF(L56&gt;0,IF(L56&gt;1,"("&amp;L56&amp;"x) ","")&amp;$C56,"")</f>
        <v/>
      </c>
      <c r="Z56" s="1" t="str">
        <f aca="false">Z55&amp;IF(AND(Z55&lt;&gt;"",N56&gt;0),", ","")&amp;IF(N56&gt;0,IF(N56&gt;1,"("&amp;N56&amp;"x) ","")&amp;$C56,"")</f>
        <v/>
      </c>
      <c r="AD56" s="83" t="n">
        <f aca="false">IF($E56&lt;&gt;"",TRUE(),FALSE())</f>
        <v>0</v>
      </c>
      <c r="AE56" s="83" t="n">
        <f aca="false">IF($E56&lt;&gt;"",TRUE(),FALSE())</f>
        <v>0</v>
      </c>
      <c r="AF56" s="83" t="n">
        <f aca="false">IF($E56&lt;&gt;"",TRUE(),FALSE())</f>
        <v>0</v>
      </c>
      <c r="AH56" s="83" t="n">
        <v>29</v>
      </c>
      <c r="AI56" s="83" t="n">
        <f aca="false">IF(J56&gt;0,TRUE(),FALSE())</f>
        <v>0</v>
      </c>
      <c r="AJ56" s="83" t="n">
        <f aca="false">IF(L56&gt;0,TRUE(),FALSE())</f>
        <v>0</v>
      </c>
      <c r="AK56" s="83" t="n">
        <f aca="false">IF(N56&gt;0,TRUE(),FALSE())</f>
        <v>0</v>
      </c>
      <c r="AL56" s="83" t="n">
        <f aca="false">CHOOSE(Values!$A$280,IF(AI56,AL55+1,AL55),IF(AJ56,AL55+1,AL55),IF(AK56,AL55+1,AL55))</f>
        <v>0</v>
      </c>
      <c r="AM56" s="83" t="str">
        <f aca="false">IF(AL56=AL55,"",AL56)</f>
        <v/>
      </c>
    </row>
    <row r="57" customFormat="false" ht="12.75" hidden="false" customHeight="false" outlineLevel="0" collapsed="false">
      <c r="A57" s="111"/>
      <c r="C57" s="1" t="str">
        <f aca="false">IF(E57="","Drug Glands","Drug Glands: "&amp;E57)</f>
        <v>Drug Glands</v>
      </c>
      <c r="E57" s="123"/>
      <c r="F57" s="93"/>
      <c r="G57" s="75" t="n">
        <f aca="true">IF(E57="",0,J57*OFFSET($K$10,MATCH($I57,$J$11:$J$20,0),0)+L57*OFFSET($K$10,MATCH($K57,$J$11:$J$20,0),0)+N57*OFFSET($K$10,MATCH($M57,$J$11:$J$20,0),0))</f>
        <v>0</v>
      </c>
      <c r="I57" s="15" t="e">
        <f aca="true">IF(ISNA(OFFSET($J$10,MATCH((OFFSET(Values!$I$766,MATCH($E57,VAL_DRUGS_POISONS_NANOTOXINS,0),0)),$J$11:$J$20,0)+1+$Y$5,0)),"",OFFSET($J$10,MATCH((OFFSET(Values!$I$766,MATCH($E57,VAL_DRUGS_POISONS_NANOTOXINS,0),0)),$J$11:$J$20,0)+1+$Y$5,0))</f>
        <v>#N/A</v>
      </c>
      <c r="J57" s="17"/>
      <c r="K57" s="15" t="e">
        <f aca="true">IF(ISNA(OFFSET($J$10,MATCH((OFFSET(Values!$I$766,MATCH($E57,VAL_DRUGS_POISONS_NANOTOXINS,0),0)),$J$11:$J$20,0)+1+$Y$6,0)),"",OFFSET($J$10,MATCH((OFFSET(Values!$I$766,MATCH($E57,VAL_DRUGS_POISONS_NANOTOXINS,0),0)),$J$11:$J$20,0)+1+$Y$6,0))</f>
        <v>#N/A</v>
      </c>
      <c r="L57" s="17"/>
      <c r="M57" s="15" t="e">
        <f aca="true">IF(ISNA(OFFSET($J$10,MATCH((OFFSET(Values!$I$766,MATCH($E57,VAL_DRUGS_POISONS_NANOTOXINS,0),0)),$J$11:$J$20,0)+1+$Y$7,0)),"",OFFSET($J$10,MATCH((OFFSET(Values!$I$766,MATCH($E57,VAL_DRUGS_POISONS_NANOTOXINS,0),0)),$J$11:$J$20,0)+1+$Y$7,0))</f>
        <v>#N/A</v>
      </c>
      <c r="N57" s="17"/>
      <c r="X57" s="1" t="str">
        <f aca="false">X56&amp;IF(AND(X56&lt;&gt;"",J57&gt;0),", ","")&amp;IF(J57&gt;0,IF(J57&gt;1,"("&amp;J57&amp;"x) ","")&amp;C57,"")</f>
        <v/>
      </c>
      <c r="Y57" s="1" t="str">
        <f aca="false">Y56&amp;IF(AND(Y56&lt;&gt;"",L57&gt;0),", ","")&amp;IF(L57&gt;0,IF(L57&gt;1,"("&amp;L57&amp;"x) ","")&amp;$C57,"")</f>
        <v/>
      </c>
      <c r="Z57" s="1" t="str">
        <f aca="false">Z56&amp;IF(AND(Z56&lt;&gt;"",N57&gt;0),", ","")&amp;IF(N57&gt;0,IF(N57&gt;1,"("&amp;N57&amp;"x) ","")&amp;$C57,"")</f>
        <v/>
      </c>
      <c r="AD57" s="83" t="n">
        <f aca="false">IF($E57&lt;&gt;"",TRUE(),FALSE())</f>
        <v>0</v>
      </c>
      <c r="AE57" s="83" t="n">
        <f aca="false">IF($E57&lt;&gt;"",TRUE(),FALSE())</f>
        <v>0</v>
      </c>
      <c r="AF57" s="83" t="n">
        <f aca="false">IF($E57&lt;&gt;"",TRUE(),FALSE())</f>
        <v>0</v>
      </c>
      <c r="AH57" s="83" t="n">
        <v>30</v>
      </c>
      <c r="AI57" s="83" t="n">
        <f aca="false">IF(J57&gt;0,TRUE(),FALSE())</f>
        <v>0</v>
      </c>
      <c r="AJ57" s="83" t="n">
        <f aca="false">IF(L57&gt;0,TRUE(),FALSE())</f>
        <v>0</v>
      </c>
      <c r="AK57" s="83" t="n">
        <f aca="false">IF(N57&gt;0,TRUE(),FALSE())</f>
        <v>0</v>
      </c>
      <c r="AL57" s="83" t="n">
        <f aca="false">CHOOSE(Values!$A$280,IF(AI57,AL56+1,AL56),IF(AJ57,AL56+1,AL56),IF(AK57,AL56+1,AL56))</f>
        <v>0</v>
      </c>
      <c r="AM57" s="83" t="str">
        <f aca="false">IF(AL57=AL56,"",AL57)</f>
        <v/>
      </c>
    </row>
    <row r="58" customFormat="false" ht="12.75" hidden="false" customHeight="false" outlineLevel="0" collapsed="false">
      <c r="A58" s="111"/>
      <c r="C58" s="1" t="s">
        <v>505</v>
      </c>
      <c r="G58" s="75" t="n">
        <f aca="true">J58*OFFSET($K$10,MATCH($I58,$J$11:$J$20,0),0)+L58*OFFSET($K$10,MATCH($K58,$J$11:$J$20,0),0)+N58*OFFSET($K$10,MATCH($M58,$J$11:$J$20,0),0)</f>
        <v>0</v>
      </c>
      <c r="I58" s="15" t="str">
        <f aca="true">IF(ISNUMBER(FIND(C58,OFFSET(Values!AD$1,Values!C$255,0))),"Morph",IF(Y$5=1,"Moderate","Low"))</f>
        <v>Low</v>
      </c>
      <c r="J58" s="17"/>
      <c r="K58" s="120" t="str">
        <f aca="true">IF(ISNUMBER(FIND(C58,OFFSET(Values!AD$1,Values!C$256,0))),"Morph",IF(Y$6=1,"Moderate","Low"))</f>
        <v>Low</v>
      </c>
      <c r="L58" s="17"/>
      <c r="M58" s="120" t="str">
        <f aca="true">IF(ISNUMBER(FIND(C58,OFFSET(Values!AD$1,Values!C$257,0))),"Morph",IF(Y$7=1,"Moderate","Low"))</f>
        <v>Low</v>
      </c>
      <c r="N58" s="17"/>
      <c r="X58" s="1" t="str">
        <f aca="false">X57&amp;IF(AND(X57&lt;&gt;"",J58&gt;0),", ","")&amp;IF(J58&gt;0,IF(J58&gt;1,"("&amp;J58&amp;"x) ","")&amp;C58,"")</f>
        <v/>
      </c>
      <c r="Y58" s="1" t="str">
        <f aca="false">Y57&amp;IF(AND(Y57&lt;&gt;"",L58&gt;0),", ","")&amp;IF(L58&gt;0,IF(L58&gt;1,"("&amp;L58&amp;"x) ","")&amp;$C58,"")</f>
        <v/>
      </c>
      <c r="Z58" s="1" t="str">
        <f aca="false">Z57&amp;IF(AND(Z57&lt;&gt;"",N58&gt;0),", ","")&amp;IF(N58&gt;0,IF(N58&gt;1,"("&amp;N58&amp;"x) ","")&amp;$C58,"")</f>
        <v/>
      </c>
      <c r="AD58" s="83" t="b">
        <f aca="false">TRUE()</f>
        <v>1</v>
      </c>
      <c r="AE58" s="83" t="b">
        <f aca="false">TRUE()</f>
        <v>1</v>
      </c>
      <c r="AF58" s="83" t="b">
        <f aca="false">TRUE()</f>
        <v>1</v>
      </c>
      <c r="AH58" s="83" t="n">
        <v>31</v>
      </c>
      <c r="AI58" s="83" t="n">
        <f aca="false">IF(J58&gt;0,TRUE(),FALSE())</f>
        <v>0</v>
      </c>
      <c r="AJ58" s="83" t="n">
        <f aca="false">IF(L58&gt;0,TRUE(),FALSE())</f>
        <v>0</v>
      </c>
      <c r="AK58" s="83" t="n">
        <f aca="false">IF(N58&gt;0,TRUE(),FALSE())</f>
        <v>0</v>
      </c>
      <c r="AL58" s="83" t="n">
        <f aca="false">CHOOSE(Values!$A$280,IF(AI58,AL57+1,AL57),IF(AJ58,AL57+1,AL57),IF(AK58,AL57+1,AL57))</f>
        <v>0</v>
      </c>
      <c r="AM58" s="83" t="str">
        <f aca="false">IF(AL58=AL57,"",AL58)</f>
        <v/>
      </c>
    </row>
    <row r="59" customFormat="false" ht="12.75" hidden="false" customHeight="false" outlineLevel="0" collapsed="false">
      <c r="A59" s="111"/>
      <c r="C59" s="1" t="s">
        <v>506</v>
      </c>
      <c r="G59" s="75" t="n">
        <f aca="true">J59*OFFSET($K$10,MATCH($I59,$J$11:$J$20,0),0)+L59*OFFSET($K$10,MATCH($K59,$J$11:$J$20,0),0)+N59*OFFSET($K$10,MATCH($M59,$J$11:$J$20,0),0)</f>
        <v>0</v>
      </c>
      <c r="I59" s="15" t="str">
        <f aca="true">IF(ISNUMBER(FIND(C59,OFFSET(Values!AD$1,Values!C$255,0))),"Morph",IF(Y$5=1,"Moderate","Low"))</f>
        <v>Low</v>
      </c>
      <c r="J59" s="17"/>
      <c r="K59" s="120" t="str">
        <f aca="true">IF(ISNUMBER(FIND(C59,OFFSET(Values!AD$1,Values!C$256,0))),"Morph",IF(Y$6=1,"Moderate","Low"))</f>
        <v>Low</v>
      </c>
      <c r="L59" s="17"/>
      <c r="M59" s="120" t="str">
        <f aca="true">IF(ISNUMBER(FIND(C59,OFFSET(Values!AD$1,Values!C$257,0))),"Morph",IF(Y$7=1,"Moderate","Low"))</f>
        <v>Low</v>
      </c>
      <c r="N59" s="17"/>
      <c r="X59" s="1" t="str">
        <f aca="false">X58&amp;IF(AND(X58&lt;&gt;"",J59&gt;0),", ","")&amp;IF(J59&gt;0,IF(J59&gt;1,"("&amp;J59&amp;"x) ","")&amp;C59,"")</f>
        <v/>
      </c>
      <c r="Y59" s="1" t="str">
        <f aca="false">Y58&amp;IF(AND(Y58&lt;&gt;"",L59&gt;0),", ","")&amp;IF(L59&gt;0,IF(L59&gt;1,"("&amp;L59&amp;"x) ","")&amp;$C59,"")</f>
        <v/>
      </c>
      <c r="Z59" s="1" t="str">
        <f aca="false">Z58&amp;IF(AND(Z58&lt;&gt;"",N59&gt;0),", ","")&amp;IF(N59&gt;0,IF(N59&gt;1,"("&amp;N59&amp;"x) ","")&amp;$C59,"")</f>
        <v/>
      </c>
      <c r="AD59" s="83" t="b">
        <f aca="false">TRUE()</f>
        <v>1</v>
      </c>
      <c r="AE59" s="83" t="b">
        <f aca="false">TRUE()</f>
        <v>1</v>
      </c>
      <c r="AF59" s="83" t="b">
        <f aca="false">TRUE()</f>
        <v>1</v>
      </c>
      <c r="AH59" s="83" t="n">
        <v>32</v>
      </c>
      <c r="AI59" s="83" t="n">
        <f aca="false">IF(J59&gt;0,TRUE(),FALSE())</f>
        <v>0</v>
      </c>
      <c r="AJ59" s="83" t="n">
        <f aca="false">IF(L59&gt;0,TRUE(),FALSE())</f>
        <v>0</v>
      </c>
      <c r="AK59" s="83" t="n">
        <f aca="false">IF(N59&gt;0,TRUE(),FALSE())</f>
        <v>0</v>
      </c>
      <c r="AL59" s="83" t="n">
        <f aca="false">CHOOSE(Values!$A$280,IF(AI59,AL58+1,AL58),IF(AJ59,AL58+1,AL58),IF(AK59,AL58+1,AL58))</f>
        <v>0</v>
      </c>
      <c r="AM59" s="83" t="str">
        <f aca="false">IF(AL59=AL58,"",AL59)</f>
        <v/>
      </c>
    </row>
    <row r="60" customFormat="false" ht="12.75" hidden="false" customHeight="false" outlineLevel="0" collapsed="false">
      <c r="A60" s="111"/>
      <c r="C60" s="1" t="s">
        <v>507</v>
      </c>
      <c r="G60" s="75" t="n">
        <f aca="true">J60*OFFSET($K$10,MATCH($I60,$J$11:$J$20,0),0)+L60*OFFSET($K$10,MATCH($K60,$J$11:$J$20,0),0)+N60*OFFSET($K$10,MATCH($M60,$J$11:$J$20,0),0)</f>
        <v>0</v>
      </c>
      <c r="I60" s="15" t="str">
        <f aca="true">IF(ISNUMBER(FIND(C60,OFFSET(Values!AD$1,Values!C$255,0))),"Morph",IF(Y$5=1,"Expensive","High"))</f>
        <v>High</v>
      </c>
      <c r="J60" s="17"/>
      <c r="K60" s="120" t="str">
        <f aca="true">IF(ISNUMBER(FIND(C60,OFFSET(Values!AD$1,Values!C$256,0))),"Morph",IF(Y$6=1,"Expensive","High"))</f>
        <v>High</v>
      </c>
      <c r="L60" s="17"/>
      <c r="M60" s="120" t="str">
        <f aca="true">IF(ISNUMBER(FIND(C60,OFFSET(Values!AD$1,Values!C$257,0))),"Morph",IF(Y$7=1,"Expensive","High"))</f>
        <v>High</v>
      </c>
      <c r="N60" s="17"/>
      <c r="X60" s="1" t="str">
        <f aca="false">X59&amp;IF(AND(X59&lt;&gt;"",J60&gt;0),", ","")&amp;IF(J60&gt;0,IF(J60&gt;1,"("&amp;J60&amp;"x) ","")&amp;C60,"")</f>
        <v/>
      </c>
      <c r="Y60" s="1" t="str">
        <f aca="false">Y59&amp;IF(AND(Y59&lt;&gt;"",L60&gt;0),", ","")&amp;IF(L60&gt;0,IF(L60&gt;1,"("&amp;L60&amp;"x) ","")&amp;$C60,"")</f>
        <v/>
      </c>
      <c r="Z60" s="1" t="str">
        <f aca="false">Z59&amp;IF(AND(Z59&lt;&gt;"",N60&gt;0),", ","")&amp;IF(N60&gt;0,IF(N60&gt;1,"("&amp;N60&amp;"x) ","")&amp;$C60,"")</f>
        <v/>
      </c>
      <c r="AD60" s="83" t="n">
        <f aca="false">IF(I60="Morph",TRUE(),IF($AD$5=1,FALSE(),TRUE()))</f>
        <v>1</v>
      </c>
      <c r="AE60" s="83" t="n">
        <f aca="false">IF(K60="Morph",TRUE(),IF($AD$6=1,FALSE(),TRUE()))</f>
        <v>1</v>
      </c>
      <c r="AF60" s="83" t="n">
        <f aca="false">IF(M60="Morph",TRUE(),IF($AD$7=1,FALSE(),TRUE()))</f>
        <v>1</v>
      </c>
      <c r="AH60" s="83" t="n">
        <v>33</v>
      </c>
      <c r="AI60" s="83" t="n">
        <f aca="false">IF(J60&gt;0,TRUE(),FALSE())</f>
        <v>0</v>
      </c>
      <c r="AJ60" s="83" t="n">
        <f aca="false">IF(L60&gt;0,TRUE(),FALSE())</f>
        <v>0</v>
      </c>
      <c r="AK60" s="83" t="n">
        <f aca="false">IF(N60&gt;0,TRUE(),FALSE())</f>
        <v>0</v>
      </c>
      <c r="AL60" s="83" t="n">
        <f aca="false">CHOOSE(Values!$A$280,IF(AI60,AL59+1,AL59),IF(AJ60,AL59+1,AL59),IF(AK60,AL59+1,AL59))</f>
        <v>0</v>
      </c>
      <c r="AM60" s="83" t="str">
        <f aca="false">IF(AL60=AL59,"",AL60)</f>
        <v/>
      </c>
    </row>
    <row r="61" customFormat="false" ht="12.75" hidden="false" customHeight="false" outlineLevel="0" collapsed="false">
      <c r="A61" s="111"/>
      <c r="C61" s="1" t="s">
        <v>508</v>
      </c>
      <c r="G61" s="75" t="n">
        <f aca="true">J61*OFFSET($K$10,MATCH($I61,$J$11:$J$20,0),0)+L61*OFFSET($K$10,MATCH($K61,$J$11:$J$20,0),0)+N61*OFFSET($K$10,MATCH($M61,$J$11:$J$20,0),0)</f>
        <v>0</v>
      </c>
      <c r="I61" s="15" t="str">
        <f aca="true">IF(ISNUMBER(FIND(C61,OFFSET(Values!AD$1,Values!C$255,0))),"Morph",IF(Y$5=1,"Moderate","Low"))</f>
        <v>Low</v>
      </c>
      <c r="J61" s="17"/>
      <c r="K61" s="120" t="str">
        <f aca="true">IF(ISNUMBER(FIND(C61,OFFSET(Values!AD$1,Values!C$256,0))),"Morph",IF(Y$6=1,"Moderate","Low"))</f>
        <v>Low</v>
      </c>
      <c r="L61" s="17"/>
      <c r="M61" s="120" t="str">
        <f aca="true">IF(ISNUMBER(FIND(C61,OFFSET(Values!AD$1,Values!C$257,0))),"Morph",IF(Y$7=1,"Moderate","Low"))</f>
        <v>Low</v>
      </c>
      <c r="N61" s="17"/>
      <c r="X61" s="1" t="str">
        <f aca="false">X60&amp;IF(AND(X60&lt;&gt;"",J61&gt;0),", ","")&amp;IF(J61&gt;0,IF(J61&gt;1,"("&amp;J61&amp;"x) ","")&amp;C61,"")</f>
        <v/>
      </c>
      <c r="Y61" s="1" t="str">
        <f aca="false">Y60&amp;IF(AND(Y60&lt;&gt;"",L61&gt;0),", ","")&amp;IF(L61&gt;0,IF(L61&gt;1,"("&amp;L61&amp;"x) ","")&amp;$C61,"")</f>
        <v/>
      </c>
      <c r="Z61" s="1" t="str">
        <f aca="false">Z60&amp;IF(AND(Z60&lt;&gt;"",N61&gt;0),", ","")&amp;IF(N61&gt;0,IF(N61&gt;1,"("&amp;N61&amp;"x) ","")&amp;$C61,"")</f>
        <v/>
      </c>
      <c r="AD61" s="83" t="n">
        <f aca="false">IF(I61="Morph",TRUE(),IF($AD$5=1,FALSE(),TRUE()))</f>
        <v>1</v>
      </c>
      <c r="AE61" s="83" t="n">
        <f aca="false">IF(K61="Morph",TRUE(),IF($AD$6=1,FALSE(),TRUE()))</f>
        <v>1</v>
      </c>
      <c r="AF61" s="83" t="n">
        <f aca="false">IF(M61="Morph",TRUE(),IF($AD$7=1,FALSE(),TRUE()))</f>
        <v>1</v>
      </c>
      <c r="AH61" s="83" t="n">
        <v>34</v>
      </c>
      <c r="AI61" s="83" t="n">
        <f aca="false">IF(J61&gt;0,TRUE(),FALSE())</f>
        <v>0</v>
      </c>
      <c r="AJ61" s="83" t="n">
        <f aca="false">IF(L61&gt;0,TRUE(),FALSE())</f>
        <v>0</v>
      </c>
      <c r="AK61" s="83" t="n">
        <f aca="false">IF(N61&gt;0,TRUE(),FALSE())</f>
        <v>0</v>
      </c>
      <c r="AL61" s="83" t="n">
        <f aca="false">CHOOSE(Values!$A$280,IF(AI61,AL60+1,AL60),IF(AJ61,AL60+1,AL60),IF(AK61,AL60+1,AL60))</f>
        <v>0</v>
      </c>
      <c r="AM61" s="83" t="str">
        <f aca="false">IF(AL61=AL60,"",AL61)</f>
        <v/>
      </c>
    </row>
    <row r="62" customFormat="false" ht="12.75" hidden="false" customHeight="false" outlineLevel="0" collapsed="false">
      <c r="A62" s="111"/>
      <c r="C62" s="1" t="s">
        <v>509</v>
      </c>
      <c r="G62" s="75" t="n">
        <f aca="true">J62*OFFSET($K$10,MATCH($I62,$J$11:$J$20,0),0)+L62*OFFSET($K$10,MATCH($K62,$J$11:$J$20,0),0)+N62*OFFSET($K$10,MATCH($M62,$J$11:$J$20,0),0)</f>
        <v>0</v>
      </c>
      <c r="I62" s="15" t="str">
        <f aca="true">IF(ISNUMBER(FIND(C62,OFFSET(Values!AD$1,Values!C$255,0))),"Morph",IF(Y$5=1,"Moderate","Low"))</f>
        <v>Low</v>
      </c>
      <c r="J62" s="17"/>
      <c r="K62" s="120" t="str">
        <f aca="true">IF(ISNUMBER(FIND(C62,OFFSET(Values!AD$1,Values!C$256,0))),"Morph",IF(Y$6=1,"Moderate","Low"))</f>
        <v>Low</v>
      </c>
      <c r="L62" s="17"/>
      <c r="M62" s="120" t="str">
        <f aca="true">IF(ISNUMBER(FIND(C62,OFFSET(Values!AD$1,Values!C$257,0))),"Morph",IF(Y$7=1,"Moderate","Low"))</f>
        <v>Low</v>
      </c>
      <c r="N62" s="17"/>
      <c r="X62" s="1" t="str">
        <f aca="false">X61&amp;IF(AND(X61&lt;&gt;"",J62&gt;0),", ","")&amp;IF(J62&gt;0,IF(J62&gt;1,"("&amp;J62&amp;"x) ","")&amp;C62,"")</f>
        <v/>
      </c>
      <c r="Y62" s="1" t="str">
        <f aca="false">Y61&amp;IF(AND(Y61&lt;&gt;"",L62&gt;0),", ","")&amp;IF(L62&gt;0,IF(L62&gt;1,"("&amp;L62&amp;"x) ","")&amp;$C62,"")</f>
        <v/>
      </c>
      <c r="Z62" s="1" t="str">
        <f aca="false">Z61&amp;IF(AND(Z61&lt;&gt;"",N62&gt;0),", ","")&amp;IF(N62&gt;0,IF(N62&gt;1,"("&amp;N62&amp;"x) ","")&amp;$C62,"")</f>
        <v/>
      </c>
      <c r="AD62" s="83" t="n">
        <f aca="false">IF(I62="Morph",TRUE(),IF($AD$5=1,FALSE(),TRUE()))</f>
        <v>1</v>
      </c>
      <c r="AE62" s="83" t="n">
        <f aca="false">IF(K62="Morph",TRUE(),IF($AD$6=1,FALSE(),TRUE()))</f>
        <v>1</v>
      </c>
      <c r="AF62" s="83" t="n">
        <f aca="false">IF(M62="Morph",TRUE(),IF($AD$7=1,FALSE(),TRUE()))</f>
        <v>1</v>
      </c>
      <c r="AH62" s="83" t="n">
        <v>35</v>
      </c>
      <c r="AI62" s="83" t="n">
        <f aca="false">IF(J62&gt;0,TRUE(),FALSE())</f>
        <v>0</v>
      </c>
      <c r="AJ62" s="83" t="n">
        <f aca="false">IF(L62&gt;0,TRUE(),FALSE())</f>
        <v>0</v>
      </c>
      <c r="AK62" s="83" t="n">
        <f aca="false">IF(N62&gt;0,TRUE(),FALSE())</f>
        <v>0</v>
      </c>
      <c r="AL62" s="83" t="n">
        <f aca="false">CHOOSE(Values!$A$280,IF(AI62,AL61+1,AL61),IF(AJ62,AL61+1,AL61),IF(AK62,AL61+1,AL61))</f>
        <v>0</v>
      </c>
      <c r="AM62" s="83" t="str">
        <f aca="false">IF(AL62=AL61,"",AL62)</f>
        <v/>
      </c>
    </row>
    <row r="63" customFormat="false" ht="12.75" hidden="false" customHeight="false" outlineLevel="0" collapsed="false">
      <c r="A63" s="111"/>
      <c r="C63" s="1" t="s">
        <v>510</v>
      </c>
      <c r="G63" s="75" t="n">
        <f aca="true">J63*OFFSET($K$10,MATCH($I63,$J$11:$J$20,0),0)+L63*OFFSET($K$10,MATCH($K63,$J$11:$J$20,0),0)+N63*OFFSET($K$10,MATCH($M63,$J$11:$J$20,0),0)</f>
        <v>0</v>
      </c>
      <c r="I63" s="15" t="str">
        <f aca="true">IF(ISNUMBER(FIND(C63,OFFSET(Values!AD$1,Values!C$255,0))),"Morph",IF(Y$5=1,"Moderate","Low"))</f>
        <v>Low</v>
      </c>
      <c r="J63" s="17"/>
      <c r="K63" s="120" t="str">
        <f aca="true">IF(ISNUMBER(FIND(C63,OFFSET(Values!AD$1,Values!C$256,0))),"Morph",IF(Y$6=1,"Moderate","Low"))</f>
        <v>Low</v>
      </c>
      <c r="L63" s="17"/>
      <c r="M63" s="120" t="str">
        <f aca="true">IF(ISNUMBER(FIND(C63,OFFSET(Values!AD$1,Values!C$257,0))),"Morph",IF(Y$7=1,"Moderate","Low"))</f>
        <v>Low</v>
      </c>
      <c r="N63" s="17"/>
      <c r="X63" s="1" t="str">
        <f aca="false">X62&amp;IF(AND(X62&lt;&gt;"",J63&gt;0),", ","")&amp;IF(J63&gt;0,IF(J63&gt;1,"("&amp;J63&amp;"x) ","")&amp;C63,"")</f>
        <v/>
      </c>
      <c r="Y63" s="1" t="str">
        <f aca="false">Y62&amp;IF(AND(Y62&lt;&gt;"",L63&gt;0),", ","")&amp;IF(L63&gt;0,IF(L63&gt;1,"("&amp;L63&amp;"x) ","")&amp;$C63,"")</f>
        <v/>
      </c>
      <c r="Z63" s="1" t="str">
        <f aca="false">Z62&amp;IF(AND(Z62&lt;&gt;"",N63&gt;0),", ","")&amp;IF(N63&gt;0,IF(N63&gt;1,"("&amp;N63&amp;"x) ","")&amp;$C63,"")</f>
        <v/>
      </c>
      <c r="AD63" s="83" t="n">
        <f aca="false">IF(I63="Morph",TRUE(),IF($AD$5=1,FALSE(),TRUE()))</f>
        <v>1</v>
      </c>
      <c r="AE63" s="83" t="n">
        <f aca="false">IF(K63="Morph",TRUE(),IF($AD$6=1,FALSE(),TRUE()))</f>
        <v>1</v>
      </c>
      <c r="AF63" s="83" t="n">
        <f aca="false">IF(M63="Morph",TRUE(),IF($AD$7=1,FALSE(),TRUE()))</f>
        <v>1</v>
      </c>
      <c r="AH63" s="83" t="n">
        <v>36</v>
      </c>
      <c r="AI63" s="83" t="n">
        <f aca="false">IF(J63&gt;0,TRUE(),FALSE())</f>
        <v>0</v>
      </c>
      <c r="AJ63" s="83" t="n">
        <f aca="false">IF(L63&gt;0,TRUE(),FALSE())</f>
        <v>0</v>
      </c>
      <c r="AK63" s="83" t="n">
        <f aca="false">IF(N63&gt;0,TRUE(),FALSE())</f>
        <v>0</v>
      </c>
      <c r="AL63" s="83" t="n">
        <f aca="false">CHOOSE(Values!$A$280,IF(AI63,AL62+1,AL62),IF(AJ63,AL62+1,AL62),IF(AK63,AL62+1,AL62))</f>
        <v>0</v>
      </c>
      <c r="AM63" s="83" t="str">
        <f aca="false">IF(AL63=AL62,"",AL63)</f>
        <v/>
      </c>
    </row>
    <row r="64" customFormat="false" ht="12.75" hidden="false" customHeight="false" outlineLevel="0" collapsed="false">
      <c r="A64" s="111"/>
      <c r="C64" s="1" t="s">
        <v>511</v>
      </c>
      <c r="G64" s="75" t="n">
        <f aca="true">J64*OFFSET($K$10,MATCH($I64,$J$11:$J$20,0),0)+L64*OFFSET($K$10,MATCH($K64,$J$11:$J$20,0),0)+N64*OFFSET($K$10,MATCH($M64,$J$11:$J$20,0),0)</f>
        <v>0</v>
      </c>
      <c r="I64" s="15" t="str">
        <f aca="true">IF(ISNUMBER(FIND(C64,OFFSET(Values!AD$1,Values!C$255,0))),"Morph",IF(Y$5=1,"Moderate","Low"))</f>
        <v>Low</v>
      </c>
      <c r="J64" s="17"/>
      <c r="K64" s="120" t="str">
        <f aca="true">IF(ISNUMBER(FIND(C64,OFFSET(Values!AD$1,Values!C$256,0))),"Morph",IF(Y$6=1,"Moderate","Low"))</f>
        <v>Low</v>
      </c>
      <c r="L64" s="17"/>
      <c r="M64" s="120" t="str">
        <f aca="true">IF(ISNUMBER(FIND(C64,OFFSET(Values!AD$1,Values!C$257,0))),"Morph",IF(Y$7=1,"Moderate","Low"))</f>
        <v>Low</v>
      </c>
      <c r="N64" s="17"/>
      <c r="X64" s="1" t="str">
        <f aca="false">X63&amp;IF(AND(X63&lt;&gt;"",J64&gt;0),", ","")&amp;IF(J64&gt;0,IF(J64&gt;1,"("&amp;J64&amp;"x) ","")&amp;C64,"")</f>
        <v/>
      </c>
      <c r="Y64" s="1" t="str">
        <f aca="false">Y63&amp;IF(AND(Y63&lt;&gt;"",L64&gt;0),", ","")&amp;IF(L64&gt;0,IF(L64&gt;1,"("&amp;L64&amp;"x) ","")&amp;$C64,"")</f>
        <v/>
      </c>
      <c r="Z64" s="1" t="str">
        <f aca="false">Z63&amp;IF(AND(Z63&lt;&gt;"",N64&gt;0),", ","")&amp;IF(N64&gt;0,IF(N64&gt;1,"("&amp;N64&amp;"x) ","")&amp;$C64,"")</f>
        <v/>
      </c>
      <c r="AD64" s="83" t="b">
        <f aca="false">TRUE()</f>
        <v>1</v>
      </c>
      <c r="AE64" s="83" t="b">
        <f aca="false">TRUE()</f>
        <v>1</v>
      </c>
      <c r="AF64" s="83" t="b">
        <f aca="false">TRUE()</f>
        <v>1</v>
      </c>
      <c r="AH64" s="83" t="n">
        <v>37</v>
      </c>
      <c r="AI64" s="83" t="n">
        <f aca="false">IF(J64&gt;0,TRUE(),FALSE())</f>
        <v>0</v>
      </c>
      <c r="AJ64" s="83" t="n">
        <f aca="false">IF(L64&gt;0,TRUE(),FALSE())</f>
        <v>0</v>
      </c>
      <c r="AK64" s="83" t="n">
        <f aca="false">IF(N64&gt;0,TRUE(),FALSE())</f>
        <v>0</v>
      </c>
      <c r="AL64" s="83" t="n">
        <f aca="false">CHOOSE(Values!$A$280,IF(AI64,AL63+1,AL63),IF(AJ64,AL63+1,AL63),IF(AK64,AL63+1,AL63))</f>
        <v>0</v>
      </c>
      <c r="AM64" s="83" t="str">
        <f aca="false">IF(AL64=AL63,"",AL64)</f>
        <v/>
      </c>
    </row>
    <row r="65" customFormat="false" ht="12.75" hidden="false" customHeight="false" outlineLevel="0" collapsed="false">
      <c r="A65" s="111"/>
      <c r="C65" s="1" t="s">
        <v>512</v>
      </c>
      <c r="G65" s="75" t="n">
        <f aca="true">J65*OFFSET($K$10,MATCH($I65,$J$11:$J$20,0),0)+L65*OFFSET($K$10,MATCH($K65,$J$11:$J$20,0),0)+N65*OFFSET($K$10,MATCH($M65,$J$11:$J$20,0),0)</f>
        <v>0</v>
      </c>
      <c r="I65" s="15" t="str">
        <f aca="true">IF(ISNUMBER(FIND(C65,OFFSET(Values!AD$1,Values!C$255,0))),"Morph",IF(Y$5=1,"Moderate","Low"))</f>
        <v>Low</v>
      </c>
      <c r="J65" s="17"/>
      <c r="K65" s="120" t="str">
        <f aca="true">IF(ISNUMBER(FIND(C65,OFFSET(Values!AD$1,Values!C$256,0))),"Morph",IF(Y$6=1,"Moderate","Low"))</f>
        <v>Low</v>
      </c>
      <c r="L65" s="17"/>
      <c r="M65" s="120" t="str">
        <f aca="true">IF(ISNUMBER(FIND(C65,OFFSET(Values!AD$1,Values!C$257,0))),"Morph",IF(Y$7=1,"Moderate","Low"))</f>
        <v>Low</v>
      </c>
      <c r="N65" s="17"/>
      <c r="X65" s="1" t="str">
        <f aca="false">X64&amp;IF(AND(X64&lt;&gt;"",J65&gt;0),", ","")&amp;IF(J65&gt;0,IF(J65&gt;1,"("&amp;J65&amp;"x) ","")&amp;C65,"")</f>
        <v/>
      </c>
      <c r="Y65" s="1" t="str">
        <f aca="false">Y64&amp;IF(AND(Y64&lt;&gt;"",L65&gt;0),", ","")&amp;IF(L65&gt;0,IF(L65&gt;1,"("&amp;L65&amp;"x) ","")&amp;$C65,"")</f>
        <v/>
      </c>
      <c r="Z65" s="1" t="str">
        <f aca="false">Z64&amp;IF(AND(Z64&lt;&gt;"",N65&gt;0),", ","")&amp;IF(N65&gt;0,IF(N65&gt;1,"("&amp;N65&amp;"x) ","")&amp;$C65,"")</f>
        <v/>
      </c>
      <c r="AD65" s="83" t="n">
        <f aca="false">IF(I65="Morph",TRUE(),IF($AD$5=1,FALSE(),TRUE()))</f>
        <v>1</v>
      </c>
      <c r="AE65" s="83" t="n">
        <f aca="false">IF(K65="Morph",TRUE(),IF($AD$6=1,FALSE(),TRUE()))</f>
        <v>1</v>
      </c>
      <c r="AF65" s="83" t="n">
        <f aca="false">IF(M65="Morph",TRUE(),IF($AD$7=1,FALSE(),TRUE()))</f>
        <v>1</v>
      </c>
      <c r="AH65" s="83" t="n">
        <v>38</v>
      </c>
      <c r="AI65" s="83" t="n">
        <f aca="false">IF(J65&gt;0,TRUE(),FALSE())</f>
        <v>0</v>
      </c>
      <c r="AJ65" s="83" t="n">
        <f aca="false">IF(L65&gt;0,TRUE(),FALSE())</f>
        <v>0</v>
      </c>
      <c r="AK65" s="83" t="n">
        <f aca="false">IF(N65&gt;0,TRUE(),FALSE())</f>
        <v>0</v>
      </c>
      <c r="AL65" s="83" t="n">
        <f aca="false">CHOOSE(Values!$A$280,IF(AI65,AL64+1,AL64),IF(AJ65,AL64+1,AL64),IF(AK65,AL64+1,AL64))</f>
        <v>0</v>
      </c>
      <c r="AM65" s="83" t="str">
        <f aca="false">IF(AL65=AL64,"",AL65)</f>
        <v/>
      </c>
    </row>
    <row r="66" customFormat="false" ht="12.75" hidden="false" customHeight="false" outlineLevel="0" collapsed="false">
      <c r="A66" s="111"/>
      <c r="C66" s="1" t="s">
        <v>513</v>
      </c>
      <c r="G66" s="75" t="n">
        <f aca="true">J66*OFFSET($K$10,MATCH($I66,$J$11:$J$20,0),0)+L66*OFFSET($K$10,MATCH($K66,$J$11:$J$20,0),0)+N66*OFFSET($K$10,MATCH($M66,$J$11:$J$20,0),0)</f>
        <v>0</v>
      </c>
      <c r="I66" s="15" t="str">
        <f aca="true">IF(ISNUMBER(FIND(C66,OFFSET(Values!AD$1,Values!C$255,0))),"Morph",IF(Y$5=1,"Expensive","High"))</f>
        <v>High</v>
      </c>
      <c r="J66" s="17"/>
      <c r="K66" s="120" t="str">
        <f aca="true">IF(ISNUMBER(FIND(C66,OFFSET(Values!AD$1,Values!C$256,0))),"Morph",IF(Y$6=1,"Expensive","High"))</f>
        <v>High</v>
      </c>
      <c r="L66" s="17"/>
      <c r="M66" s="120" t="str">
        <f aca="true">IF(ISNUMBER(FIND(C66,OFFSET(Values!AD$1,Values!C$257,0))),"Morph",IF(Y$7=1,"Expensive","High"))</f>
        <v>High</v>
      </c>
      <c r="N66" s="17"/>
      <c r="X66" s="1" t="str">
        <f aca="false">X65&amp;IF(AND(X65&lt;&gt;"",J66&gt;0),", ","")&amp;IF(J66&gt;0,IF(J66&gt;1,"("&amp;J66&amp;"x) ","")&amp;C66,"")</f>
        <v/>
      </c>
      <c r="Y66" s="1" t="str">
        <f aca="false">Y65&amp;IF(AND(Y65&lt;&gt;"",L66&gt;0),", ","")&amp;IF(L66&gt;0,IF(L66&gt;1,"("&amp;L66&amp;"x) ","")&amp;$C66,"")</f>
        <v/>
      </c>
      <c r="Z66" s="1" t="str">
        <f aca="false">Z65&amp;IF(AND(Z65&lt;&gt;"",N66&gt;0),", ","")&amp;IF(N66&gt;0,IF(N66&gt;1,"("&amp;N66&amp;"x) ","")&amp;$C66,"")</f>
        <v/>
      </c>
      <c r="AD66" s="83" t="b">
        <f aca="false">TRUE()</f>
        <v>1</v>
      </c>
      <c r="AE66" s="83" t="b">
        <f aca="false">TRUE()</f>
        <v>1</v>
      </c>
      <c r="AF66" s="83" t="b">
        <f aca="false">TRUE()</f>
        <v>1</v>
      </c>
      <c r="AH66" s="83" t="n">
        <v>39</v>
      </c>
      <c r="AI66" s="83" t="n">
        <f aca="false">IF(J66&gt;0,TRUE(),FALSE())</f>
        <v>0</v>
      </c>
      <c r="AJ66" s="83" t="n">
        <f aca="false">IF(L66&gt;0,TRUE(),FALSE())</f>
        <v>0</v>
      </c>
      <c r="AK66" s="83" t="n">
        <f aca="false">IF(N66&gt;0,TRUE(),FALSE())</f>
        <v>0</v>
      </c>
      <c r="AL66" s="83" t="n">
        <f aca="false">CHOOSE(Values!$A$280,IF(AI66,AL65+1,AL65),IF(AJ66,AL65+1,AL65),IF(AK66,AL65+1,AL65))</f>
        <v>0</v>
      </c>
      <c r="AM66" s="83" t="str">
        <f aca="false">IF(AL66=AL65,"",AL66)</f>
        <v/>
      </c>
    </row>
    <row r="67" customFormat="false" ht="12.75" hidden="false" customHeight="false" outlineLevel="0" collapsed="false">
      <c r="A67" s="111"/>
      <c r="C67" s="1" t="s">
        <v>514</v>
      </c>
      <c r="G67" s="75" t="n">
        <f aca="true">J67*OFFSET($K$10,MATCH($I67,$J$11:$J$20,0),0)+L67*OFFSET($K$10,MATCH($K67,$J$11:$J$20,0),0)+N67*OFFSET($K$10,MATCH($M67,$J$11:$J$20,0),0)</f>
        <v>0</v>
      </c>
      <c r="I67" s="15" t="str">
        <f aca="true">IF(ISNUMBER(FIND(C67,OFFSET(Values!AD$1,Values!C$255,0))),"Morph",IF(Y$5=1,"Expensive","High"))</f>
        <v>High</v>
      </c>
      <c r="J67" s="17"/>
      <c r="K67" s="120" t="str">
        <f aca="true">IF(ISNUMBER(FIND(C67,OFFSET(Values!AD$1,Values!C$256,0))),"Morph",IF(Y$6=1,"Expensive","High"))</f>
        <v>High</v>
      </c>
      <c r="L67" s="17"/>
      <c r="M67" s="120" t="str">
        <f aca="true">IF(ISNUMBER(FIND(C67,OFFSET(Values!AD$1,Values!C$257,0))),"Morph",IF(Y$7=1,"Expensive","High"))</f>
        <v>High</v>
      </c>
      <c r="N67" s="17"/>
      <c r="X67" s="1" t="str">
        <f aca="false">X66&amp;IF(AND(X66&lt;&gt;"",J67&gt;0),", ","")&amp;IF(J67&gt;0,IF(J67&gt;1,"("&amp;J67&amp;"x) ","")&amp;C67,"")</f>
        <v/>
      </c>
      <c r="Y67" s="1" t="str">
        <f aca="false">Y66&amp;IF(AND(Y66&lt;&gt;"",L67&gt;0),", ","")&amp;IF(L67&gt;0,IF(L67&gt;1,"("&amp;L67&amp;"x) ","")&amp;$C67,"")</f>
        <v/>
      </c>
      <c r="Z67" s="1" t="str">
        <f aca="false">Z66&amp;IF(AND(Z66&lt;&gt;"",N67&gt;0),", ","")&amp;IF(N67&gt;0,IF(N67&gt;1,"("&amp;N67&amp;"x) ","")&amp;$C67,"")</f>
        <v/>
      </c>
      <c r="AD67" s="83" t="b">
        <f aca="false">TRUE()</f>
        <v>1</v>
      </c>
      <c r="AE67" s="83" t="b">
        <f aca="false">TRUE()</f>
        <v>1</v>
      </c>
      <c r="AF67" s="83" t="b">
        <f aca="false">TRUE()</f>
        <v>1</v>
      </c>
      <c r="AH67" s="83" t="n">
        <v>40</v>
      </c>
      <c r="AI67" s="83" t="n">
        <f aca="false">IF(J67&gt;0,TRUE(),FALSE())</f>
        <v>0</v>
      </c>
      <c r="AJ67" s="83" t="n">
        <f aca="false">IF(L67&gt;0,TRUE(),FALSE())</f>
        <v>0</v>
      </c>
      <c r="AK67" s="83" t="n">
        <f aca="false">IF(N67&gt;0,TRUE(),FALSE())</f>
        <v>0</v>
      </c>
      <c r="AL67" s="83" t="n">
        <f aca="false">CHOOSE(Values!$A$280,IF(AI67,AL66+1,AL66),IF(AJ67,AL66+1,AL66),IF(AK67,AL66+1,AL66))</f>
        <v>0</v>
      </c>
      <c r="AM67" s="83" t="str">
        <f aca="false">IF(AL67=AL66,"",AL67)</f>
        <v/>
      </c>
    </row>
    <row r="68" customFormat="false" ht="12.75" hidden="false" customHeight="false" outlineLevel="0" collapsed="false">
      <c r="A68" s="111"/>
      <c r="C68" s="1" t="s">
        <v>515</v>
      </c>
      <c r="G68" s="75" t="n">
        <f aca="true">J68*OFFSET($K$10,MATCH($I68,$J$11:$J$20,0),0)+L68*OFFSET($K$10,MATCH($K68,$J$11:$J$20,0),0)+N68*OFFSET($K$10,MATCH($M68,$J$11:$J$20,0),0)</f>
        <v>0</v>
      </c>
      <c r="I68" s="15" t="str">
        <f aca="true">IF(ISNUMBER(FIND(C68,OFFSET(Values!AD$1,Values!C$255,0))),"Morph",IF(Y$5,"Expensive+","Expensive"))</f>
        <v>Expensive</v>
      </c>
      <c r="J68" s="17"/>
      <c r="K68" s="120" t="str">
        <f aca="true">IF(ISNUMBER(FIND(C68,OFFSET(Values!AD$1,Values!C$256,0))),"Morph",IF(Y$6=1,"Expensive+","Expensive"))</f>
        <v>Expensive</v>
      </c>
      <c r="L68" s="17"/>
      <c r="M68" s="120" t="str">
        <f aca="true">IF(ISNUMBER(FIND(C68,OFFSET(Values!AD$1,Values!C$257,0))),"Morph",IF(Y$7=1,"Expensive+","Expensive"))</f>
        <v>Expensive</v>
      </c>
      <c r="N68" s="17"/>
      <c r="X68" s="1" t="str">
        <f aca="false">X67&amp;IF(AND(X67&lt;&gt;"",J68&gt;0),", ","")&amp;IF(J68&gt;0,IF(J68&gt;1,"("&amp;J68&amp;"x) ","")&amp;C68,"")</f>
        <v/>
      </c>
      <c r="Y68" s="1" t="str">
        <f aca="false">Y67&amp;IF(AND(Y67&lt;&gt;"",L68&gt;0),", ","")&amp;IF(L68&gt;0,IF(L68&gt;1,"("&amp;L68&amp;"x) ","")&amp;$C68,"")</f>
        <v/>
      </c>
      <c r="Z68" s="1" t="str">
        <f aca="false">Z67&amp;IF(AND(Z67&lt;&gt;"",N68&gt;0),", ","")&amp;IF(N68&gt;0,IF(N68&gt;1,"("&amp;N68&amp;"x) ","")&amp;$C68,"")</f>
        <v/>
      </c>
      <c r="AD68" s="83" t="b">
        <f aca="false">TRUE()</f>
        <v>1</v>
      </c>
      <c r="AE68" s="83" t="b">
        <f aca="false">TRUE()</f>
        <v>1</v>
      </c>
      <c r="AF68" s="83" t="b">
        <f aca="false">TRUE()</f>
        <v>1</v>
      </c>
      <c r="AH68" s="83" t="n">
        <v>41</v>
      </c>
      <c r="AI68" s="83" t="n">
        <f aca="false">IF(J68&gt;0,TRUE(),FALSE())</f>
        <v>0</v>
      </c>
      <c r="AJ68" s="83" t="n">
        <f aca="false">IF(L68&gt;0,TRUE(),FALSE())</f>
        <v>0</v>
      </c>
      <c r="AK68" s="83" t="n">
        <f aca="false">IF(N68&gt;0,TRUE(),FALSE())</f>
        <v>0</v>
      </c>
      <c r="AL68" s="83" t="n">
        <f aca="false">CHOOSE(Values!$A$280,IF(AI68,AL67+1,AL67),IF(AJ68,AL67+1,AL67),IF(AK68,AL67+1,AL67))</f>
        <v>0</v>
      </c>
      <c r="AM68" s="83" t="str">
        <f aca="false">IF(AL68=AL67,"",AL68)</f>
        <v/>
      </c>
    </row>
    <row r="69" customFormat="false" ht="12.75" hidden="false" customHeight="false" outlineLevel="0" collapsed="false">
      <c r="A69" s="111"/>
      <c r="C69" s="1" t="str">
        <f aca="false">IF(E69="","Poison Glands","Poison Glands: "&amp;E69)</f>
        <v>Poison Glands</v>
      </c>
      <c r="E69" s="121"/>
      <c r="G69" s="75" t="n">
        <f aca="true">IF(E69="",0,J69*OFFSET($K$10,MATCH($I69,$J$11:$J$20,0),0)+L69*OFFSET($K$10,MATCH($K69,$J$11:$J$20,0),0)+N69*OFFSET($K$10,MATCH($M69,$J$11:$J$20,0),0))</f>
        <v>0</v>
      </c>
      <c r="I69" s="15" t="e">
        <f aca="true">IF(ISNA(OFFSET($J$10,MATCH((OFFSET(Values!$I$766,MATCH($E69,VAL_DRUGS_POISONS_NANOTOXINS,0),0)),$J$11:$J$20,0)+1+$Y$5,0)),"",OFFSET($J$10,MATCH((OFFSET(Values!$I$766,MATCH($E69,VAL_DRUGS_POISONS_NANOTOXINS,0),0)),$J$11:$J$20,0)+1+$Y$5,0))</f>
        <v>#N/A</v>
      </c>
      <c r="J69" s="17"/>
      <c r="K69" s="15" t="e">
        <f aca="true">IF(ISNA(OFFSET($J$10,MATCH((OFFSET(Values!$I$766,MATCH($E69,VAL_DRUGS_POISONS_NANOTOXINS,0),0)),$J$11:$J$20,0)+1+$Y$6,0)),"",OFFSET($J$10,MATCH((OFFSET(Values!$I$766,MATCH($E69,VAL_DRUGS_POISONS_NANOTOXINS,0),0)),$J$11:$J$20,0)+1+$Y$6,0))</f>
        <v>#N/A</v>
      </c>
      <c r="L69" s="17"/>
      <c r="M69" s="15" t="e">
        <f aca="true">IF(ISNA(OFFSET($J$10,MATCH((OFFSET(Values!$I$766,MATCH($E69,VAL_DRUGS_POISONS_NANOTOXINS,0),0)),$J$11:$J$20,0)+1+$Y$7,0)),"",OFFSET($J$10,MATCH((OFFSET(Values!$I$766,MATCH($E69,VAL_DRUGS_POISONS_NANOTOXINS,0),0)),$J$11:$J$20,0)+1+$Y$7,0))</f>
        <v>#N/A</v>
      </c>
      <c r="N69" s="17"/>
      <c r="X69" s="1" t="str">
        <f aca="false">X68&amp;IF(AND(X68&lt;&gt;"",J69&gt;0),", ","")&amp;IF(J69&gt;0,IF(J69&gt;1,"("&amp;J69&amp;"x) ","")&amp;C69,"")</f>
        <v/>
      </c>
      <c r="Y69" s="1" t="str">
        <f aca="false">Y68&amp;IF(AND(Y68&lt;&gt;"",L69&gt;0),", ","")&amp;IF(L69&gt;0,IF(L69&gt;1,"("&amp;L69&amp;"x) ","")&amp;$C69,"")</f>
        <v/>
      </c>
      <c r="Z69" s="1" t="str">
        <f aca="false">Z68&amp;IF(AND(Z68&lt;&gt;"",N69&gt;0),", ","")&amp;IF(N69&gt;0,IF(N69&gt;1,"("&amp;N69&amp;"x) ","")&amp;$C69,"")</f>
        <v/>
      </c>
      <c r="AD69" s="83" t="n">
        <f aca="false">IF($E69&lt;&gt;"",TRUE(),FALSE())</f>
        <v>0</v>
      </c>
      <c r="AE69" s="83" t="n">
        <f aca="false">IF($E69&lt;&gt;"",TRUE(),FALSE())</f>
        <v>0</v>
      </c>
      <c r="AF69" s="83" t="n">
        <f aca="false">IF($E69&lt;&gt;"",TRUE(),FALSE())</f>
        <v>0</v>
      </c>
      <c r="AH69" s="83" t="n">
        <v>42</v>
      </c>
      <c r="AI69" s="83" t="n">
        <f aca="false">IF(J69&gt;0,TRUE(),FALSE())</f>
        <v>0</v>
      </c>
      <c r="AJ69" s="83" t="n">
        <f aca="false">IF(L69&gt;0,TRUE(),FALSE())</f>
        <v>0</v>
      </c>
      <c r="AK69" s="83" t="n">
        <f aca="false">IF(N69&gt;0,TRUE(),FALSE())</f>
        <v>0</v>
      </c>
      <c r="AL69" s="83" t="n">
        <f aca="false">CHOOSE(Values!$A$280,IF(AI69,AL68+1,AL68),IF(AJ69,AL68+1,AL68),IF(AK69,AL68+1,AL68))</f>
        <v>0</v>
      </c>
      <c r="AM69" s="83" t="str">
        <f aca="false">IF(AL69=AL68,"",AL69)</f>
        <v/>
      </c>
    </row>
    <row r="70" customFormat="false" ht="12.75" hidden="false" customHeight="false" outlineLevel="0" collapsed="false">
      <c r="A70" s="111"/>
      <c r="C70" s="1" t="str">
        <f aca="false">IF(E70="","Poison Glands","Poison Glands: "&amp;E70)</f>
        <v>Poison Glands</v>
      </c>
      <c r="E70" s="122"/>
      <c r="G70" s="75" t="n">
        <f aca="true">IF(E70="",0,J70*OFFSET($K$10,MATCH($I70,$J$11:$J$20,0),0)+L70*OFFSET($K$10,MATCH($K70,$J$11:$J$20,0),0)+N70*OFFSET($K$10,MATCH($M70,$J$11:$J$20,0),0))</f>
        <v>0</v>
      </c>
      <c r="I70" s="15" t="e">
        <f aca="true">IF(ISNA(OFFSET($J$10,MATCH((OFFSET(Values!$I$766,MATCH($E70,VAL_DRUGS_POISONS_NANOTOXINS,0),0)),$J$11:$J$20,0)+1+$Y$5,0)),"",OFFSET($J$10,MATCH((OFFSET(Values!$I$766,MATCH($E70,VAL_DRUGS_POISONS_NANOTOXINS,0),0)),$J$11:$J$20,0)+1+$Y$5,0))</f>
        <v>#N/A</v>
      </c>
      <c r="J70" s="17"/>
      <c r="K70" s="15" t="e">
        <f aca="true">IF(ISNA(OFFSET($J$10,MATCH((OFFSET(Values!$I$766,MATCH($E70,VAL_DRUGS_POISONS_NANOTOXINS,0),0)),$J$11:$J$20,0)+1+$Y$6,0)),"",OFFSET($J$10,MATCH((OFFSET(Values!$I$766,MATCH($E70,VAL_DRUGS_POISONS_NANOTOXINS,0),0)),$J$11:$J$20,0)+1+$Y$6,0))</f>
        <v>#N/A</v>
      </c>
      <c r="L70" s="17"/>
      <c r="M70" s="15" t="e">
        <f aca="true">IF(ISNA(OFFSET($J$10,MATCH((OFFSET(Values!$I$766,MATCH($E70,VAL_DRUGS_POISONS_NANOTOXINS,0),0)),$J$11:$J$20,0)+1+$Y$7,0)),"",OFFSET($J$10,MATCH((OFFSET(Values!$I$766,MATCH($E70,VAL_DRUGS_POISONS_NANOTOXINS,0),0)),$J$11:$J$20,0)+1+$Y$7,0))</f>
        <v>#N/A</v>
      </c>
      <c r="N70" s="17"/>
      <c r="X70" s="1" t="str">
        <f aca="false">X69&amp;IF(AND(X69&lt;&gt;"",J70&gt;0),", ","")&amp;IF(J70&gt;0,IF(J70&gt;1,"("&amp;J70&amp;"x) ","")&amp;C70,"")</f>
        <v/>
      </c>
      <c r="Y70" s="1" t="str">
        <f aca="false">Y69&amp;IF(AND(Y69&lt;&gt;"",L70&gt;0),", ","")&amp;IF(L70&gt;0,IF(L70&gt;1,"("&amp;L70&amp;"x) ","")&amp;$C70,"")</f>
        <v/>
      </c>
      <c r="Z70" s="1" t="str">
        <f aca="false">Z69&amp;IF(AND(Z69&lt;&gt;"",N70&gt;0),", ","")&amp;IF(N70&gt;0,IF(N70&gt;1,"("&amp;N70&amp;"x) ","")&amp;$C70,"")</f>
        <v/>
      </c>
      <c r="AD70" s="83" t="n">
        <f aca="false">IF($E70&lt;&gt;"",TRUE(),FALSE())</f>
        <v>0</v>
      </c>
      <c r="AE70" s="83" t="n">
        <f aca="false">IF($E70&lt;&gt;"",TRUE(),FALSE())</f>
        <v>0</v>
      </c>
      <c r="AF70" s="83" t="n">
        <f aca="false">IF($E70&lt;&gt;"",TRUE(),FALSE())</f>
        <v>0</v>
      </c>
      <c r="AH70" s="83" t="n">
        <v>43</v>
      </c>
      <c r="AI70" s="83" t="n">
        <f aca="false">IF(J70&gt;0,TRUE(),FALSE())</f>
        <v>0</v>
      </c>
      <c r="AJ70" s="83" t="n">
        <f aca="false">IF(L70&gt;0,TRUE(),FALSE())</f>
        <v>0</v>
      </c>
      <c r="AK70" s="83" t="n">
        <f aca="false">IF(N70&gt;0,TRUE(),FALSE())</f>
        <v>0</v>
      </c>
      <c r="AL70" s="83" t="n">
        <f aca="false">CHOOSE(Values!$A$280,IF(AI70,AL69+1,AL69),IF(AJ70,AL69+1,AL69),IF(AK70,AL69+1,AL69))</f>
        <v>0</v>
      </c>
      <c r="AM70" s="83" t="str">
        <f aca="false">IF(AL70=AL69,"",AL70)</f>
        <v/>
      </c>
    </row>
    <row r="71" customFormat="false" ht="12.75" hidden="false" customHeight="false" outlineLevel="0" collapsed="false">
      <c r="A71" s="111"/>
      <c r="C71" s="1" t="str">
        <f aca="false">IF(E71="","Poison Glands","Poison Glands: "&amp;E71)</f>
        <v>Poison Glands</v>
      </c>
      <c r="E71" s="122"/>
      <c r="G71" s="75" t="n">
        <f aca="true">IF(E71="",0,J71*OFFSET($K$10,MATCH($I71,$J$11:$J$20,0),0)+L71*OFFSET($K$10,MATCH($K71,$J$11:$J$20,0),0)+N71*OFFSET($K$10,MATCH($M71,$J$11:$J$20,0),0))</f>
        <v>0</v>
      </c>
      <c r="I71" s="15" t="e">
        <f aca="true">IF(ISNA(OFFSET($J$10,MATCH((OFFSET(Values!$I$766,MATCH($E71,VAL_DRUGS_POISONS_NANOTOXINS,0),0)),$J$11:$J$20,0)+1+$Y$5,0)),"",OFFSET($J$10,MATCH((OFFSET(Values!$I$766,MATCH($E71,VAL_DRUGS_POISONS_NANOTOXINS,0),0)),$J$11:$J$20,0)+1+$Y$5,0))</f>
        <v>#N/A</v>
      </c>
      <c r="J71" s="17"/>
      <c r="K71" s="15" t="e">
        <f aca="true">IF(ISNA(OFFSET($J$10,MATCH((OFFSET(Values!$I$766,MATCH($E71,VAL_DRUGS_POISONS_NANOTOXINS,0),0)),$J$11:$J$20,0)+1+$Y$6,0)),"",OFFSET($J$10,MATCH((OFFSET(Values!$I$766,MATCH($E71,VAL_DRUGS_POISONS_NANOTOXINS,0),0)),$J$11:$J$20,0)+1+$Y$6,0))</f>
        <v>#N/A</v>
      </c>
      <c r="L71" s="17"/>
      <c r="M71" s="15" t="e">
        <f aca="true">IF(ISNA(OFFSET($J$10,MATCH((OFFSET(Values!$I$766,MATCH($E71,VAL_DRUGS_POISONS_NANOTOXINS,0),0)),$J$11:$J$20,0)+1+$Y$7,0)),"",OFFSET($J$10,MATCH((OFFSET(Values!$I$766,MATCH($E71,VAL_DRUGS_POISONS_NANOTOXINS,0),0)),$J$11:$J$20,0)+1+$Y$7,0))</f>
        <v>#N/A</v>
      </c>
      <c r="N71" s="17"/>
      <c r="X71" s="1" t="str">
        <f aca="false">X70&amp;IF(AND(X70&lt;&gt;"",J71&gt;0),", ","")&amp;IF(J71&gt;0,IF(J71&gt;1,"("&amp;J71&amp;"x) ","")&amp;C71,"")</f>
        <v/>
      </c>
      <c r="Y71" s="1" t="str">
        <f aca="false">Y70&amp;IF(AND(Y70&lt;&gt;"",L71&gt;0),", ","")&amp;IF(L71&gt;0,IF(L71&gt;1,"("&amp;L71&amp;"x) ","")&amp;$C71,"")</f>
        <v/>
      </c>
      <c r="Z71" s="1" t="str">
        <f aca="false">Z70&amp;IF(AND(Z70&lt;&gt;"",N71&gt;0),", ","")&amp;IF(N71&gt;0,IF(N71&gt;1,"("&amp;N71&amp;"x) ","")&amp;$C71,"")</f>
        <v/>
      </c>
      <c r="AD71" s="83" t="n">
        <f aca="false">IF($E71&lt;&gt;"",TRUE(),FALSE())</f>
        <v>0</v>
      </c>
      <c r="AE71" s="83" t="n">
        <f aca="false">IF($E71&lt;&gt;"",TRUE(),FALSE())</f>
        <v>0</v>
      </c>
      <c r="AF71" s="83" t="n">
        <f aca="false">IF($E71&lt;&gt;"",TRUE(),FALSE())</f>
        <v>0</v>
      </c>
      <c r="AH71" s="83" t="n">
        <v>44</v>
      </c>
      <c r="AI71" s="83" t="n">
        <f aca="false">IF(J71&gt;0,TRUE(),FALSE())</f>
        <v>0</v>
      </c>
      <c r="AJ71" s="83" t="n">
        <f aca="false">IF(L71&gt;0,TRUE(),FALSE())</f>
        <v>0</v>
      </c>
      <c r="AK71" s="83" t="n">
        <f aca="false">IF(N71&gt;0,TRUE(),FALSE())</f>
        <v>0</v>
      </c>
      <c r="AL71" s="83" t="n">
        <f aca="false">CHOOSE(Values!$A$280,IF(AI71,AL70+1,AL70),IF(AJ71,AL70+1,AL70),IF(AK71,AL70+1,AL70))</f>
        <v>0</v>
      </c>
      <c r="AM71" s="83" t="str">
        <f aca="false">IF(AL71=AL70,"",AL71)</f>
        <v/>
      </c>
    </row>
    <row r="72" customFormat="false" ht="12.75" hidden="false" customHeight="false" outlineLevel="0" collapsed="false">
      <c r="A72" s="111"/>
      <c r="C72" s="1" t="str">
        <f aca="false">IF(E72="","Poison Glands","Poison Glands: "&amp;E72)</f>
        <v>Poison Glands</v>
      </c>
      <c r="E72" s="122"/>
      <c r="G72" s="75" t="n">
        <f aca="true">IF(E72="",0,J72*OFFSET($K$10,MATCH($I72,$J$11:$J$20,0),0)+L72*OFFSET($K$10,MATCH($K72,$J$11:$J$20,0),0)+N72*OFFSET($K$10,MATCH($M72,$J$11:$J$20,0),0))</f>
        <v>0</v>
      </c>
      <c r="I72" s="15" t="e">
        <f aca="true">IF(ISNA(OFFSET($J$10,MATCH((OFFSET(Values!$I$766,MATCH($E72,VAL_DRUGS_POISONS_NANOTOXINS,0),0)),$J$11:$J$20,0)+1+$Y$5,0)),"",OFFSET($J$10,MATCH((OFFSET(Values!$I$766,MATCH($E72,VAL_DRUGS_POISONS_NANOTOXINS,0),0)),$J$11:$J$20,0)+1+$Y$5,0))</f>
        <v>#N/A</v>
      </c>
      <c r="J72" s="17"/>
      <c r="K72" s="15" t="e">
        <f aca="true">IF(ISNA(OFFSET($J$10,MATCH((OFFSET(Values!$I$766,MATCH($E72,VAL_DRUGS_POISONS_NANOTOXINS,0),0)),$J$11:$J$20,0)+1+$Y$6,0)),"",OFFSET($J$10,MATCH((OFFSET(Values!$I$766,MATCH($E72,VAL_DRUGS_POISONS_NANOTOXINS,0),0)),$J$11:$J$20,0)+1+$Y$6,0))</f>
        <v>#N/A</v>
      </c>
      <c r="L72" s="17"/>
      <c r="M72" s="15" t="e">
        <f aca="true">IF(ISNA(OFFSET($J$10,MATCH((OFFSET(Values!$I$766,MATCH($E72,VAL_DRUGS_POISONS_NANOTOXINS,0),0)),$J$11:$J$20,0)+1+$Y$7,0)),"",OFFSET($J$10,MATCH((OFFSET(Values!$I$766,MATCH($E72,VAL_DRUGS_POISONS_NANOTOXINS,0),0)),$J$11:$J$20,0)+1+$Y$7,0))</f>
        <v>#N/A</v>
      </c>
      <c r="N72" s="17"/>
      <c r="X72" s="1" t="str">
        <f aca="false">X71&amp;IF(AND(X71&lt;&gt;"",J72&gt;0),", ","")&amp;IF(J72&gt;0,IF(J72&gt;1,"("&amp;J72&amp;"x) ","")&amp;C72,"")</f>
        <v/>
      </c>
      <c r="Y72" s="1" t="str">
        <f aca="false">Y71&amp;IF(AND(Y71&lt;&gt;"",L72&gt;0),", ","")&amp;IF(L72&gt;0,IF(L72&gt;1,"("&amp;L72&amp;"x) ","")&amp;$C72,"")</f>
        <v/>
      </c>
      <c r="Z72" s="1" t="str">
        <f aca="false">Z71&amp;IF(AND(Z71&lt;&gt;"",N72&gt;0),", ","")&amp;IF(N72&gt;0,IF(N72&gt;1,"("&amp;N72&amp;"x) ","")&amp;$C72,"")</f>
        <v/>
      </c>
      <c r="AD72" s="83" t="n">
        <f aca="false">IF($E72&lt;&gt;"",TRUE(),FALSE())</f>
        <v>0</v>
      </c>
      <c r="AE72" s="83" t="n">
        <f aca="false">IF($E72&lt;&gt;"",TRUE(),FALSE())</f>
        <v>0</v>
      </c>
      <c r="AF72" s="83" t="n">
        <f aca="false">IF($E72&lt;&gt;"",TRUE(),FALSE())</f>
        <v>0</v>
      </c>
      <c r="AH72" s="83" t="n">
        <v>45</v>
      </c>
      <c r="AI72" s="83" t="n">
        <f aca="false">IF(J72&gt;0,TRUE(),FALSE())</f>
        <v>0</v>
      </c>
      <c r="AJ72" s="83" t="n">
        <f aca="false">IF(L72&gt;0,TRUE(),FALSE())</f>
        <v>0</v>
      </c>
      <c r="AK72" s="83" t="n">
        <f aca="false">IF(N72&gt;0,TRUE(),FALSE())</f>
        <v>0</v>
      </c>
      <c r="AL72" s="83" t="n">
        <f aca="false">CHOOSE(Values!$A$280,IF(AI72,AL71+1,AL71),IF(AJ72,AL71+1,AL71),IF(AK72,AL71+1,AL71))</f>
        <v>0</v>
      </c>
      <c r="AM72" s="83" t="str">
        <f aca="false">IF(AL72=AL71,"",AL72)</f>
        <v/>
      </c>
    </row>
    <row r="73" customFormat="false" ht="12.75" hidden="false" customHeight="false" outlineLevel="0" collapsed="false">
      <c r="A73" s="111"/>
      <c r="C73" s="1" t="str">
        <f aca="false">IF(E73="","Poison Glands","Poison Glands: "&amp;E73)</f>
        <v>Poison Glands</v>
      </c>
      <c r="E73" s="123"/>
      <c r="G73" s="75" t="n">
        <f aca="true">IF(E73="",0,J73*OFFSET($K$10,MATCH($I73,$J$11:$J$20,0),0)+L73*OFFSET($K$10,MATCH($K73,$J$11:$J$20,0),0)+N73*OFFSET($K$10,MATCH($M73,$J$11:$J$20,0),0))</f>
        <v>0</v>
      </c>
      <c r="I73" s="15" t="e">
        <f aca="true">IF(ISNA(OFFSET($J$10,MATCH((OFFSET(Values!$I$766,MATCH($E73,VAL_DRUGS_POISONS_NANOTOXINS,0),0)),$J$11:$J$20,0)+1+$Y$5,0)),"",OFFSET($J$10,MATCH((OFFSET(Values!$I$766,MATCH($E73,VAL_DRUGS_POISONS_NANOTOXINS,0),0)),$J$11:$J$20,0)+1+$Y$5,0))</f>
        <v>#N/A</v>
      </c>
      <c r="J73" s="17"/>
      <c r="K73" s="15" t="e">
        <f aca="true">IF(ISNA(OFFSET($J$10,MATCH((OFFSET(Values!$I$766,MATCH($E73,VAL_DRUGS_POISONS_NANOTOXINS,0),0)),$J$11:$J$20,0)+1+$Y$6,0)),"",OFFSET($J$10,MATCH((OFFSET(Values!$I$766,MATCH($E73,VAL_DRUGS_POISONS_NANOTOXINS,0),0)),$J$11:$J$20,0)+1+$Y$6,0))</f>
        <v>#N/A</v>
      </c>
      <c r="L73" s="17"/>
      <c r="M73" s="15" t="e">
        <f aca="true">IF(ISNA(OFFSET($J$10,MATCH((OFFSET(Values!$I$766,MATCH($E73,VAL_DRUGS_POISONS_NANOTOXINS,0),0)),$J$11:$J$20,0)+1+$Y$7,0)),"",OFFSET($J$10,MATCH((OFFSET(Values!$I$766,MATCH($E73,VAL_DRUGS_POISONS_NANOTOXINS,0),0)),$J$11:$J$20,0)+1+$Y$7,0))</f>
        <v>#N/A</v>
      </c>
      <c r="N73" s="17"/>
      <c r="X73" s="1" t="str">
        <f aca="false">X72&amp;IF(AND(X72&lt;&gt;"",J73&gt;0),", ","")&amp;IF(J73&gt;0,IF(J73&gt;1,"("&amp;J73&amp;"x) ","")&amp;C73,"")</f>
        <v/>
      </c>
      <c r="Y73" s="1" t="str">
        <f aca="false">Y72&amp;IF(AND(Y72&lt;&gt;"",L73&gt;0),", ","")&amp;IF(L73&gt;0,IF(L73&gt;1,"("&amp;L73&amp;"x) ","")&amp;$C73,"")</f>
        <v/>
      </c>
      <c r="Z73" s="1" t="str">
        <f aca="false">Z72&amp;IF(AND(Z72&lt;&gt;"",N73&gt;0),", ","")&amp;IF(N73&gt;0,IF(N73&gt;1,"("&amp;N73&amp;"x) ","")&amp;$C73,"")</f>
        <v/>
      </c>
      <c r="AD73" s="83" t="n">
        <f aca="false">IF($E73&lt;&gt;"",TRUE(),FALSE())</f>
        <v>0</v>
      </c>
      <c r="AE73" s="83" t="n">
        <f aca="false">IF($E73&lt;&gt;"",TRUE(),FALSE())</f>
        <v>0</v>
      </c>
      <c r="AF73" s="83" t="n">
        <f aca="false">IF($E73&lt;&gt;"",TRUE(),FALSE())</f>
        <v>0</v>
      </c>
      <c r="AH73" s="83" t="n">
        <v>46</v>
      </c>
      <c r="AI73" s="83" t="n">
        <f aca="false">IF(J73&gt;0,TRUE(),FALSE())</f>
        <v>0</v>
      </c>
      <c r="AJ73" s="83" t="n">
        <f aca="false">IF(L73&gt;0,TRUE(),FALSE())</f>
        <v>0</v>
      </c>
      <c r="AK73" s="83" t="n">
        <f aca="false">IF(N73&gt;0,TRUE(),FALSE())</f>
        <v>0</v>
      </c>
      <c r="AL73" s="83" t="n">
        <f aca="false">CHOOSE(Values!$A$280,IF(AI73,AL72+1,AL72),IF(AJ73,AL72+1,AL72),IF(AK73,AL72+1,AL72))</f>
        <v>0</v>
      </c>
      <c r="AM73" s="83" t="str">
        <f aca="false">IF(AL73=AL72,"",AL73)</f>
        <v/>
      </c>
    </row>
    <row r="74" customFormat="false" ht="12.75" hidden="false" customHeight="false" outlineLevel="0" collapsed="false">
      <c r="A74" s="111"/>
      <c r="C74" s="1" t="s">
        <v>516</v>
      </c>
      <c r="G74" s="75" t="n">
        <f aca="true">J74*OFFSET($K$10,MATCH($I74,$J$11:$J$20,0),0)+L74*OFFSET($K$10,MATCH($K74,$J$11:$J$20,0),0)+N74*OFFSET($K$10,MATCH($M74,$J$11:$J$20,0),0)</f>
        <v>0</v>
      </c>
      <c r="I74" s="15" t="str">
        <f aca="true">IF(ISNUMBER(FIND(C74,OFFSET(Values!AD$1,Values!C$255,0))),"Morph",IF(Y$5=1,"Moderate","Low"))</f>
        <v>Low</v>
      </c>
      <c r="J74" s="17"/>
      <c r="K74" s="120" t="str">
        <f aca="true">IF(ISNUMBER(FIND(C74,OFFSET(Values!AD$1,Values!C$256,0))),"Morph",IF(Y$6=1,"Moderate","Low"))</f>
        <v>Low</v>
      </c>
      <c r="L74" s="17"/>
      <c r="M74" s="120" t="str">
        <f aca="true">IF(ISNUMBER(FIND(C74,OFFSET(Values!AD$1,Values!C$257,0))),"Morph",IF(Y$7=1,"Moderate","Low"))</f>
        <v>Low</v>
      </c>
      <c r="N74" s="17"/>
      <c r="X74" s="1" t="str">
        <f aca="false">X73&amp;IF(AND(X73&lt;&gt;"",J74&gt;0),", ","")&amp;IF(J74&gt;0,IF(J74&gt;1,"("&amp;J74&amp;"x) ","")&amp;C74,"")</f>
        <v/>
      </c>
      <c r="Y74" s="1" t="str">
        <f aca="false">Y73&amp;IF(AND(Y73&lt;&gt;"",L74&gt;0),", ","")&amp;IF(L74&gt;0,IF(L74&gt;1,"("&amp;L74&amp;"x) ","")&amp;$C74,"")</f>
        <v/>
      </c>
      <c r="Z74" s="1" t="str">
        <f aca="false">Z73&amp;IF(AND(Z73&lt;&gt;"",N74&gt;0),", ","")&amp;IF(N74&gt;0,IF(N74&gt;1,"("&amp;N74&amp;"x) ","")&amp;$C74,"")</f>
        <v/>
      </c>
      <c r="AD74" s="83" t="b">
        <f aca="false">TRUE()</f>
        <v>1</v>
      </c>
      <c r="AE74" s="83" t="b">
        <f aca="false">TRUE()</f>
        <v>1</v>
      </c>
      <c r="AF74" s="83" t="b">
        <f aca="false">TRUE()</f>
        <v>1</v>
      </c>
      <c r="AH74" s="83" t="n">
        <v>47</v>
      </c>
      <c r="AI74" s="83" t="n">
        <f aca="false">IF(J74&gt;0,TRUE(),FALSE())</f>
        <v>0</v>
      </c>
      <c r="AJ74" s="83" t="n">
        <f aca="false">IF(L74&gt;0,TRUE(),FALSE())</f>
        <v>0</v>
      </c>
      <c r="AK74" s="83" t="n">
        <f aca="false">IF(N74&gt;0,TRUE(),FALSE())</f>
        <v>0</v>
      </c>
      <c r="AL74" s="83" t="n">
        <f aca="false">CHOOSE(Values!$A$280,IF(AI74,AL73+1,AL73),IF(AJ74,AL73+1,AL73),IF(AK74,AL73+1,AL73))</f>
        <v>0</v>
      </c>
      <c r="AM74" s="83" t="str">
        <f aca="false">IF(AL74=AL73,"",AL74)</f>
        <v/>
      </c>
    </row>
    <row r="75" customFormat="false" ht="12.75" hidden="false" customHeight="false" outlineLevel="0" collapsed="false">
      <c r="A75" s="111"/>
      <c r="C75" s="1" t="s">
        <v>517</v>
      </c>
      <c r="G75" s="75" t="n">
        <f aca="true">J75*OFFSET($K$10,MATCH($I75,$J$11:$J$20,0),0)+L75*OFFSET($K$10,MATCH($K75,$J$11:$J$20,0),0)+N75*OFFSET($K$10,MATCH($M75,$J$11:$J$20,0),0)</f>
        <v>0</v>
      </c>
      <c r="I75" s="15" t="str">
        <f aca="true">IF(ISNUMBER(FIND(C75,OFFSET(Values!AD$1,Values!C$255,0))),"Morph",IF(Y$5=1,"Moderate","Low"))</f>
        <v>Low</v>
      </c>
      <c r="J75" s="17"/>
      <c r="K75" s="120" t="str">
        <f aca="true">IF(ISNUMBER(FIND(C75,OFFSET(Values!AD$1,Values!C$256,0))),"Morph",IF(Y$6=1,"Moderate","Low"))</f>
        <v>Low</v>
      </c>
      <c r="L75" s="17"/>
      <c r="M75" s="120" t="str">
        <f aca="true">IF(ISNUMBER(FIND(C75,OFFSET(Values!AD$1,Values!C$257,0))),"Morph",IF(Y$7=1,"Moderate","Low"))</f>
        <v>Low</v>
      </c>
      <c r="N75" s="17"/>
      <c r="X75" s="1" t="str">
        <f aca="false">X74&amp;IF(AND(X74&lt;&gt;"",J75&gt;0),", ","")&amp;IF(J75&gt;0,IF(J75&gt;1,"("&amp;J75&amp;"x) ","")&amp;C75,"")</f>
        <v/>
      </c>
      <c r="Y75" s="1" t="str">
        <f aca="false">Y74&amp;IF(AND(Y74&lt;&gt;"",L75&gt;0),", ","")&amp;IF(L75&gt;0,IF(L75&gt;1,"("&amp;L75&amp;"x) ","")&amp;$C75,"")</f>
        <v/>
      </c>
      <c r="Z75" s="1" t="str">
        <f aca="false">Z74&amp;IF(AND(Z74&lt;&gt;"",N75&gt;0),", ","")&amp;IF(N75&gt;0,IF(N75&gt;1,"("&amp;N75&amp;"x) ","")&amp;$C75,"")</f>
        <v/>
      </c>
      <c r="AD75" s="83" t="b">
        <f aca="false">TRUE()</f>
        <v>1</v>
      </c>
      <c r="AE75" s="83" t="b">
        <f aca="false">TRUE()</f>
        <v>1</v>
      </c>
      <c r="AF75" s="83" t="b">
        <f aca="false">TRUE()</f>
        <v>1</v>
      </c>
      <c r="AH75" s="83" t="n">
        <v>48</v>
      </c>
      <c r="AI75" s="83" t="n">
        <f aca="false">IF(J75&gt;0,TRUE(),FALSE())</f>
        <v>0</v>
      </c>
      <c r="AJ75" s="83" t="n">
        <f aca="false">IF(L75&gt;0,TRUE(),FALSE())</f>
        <v>0</v>
      </c>
      <c r="AK75" s="83" t="n">
        <f aca="false">IF(N75&gt;0,TRUE(),FALSE())</f>
        <v>0</v>
      </c>
      <c r="AL75" s="83" t="n">
        <f aca="false">CHOOSE(Values!$A$280,IF(AI75,AL74+1,AL74),IF(AJ75,AL74+1,AL74),IF(AK75,AL74+1,AL74))</f>
        <v>0</v>
      </c>
      <c r="AM75" s="83" t="str">
        <f aca="false">IF(AL75=AL74,"",AL75)</f>
        <v/>
      </c>
    </row>
    <row r="76" customFormat="false" ht="12.75" hidden="false" customHeight="false" outlineLevel="0" collapsed="false">
      <c r="A76" s="111"/>
      <c r="C76" s="1" t="s">
        <v>518</v>
      </c>
      <c r="G76" s="75" t="n">
        <f aca="true">J76*OFFSET($K$10,MATCH($I76,$J$11:$J$20,0),0)+L76*OFFSET($K$10,MATCH($K76,$J$11:$J$20,0),0)+N76*OFFSET($K$10,MATCH($M76,$J$11:$J$20,0),0)</f>
        <v>0</v>
      </c>
      <c r="I76" s="15" t="str">
        <f aca="true">IF(ISNUMBER(FIND(C76,OFFSET(Values!AD$1,Values!C$255,0))),"Morph",IF(Y$5=1,"High","Moderate"))</f>
        <v>Moderate</v>
      </c>
      <c r="J76" s="17"/>
      <c r="K76" s="120" t="str">
        <f aca="true">IF(ISNUMBER(FIND(C76,OFFSET(Values!AD$1,Values!C$256,0))),"Morph",IF(Y$6=1,"High","Moderate"))</f>
        <v>Moderate</v>
      </c>
      <c r="L76" s="17"/>
      <c r="M76" s="120" t="str">
        <f aca="true">IF(ISNUMBER(FIND(C76,OFFSET(Values!AD$1,Values!C$257,0))),"Morph",IF(Y$7=1,"High","Moderate"))</f>
        <v>Moderate</v>
      </c>
      <c r="N76" s="17"/>
      <c r="X76" s="1" t="str">
        <f aca="false">X75&amp;IF(AND(X75&lt;&gt;"",J76&gt;0),", ","")&amp;IF(J76&gt;0,IF(J76&gt;1,"("&amp;J76&amp;"x) ","")&amp;C76,"")</f>
        <v/>
      </c>
      <c r="Y76" s="1" t="str">
        <f aca="false">Y75&amp;IF(AND(Y75&lt;&gt;"",L76&gt;0),", ","")&amp;IF(L76&gt;0,IF(L76&gt;1,"("&amp;L76&amp;"x) ","")&amp;$C76,"")</f>
        <v/>
      </c>
      <c r="Z76" s="1" t="str">
        <f aca="false">Z75&amp;IF(AND(Z75&lt;&gt;"",N76&gt;0),", ","")&amp;IF(N76&gt;0,IF(N76&gt;1,"("&amp;N76&amp;"x) ","")&amp;$C76,"")</f>
        <v/>
      </c>
      <c r="AD76" s="83" t="n">
        <f aca="false">IF(I76="Morph",TRUE(),IF($AD$5=1,FALSE(),IF(J93&gt;0,FALSE(),TRUE())))</f>
        <v>1</v>
      </c>
      <c r="AE76" s="83" t="n">
        <f aca="false">IF(K76="Morph",TRUE(),IF($AD$6=1,FALSE(),IF(L93&gt;0,FALSE(),TRUE())))</f>
        <v>1</v>
      </c>
      <c r="AF76" s="83" t="n">
        <f aca="false">IF(M76="Morph",TRUE(),IF($AD$7=1,FALSE(),IF(N93&gt;0,FALSE(),TRUE())))</f>
        <v>1</v>
      </c>
      <c r="AH76" s="83" t="n">
        <v>49</v>
      </c>
      <c r="AI76" s="83" t="n">
        <f aca="false">IF(J76&gt;0,TRUE(),FALSE())</f>
        <v>0</v>
      </c>
      <c r="AJ76" s="83" t="n">
        <f aca="false">IF(L76&gt;0,TRUE(),FALSE())</f>
        <v>0</v>
      </c>
      <c r="AK76" s="83" t="n">
        <f aca="false">IF(N76&gt;0,TRUE(),FALSE())</f>
        <v>0</v>
      </c>
      <c r="AL76" s="83" t="n">
        <f aca="false">CHOOSE(Values!$A$280,IF(AI76,AL75+1,AL75),IF(AJ76,AL75+1,AL75),IF(AK76,AL75+1,AL75))</f>
        <v>0</v>
      </c>
      <c r="AM76" s="83" t="str">
        <f aca="false">IF(AL76=AL75,"",AL76)</f>
        <v/>
      </c>
    </row>
    <row r="77" customFormat="false" ht="12.75" hidden="false" customHeight="false" outlineLevel="0" collapsed="false">
      <c r="A77" s="111"/>
      <c r="C77" s="1" t="s">
        <v>519</v>
      </c>
      <c r="G77" s="75" t="n">
        <f aca="true">J77*OFFSET($K$10,MATCH($I77,$J$11:$J$20,0),0)+L77*OFFSET($K$10,MATCH($K77,$J$11:$J$20,0),0)+N77*OFFSET($K$10,MATCH($M77,$J$11:$J$20,0),0)</f>
        <v>0</v>
      </c>
      <c r="I77" s="15" t="str">
        <f aca="true">IF(ISNUMBER(FIND(C77,OFFSET(Values!AD$1,Values!C$255,0))),"Morph","Trivial")</f>
        <v>Trivial</v>
      </c>
      <c r="J77" s="17"/>
      <c r="K77" s="120" t="str">
        <f aca="true">IF(ISNUMBER(FIND(I77,OFFSET(Values!C$391,Values!I$2,0))),"Morph","Trivial")</f>
        <v>Trivial</v>
      </c>
      <c r="L77" s="17"/>
      <c r="M77" s="120" t="str">
        <f aca="true">IF(ISNUMBER(FIND(K77,OFFSET(Values!F$391,Values!L$2,0))),"Morph","Trivial")</f>
        <v>Trivial</v>
      </c>
      <c r="N77" s="17"/>
      <c r="X77" s="1" t="str">
        <f aca="false">X76&amp;IF(AND(X76&lt;&gt;"",J77&gt;0),", ","")&amp;IF(J77&gt;0,IF(J77&gt;1,"("&amp;J77&amp;"x) ","")&amp;C77,"")</f>
        <v/>
      </c>
      <c r="Y77" s="1" t="str">
        <f aca="false">Y76&amp;IF(AND(Y76&lt;&gt;"",L77&gt;0),", ","")&amp;IF(L77&gt;0,IF(L77&gt;1,"("&amp;L77&amp;"x) ","")&amp;$C77,"")</f>
        <v/>
      </c>
      <c r="Z77" s="1" t="str">
        <f aca="false">Z76&amp;IF(AND(Z76&lt;&gt;"",N77&gt;0),", ","")&amp;IF(N77&gt;0,IF(N77&gt;1,"("&amp;N77&amp;"x) ","")&amp;$C77,"")</f>
        <v/>
      </c>
      <c r="AD77" s="83" t="n">
        <f aca="false">IF(I77="Morph",TRUE(),IF($AD$5=1,FALSE(),TRUE()))</f>
        <v>1</v>
      </c>
      <c r="AE77" s="83" t="n">
        <f aca="false">IF(K77="Morph",TRUE(),IF($AD$6=1,FALSE(),TRUE()))</f>
        <v>1</v>
      </c>
      <c r="AF77" s="83" t="n">
        <f aca="false">IF(M77="Morph",TRUE(),IF($AD$7=1,FALSE(),TRUE()))</f>
        <v>1</v>
      </c>
      <c r="AH77" s="83" t="n">
        <v>50</v>
      </c>
      <c r="AI77" s="83" t="n">
        <f aca="false">IF(J77&gt;0,TRUE(),FALSE())</f>
        <v>0</v>
      </c>
      <c r="AJ77" s="83" t="n">
        <f aca="false">IF(L77&gt;0,TRUE(),FALSE())</f>
        <v>0</v>
      </c>
      <c r="AK77" s="83" t="n">
        <f aca="false">IF(N77&gt;0,TRUE(),FALSE())</f>
        <v>0</v>
      </c>
      <c r="AL77" s="83" t="n">
        <f aca="false">CHOOSE(Values!$A$280,IF(AI77,AL76+1,AL76),IF(AJ77,AL76+1,AL76),IF(AK77,AL76+1,AL76))</f>
        <v>0</v>
      </c>
      <c r="AM77" s="83" t="str">
        <f aca="false">IF(AL77=AL76,"",AL77)</f>
        <v/>
      </c>
    </row>
    <row r="78" customFormat="false" ht="12.75" hidden="false" customHeight="false" outlineLevel="0" collapsed="false">
      <c r="A78" s="111"/>
      <c r="C78" s="1" t="s">
        <v>520</v>
      </c>
      <c r="G78" s="75" t="n">
        <f aca="true">J78*OFFSET($K$10,MATCH($I78,$J$11:$J$20,0),0)+L78*OFFSET($K$10,MATCH($K78,$J$11:$J$20,0),0)+N78*OFFSET($K$10,MATCH($M78,$J$11:$J$20,0),0)</f>
        <v>0</v>
      </c>
      <c r="I78" s="15" t="str">
        <f aca="true">IF(ISNUMBER(FIND(C78,OFFSET(Values!AD$1,Values!C$255,0))),"Morph",IF(Y$5=1,"Moderate","Low"))</f>
        <v>Low</v>
      </c>
      <c r="J78" s="17"/>
      <c r="K78" s="120" t="str">
        <f aca="true">IF(ISNUMBER(FIND(C78,OFFSET(Values!AD$1,Values!C$256,0))),"Morph",IF(Y$6=1,"Moderate","Low"))</f>
        <v>Low</v>
      </c>
      <c r="L78" s="17"/>
      <c r="M78" s="120" t="str">
        <f aca="true">IF(ISNUMBER(FIND(C78,OFFSET(Values!AD$1,Values!C$257,0))),"Morph",IF(Y$7=1,"Moderate","Low"))</f>
        <v>Low</v>
      </c>
      <c r="N78" s="17"/>
      <c r="X78" s="1" t="str">
        <f aca="false">X77&amp;IF(AND(X77&lt;&gt;"",J78&gt;0),", ","")&amp;IF(J78&gt;0,IF(J78&gt;1,"("&amp;J78&amp;"x) ","")&amp;C78,"")</f>
        <v/>
      </c>
      <c r="Y78" s="1" t="str">
        <f aca="false">Y77&amp;IF(AND(Y77&lt;&gt;"",L78&gt;0),", ","")&amp;IF(L78&gt;0,IF(L78&gt;1,"("&amp;L78&amp;"x) ","")&amp;$C78,"")</f>
        <v/>
      </c>
      <c r="Z78" s="1" t="str">
        <f aca="false">Z77&amp;IF(AND(Z77&lt;&gt;"",N78&gt;0),", ","")&amp;IF(N78&gt;0,IF(N78&gt;1,"("&amp;N78&amp;"x) ","")&amp;$C78,"")</f>
        <v/>
      </c>
      <c r="AD78" s="83" t="n">
        <f aca="false">IF(I78="Morph",TRUE(),IF($AD$5=1,FALSE(),TRUE()))</f>
        <v>1</v>
      </c>
      <c r="AE78" s="83" t="n">
        <f aca="false">IF(K78="Morph",TRUE(),IF($AD$6=1,FALSE(),TRUE()))</f>
        <v>1</v>
      </c>
      <c r="AF78" s="83" t="n">
        <f aca="false">IF(M78="Morph",TRUE(),IF($AD$7=1,FALSE(),TRUE()))</f>
        <v>1</v>
      </c>
      <c r="AH78" s="83" t="n">
        <v>51</v>
      </c>
      <c r="AI78" s="83" t="n">
        <f aca="false">IF(J78&gt;0,TRUE(),FALSE())</f>
        <v>0</v>
      </c>
      <c r="AJ78" s="83" t="n">
        <f aca="false">IF(L78&gt;0,TRUE(),FALSE())</f>
        <v>0</v>
      </c>
      <c r="AK78" s="83" t="n">
        <f aca="false">IF(N78&gt;0,TRUE(),FALSE())</f>
        <v>0</v>
      </c>
      <c r="AL78" s="83" t="n">
        <f aca="false">CHOOSE(Values!$A$280,IF(AI78,AL77+1,AL77),IF(AJ78,AL77+1,AL77),IF(AK78,AL77+1,AL77))</f>
        <v>0</v>
      </c>
      <c r="AM78" s="83" t="str">
        <f aca="false">IF(AL78=AL77,"",AL78)</f>
        <v/>
      </c>
    </row>
    <row r="79" customFormat="false" ht="12.75" hidden="false" customHeight="false" outlineLevel="0" collapsed="false">
      <c r="A79" s="111"/>
      <c r="C79" s="1" t="s">
        <v>521</v>
      </c>
      <c r="G79" s="75" t="n">
        <f aca="true">J79*OFFSET($K$10,MATCH($I79,$J$11:$J$20,0),0)+L79*OFFSET($K$10,MATCH($K79,$J$11:$J$20,0),0)+N79*OFFSET($K$10,MATCH($M79,$J$11:$J$20,0),0)</f>
        <v>0</v>
      </c>
      <c r="I79" s="15" t="str">
        <f aca="true">IF(ISNUMBER(FIND(C79,OFFSET(Values!AD$1,Values!C$255,0))),"Morph",IF(Y$5=1,"High","Moderate"))</f>
        <v>Moderate</v>
      </c>
      <c r="J79" s="17"/>
      <c r="K79" s="120" t="str">
        <f aca="true">IF(ISNUMBER(FIND(C79,OFFSET(Values!AD$1,Values!C$256,0))),"Morph",IF(Y$6=1,"High","Moderate"))</f>
        <v>Moderate</v>
      </c>
      <c r="L79" s="17"/>
      <c r="M79" s="120" t="str">
        <f aca="true">IF(ISNUMBER(FIND(C79,OFFSET(Values!AD$1,Values!C$257,0))),"Morph",IF(Y$7=1,"High","Moderate"))</f>
        <v>Moderate</v>
      </c>
      <c r="N79" s="17"/>
      <c r="X79" s="1" t="str">
        <f aca="false">X78&amp;IF(AND(X78&lt;&gt;"",J79&gt;0),", ","")&amp;IF(J79&gt;0,IF(J79&gt;1,"("&amp;J79&amp;"x) ","")&amp;C79,"")</f>
        <v/>
      </c>
      <c r="Y79" s="1" t="str">
        <f aca="false">Y78&amp;IF(AND(Y78&lt;&gt;"",L79&gt;0),", ","")&amp;IF(L79&gt;0,IF(L79&gt;1,"("&amp;L79&amp;"x) ","")&amp;$C79,"")</f>
        <v/>
      </c>
      <c r="Z79" s="1" t="str">
        <f aca="false">Z78&amp;IF(AND(Z78&lt;&gt;"",N79&gt;0),", ","")&amp;IF(N79&gt;0,IF(N79&gt;1,"("&amp;N79&amp;"x) ","")&amp;$C79,"")</f>
        <v/>
      </c>
      <c r="AD79" s="83" t="n">
        <f aca="false">IF(I79="Morph",TRUE(),IF($AD$5=1,FALSE(),TRUE()))</f>
        <v>1</v>
      </c>
      <c r="AE79" s="83" t="n">
        <f aca="false">IF(K79="Morph",TRUE(),IF($AD$6=1,FALSE(),TRUE()))</f>
        <v>1</v>
      </c>
      <c r="AF79" s="83" t="n">
        <f aca="false">IF(M79="Morph",TRUE(),IF($AD$7=1,FALSE(),TRUE()))</f>
        <v>1</v>
      </c>
      <c r="AH79" s="83" t="n">
        <v>52</v>
      </c>
      <c r="AI79" s="83" t="n">
        <f aca="false">IF(J79&gt;0,TRUE(),FALSE())</f>
        <v>0</v>
      </c>
      <c r="AJ79" s="83" t="n">
        <f aca="false">IF(L79&gt;0,TRUE(),FALSE())</f>
        <v>0</v>
      </c>
      <c r="AK79" s="83" t="n">
        <f aca="false">IF(N79&gt;0,TRUE(),FALSE())</f>
        <v>0</v>
      </c>
      <c r="AL79" s="83" t="n">
        <f aca="false">CHOOSE(Values!$A$280,IF(AI79,AL78+1,AL78),IF(AJ79,AL78+1,AL78),IF(AK79,AL78+1,AL78))</f>
        <v>0</v>
      </c>
      <c r="AM79" s="83" t="str">
        <f aca="false">IF(AL79=AL78,"",AL79)</f>
        <v/>
      </c>
    </row>
    <row r="80" customFormat="false" ht="12.75" hidden="false" customHeight="false" outlineLevel="0" collapsed="false">
      <c r="A80" s="111"/>
      <c r="C80" s="1" t="s">
        <v>522</v>
      </c>
      <c r="G80" s="75" t="n">
        <f aca="true">J80*OFFSET($K$10,MATCH($I80,$J$11:$J$20,0),0)+L80*OFFSET($K$10,MATCH($K80,$J$11:$J$20,0),0)+N80*OFFSET($K$10,MATCH($M80,$J$11:$J$20,0),0)</f>
        <v>0</v>
      </c>
      <c r="I80" s="15" t="str">
        <f aca="true">IF(ISNUMBER(FIND(C80,OFFSET(Values!AD$1,Values!C$255,0))),"Morph",IF(Y$5=1,"Expensive","High"))</f>
        <v>High</v>
      </c>
      <c r="J80" s="17"/>
      <c r="K80" s="120" t="str">
        <f aca="true">IF(ISNUMBER(FIND(C80,OFFSET(Values!AD$1,Values!C$256,0))),"Morph",IF(Y$6=1,"Expensive","High"))</f>
        <v>High</v>
      </c>
      <c r="L80" s="17"/>
      <c r="M80" s="120" t="str">
        <f aca="true">IF(ISNUMBER(FIND(C80,OFFSET(Values!AD$1,Values!C$257,0))),"Morph",IF(Y$7=1,"Expensive","High"))</f>
        <v>High</v>
      </c>
      <c r="N80" s="17"/>
      <c r="X80" s="1" t="str">
        <f aca="false">X79&amp;IF(AND(X79&lt;&gt;"",J80&gt;0),", ","")&amp;IF(J80&gt;0,IF(J80&gt;1,"("&amp;J80&amp;"x) ","")&amp;C80,"")</f>
        <v/>
      </c>
      <c r="Y80" s="1" t="str">
        <f aca="false">Y79&amp;IF(AND(Y79&lt;&gt;"",L80&gt;0),", ","")&amp;IF(L80&gt;0,IF(L80&gt;1,"("&amp;L80&amp;"x) ","")&amp;$C80,"")</f>
        <v/>
      </c>
      <c r="Z80" s="1" t="str">
        <f aca="false">Z79&amp;IF(AND(Z79&lt;&gt;"",N80&gt;0),", ","")&amp;IF(N80&gt;0,IF(N80&gt;1,"("&amp;N80&amp;"x) ","")&amp;$C80,"")</f>
        <v/>
      </c>
      <c r="AD80" s="83" t="n">
        <f aca="true">IF(I79="Morph",TRUE(),IF($AD$5=1,FALSE(),IF(OR(J46&gt;0,J47&gt;0,J48&gt;0,OFFSET(Values!AF$1,Values!$C255,0)&gt;0,OFFSET(Values!AG$1,Values!$C255,0)&gt;0),TRUE(),FALSE())))</f>
        <v>0</v>
      </c>
      <c r="AE80" s="83" t="n">
        <f aca="true">IF(K79="Morph",TRUE(),IF($AD$6=1,FALSE(),IF(OR(L46&gt;0,L47&gt;0,L48&gt;0,OFFSET(Values!AF$1,Values!$C256,0)&gt;0,OFFSET(Values!AG$1,Values!$C256,0)&gt;0),TRUE(),FALSE())))</f>
        <v>0</v>
      </c>
      <c r="AF80" s="83" t="n">
        <f aca="true">IF(M79="Morph",TRUE(),IF($AD$7=1,FALSE(),IF(OR(N46&gt;0,N47&gt;0,N48&gt;0,OFFSET(Values!AF$1,Values!$C257,0)&gt;0,OFFSET(Values!AG$1,Values!$C257,0)&gt;0),TRUE(),FALSE())))</f>
        <v>0</v>
      </c>
      <c r="AH80" s="83" t="n">
        <v>53</v>
      </c>
      <c r="AI80" s="83" t="n">
        <f aca="false">IF(J80&gt;0,TRUE(),FALSE())</f>
        <v>0</v>
      </c>
      <c r="AJ80" s="83" t="n">
        <f aca="false">IF(L80&gt;0,TRUE(),FALSE())</f>
        <v>0</v>
      </c>
      <c r="AK80" s="83" t="n">
        <f aca="false">IF(N80&gt;0,TRUE(),FALSE())</f>
        <v>0</v>
      </c>
      <c r="AL80" s="83" t="n">
        <f aca="false">CHOOSE(Values!$A$280,IF(AI80,AL79+1,AL79),IF(AJ80,AL79+1,AL79),IF(AK80,AL79+1,AL79))</f>
        <v>0</v>
      </c>
      <c r="AM80" s="83" t="str">
        <f aca="false">IF(AL80=AL79,"",AL80)</f>
        <v/>
      </c>
    </row>
    <row r="81" customFormat="false" ht="12.75" hidden="false" customHeight="false" outlineLevel="0" collapsed="false">
      <c r="A81" s="111"/>
      <c r="C81" s="1" t="s">
        <v>523</v>
      </c>
      <c r="G81" s="75" t="n">
        <f aca="true">J81*OFFSET($K$10,MATCH($I81,$J$11:$J$20,0),0)+L81*OFFSET($K$10,MATCH($K81,$J$11:$J$20,0),0)+N81*OFFSET($K$10,MATCH($M81,$J$11:$J$20,0),0)</f>
        <v>0</v>
      </c>
      <c r="I81" s="15" t="str">
        <f aca="true">IF(ISNUMBER(FIND(C81,OFFSET(Values!AD$1,Values!C$255,0))),"Morph",IF(Y$5=1,"Moderate","Low"))</f>
        <v>Low</v>
      </c>
      <c r="J81" s="17"/>
      <c r="K81" s="120" t="str">
        <f aca="true">IF(ISNUMBER(FIND(C81,OFFSET(Values!AD$1,Values!C$256,0))),"Morph",IF(Y$6=1,"Moderate","Low"))</f>
        <v>Low</v>
      </c>
      <c r="L81" s="17"/>
      <c r="M81" s="120" t="str">
        <f aca="true">IF(ISNUMBER(FIND(C81,OFFSET(Values!AD$1,Values!C$257,0))),"Morph",IF(Y$7=1,"Moderate","Low"))</f>
        <v>Low</v>
      </c>
      <c r="N81" s="17"/>
      <c r="X81" s="1" t="str">
        <f aca="false">X80&amp;IF(AND(X80&lt;&gt;"",J81&gt;0),", ","")&amp;IF(J81&gt;0,IF(J81&gt;1,"("&amp;J81&amp;"x) ","")&amp;C81,"")</f>
        <v/>
      </c>
      <c r="Y81" s="1" t="str">
        <f aca="false">Y80&amp;IF(AND(Y80&lt;&gt;"",L81&gt;0),", ","")&amp;IF(L81&gt;0,IF(L81&gt;1,"("&amp;L81&amp;"x) ","")&amp;$C81,"")</f>
        <v/>
      </c>
      <c r="Z81" s="1" t="str">
        <f aca="false">Z80&amp;IF(AND(Z80&lt;&gt;"",N81&gt;0),", ","")&amp;IF(N81&gt;0,IF(N81&gt;1,"("&amp;N81&amp;"x) ","")&amp;$C81,"")</f>
        <v/>
      </c>
      <c r="AD81" s="83" t="b">
        <f aca="false">TRUE()</f>
        <v>1</v>
      </c>
      <c r="AE81" s="83" t="b">
        <f aca="false">TRUE()</f>
        <v>1</v>
      </c>
      <c r="AF81" s="83" t="b">
        <f aca="false">TRUE()</f>
        <v>1</v>
      </c>
      <c r="AH81" s="83" t="n">
        <v>54</v>
      </c>
      <c r="AI81" s="83" t="n">
        <f aca="false">IF(J81&gt;0,TRUE(),FALSE())</f>
        <v>0</v>
      </c>
      <c r="AJ81" s="83" t="n">
        <f aca="false">IF(L81&gt;0,TRUE(),FALSE())</f>
        <v>0</v>
      </c>
      <c r="AK81" s="83" t="n">
        <f aca="false">IF(N81&gt;0,TRUE(),FALSE())</f>
        <v>0</v>
      </c>
      <c r="AL81" s="83" t="n">
        <f aca="false">CHOOSE(Values!$A$280,IF(AI81,AL80+1,AL80),IF(AJ81,AL80+1,AL80),IF(AK81,AL80+1,AL80))</f>
        <v>0</v>
      </c>
      <c r="AM81" s="83" t="str">
        <f aca="false">IF(AL81=AL80,"",AL81)</f>
        <v/>
      </c>
    </row>
    <row r="82" customFormat="false" ht="12.75" hidden="false" customHeight="false" outlineLevel="0" collapsed="false">
      <c r="A82" s="111"/>
      <c r="C82" s="1" t="s">
        <v>524</v>
      </c>
      <c r="G82" s="75" t="n">
        <f aca="true">J82*OFFSET($K$10,MATCH($I82,$J$11:$J$20,0),0)+L82*OFFSET($K$10,MATCH($K82,$J$11:$J$20,0),0)+N82*OFFSET($K$10,MATCH($M82,$J$11:$J$20,0),0)</f>
        <v>0</v>
      </c>
      <c r="I82" s="15" t="str">
        <f aca="true">IF(ISNUMBER(FIND(C82,OFFSET(Values!AD$1,Values!C$255,0))),"Morph",IF(Y$5=1,"Moderate","Low"))</f>
        <v>Low</v>
      </c>
      <c r="J82" s="17"/>
      <c r="K82" s="120" t="str">
        <f aca="true">IF(ISNUMBER(FIND(C82,OFFSET(Values!AD$1,Values!C$256,0))),"Morph",IF(Y$6=1,"Moderate","Low"))</f>
        <v>Low</v>
      </c>
      <c r="L82" s="17"/>
      <c r="M82" s="120" t="str">
        <f aca="true">IF(ISNUMBER(FIND(C82,OFFSET(Values!AD$1,Values!C$257,0))),"Morph",IF(Y$7=1,"Moderate","Low"))</f>
        <v>Low</v>
      </c>
      <c r="N82" s="17"/>
      <c r="X82" s="1" t="str">
        <f aca="false">X81&amp;IF(AND(X81&lt;&gt;"",J82&gt;0),", ","")&amp;IF(J82&gt;0,IF(J82&gt;1,"("&amp;J82&amp;"x) ","")&amp;C82,"")</f>
        <v/>
      </c>
      <c r="Y82" s="1" t="str">
        <f aca="false">Y81&amp;IF(AND(Y81&lt;&gt;"",L82&gt;0),", ","")&amp;IF(L82&gt;0,IF(L82&gt;1,"("&amp;L82&amp;"x) ","")&amp;$C82,"")</f>
        <v/>
      </c>
      <c r="Z82" s="1" t="str">
        <f aca="false">Z81&amp;IF(AND(Z81&lt;&gt;"",N82&gt;0),", ","")&amp;IF(N82&gt;0,IF(N82&gt;1,"("&amp;N82&amp;"x) ","")&amp;$C82,"")</f>
        <v/>
      </c>
      <c r="AD82" s="83" t="b">
        <f aca="false">TRUE()</f>
        <v>1</v>
      </c>
      <c r="AE82" s="83" t="b">
        <f aca="false">TRUE()</f>
        <v>1</v>
      </c>
      <c r="AF82" s="83" t="b">
        <f aca="false">TRUE()</f>
        <v>1</v>
      </c>
      <c r="AH82" s="83" t="n">
        <v>55</v>
      </c>
      <c r="AI82" s="83" t="n">
        <f aca="false">IF(J82&gt;0,TRUE(),FALSE())</f>
        <v>0</v>
      </c>
      <c r="AJ82" s="83" t="n">
        <f aca="false">IF(L82&gt;0,TRUE(),FALSE())</f>
        <v>0</v>
      </c>
      <c r="AK82" s="83" t="n">
        <f aca="false">IF(N82&gt;0,TRUE(),FALSE())</f>
        <v>0</v>
      </c>
      <c r="AL82" s="83" t="n">
        <f aca="false">CHOOSE(Values!$A$280,IF(AI82,AL81+1,AL81),IF(AJ82,AL81+1,AL81),IF(AK82,AL81+1,AL81))</f>
        <v>0</v>
      </c>
      <c r="AM82" s="83" t="str">
        <f aca="false">IF(AL82=AL81,"",AL82)</f>
        <v/>
      </c>
    </row>
    <row r="83" customFormat="false" ht="12.75" hidden="false" customHeight="false" outlineLevel="0" collapsed="false">
      <c r="A83" s="111"/>
      <c r="C83" s="1" t="s">
        <v>525</v>
      </c>
      <c r="G83" s="75" t="n">
        <f aca="true">J83*OFFSET($K$10,MATCH($I83,$J$11:$J$20,0),0)+L83*OFFSET($K$10,MATCH($K83,$J$11:$J$20,0),0)+N83*OFFSET($K$10,MATCH($M83,$J$11:$J$20,0),0)</f>
        <v>0</v>
      </c>
      <c r="I83" s="15" t="str">
        <f aca="true">IF(ISNUMBER(FIND(C83,OFFSET(Values!AD$1,Values!C$255,0))),"Morph",IF(Y$5=1,"Moderate","Low"))</f>
        <v>Low</v>
      </c>
      <c r="J83" s="17"/>
      <c r="K83" s="120" t="str">
        <f aca="true">IF(ISNUMBER(FIND(C83,OFFSET(Values!AD$1,Values!C$256,0))),"Morph",IF(Y$6=1,"Moderate","Low"))</f>
        <v>Low</v>
      </c>
      <c r="L83" s="17"/>
      <c r="M83" s="120" t="str">
        <f aca="true">IF(ISNUMBER(FIND(C83,OFFSET(Values!AD$1,Values!C$257,0))),"Morph",IF(Y$7=1,"Moderate","Low"))</f>
        <v>Low</v>
      </c>
      <c r="N83" s="17"/>
      <c r="X83" s="1" t="str">
        <f aca="false">X82&amp;IF(AND(X82&lt;&gt;"",J83&gt;0),", ","")&amp;IF(J83&gt;0,IF(J83&gt;1,"("&amp;J83&amp;"x) ","")&amp;C83,"")</f>
        <v/>
      </c>
      <c r="Y83" s="1" t="str">
        <f aca="false">Y82&amp;IF(AND(Y82&lt;&gt;"",L83&gt;0),", ","")&amp;IF(L83&gt;0,IF(L83&gt;1,"("&amp;L83&amp;"x) ","")&amp;$C83,"")</f>
        <v/>
      </c>
      <c r="Z83" s="1" t="str">
        <f aca="false">Z82&amp;IF(AND(Z82&lt;&gt;"",N83&gt;0),", ","")&amp;IF(N83&gt;0,IF(N83&gt;1,"("&amp;N83&amp;"x) ","")&amp;$C83,"")</f>
        <v/>
      </c>
      <c r="AD83" s="83" t="n">
        <f aca="false">IF(I83="Morph",TRUE(),IF($AD$5=1,FALSE(),TRUE()))</f>
        <v>1</v>
      </c>
      <c r="AE83" s="83" t="n">
        <f aca="false">IF(K83="Morph",TRUE(),IF($AD$6=1,FALSE(),TRUE()))</f>
        <v>1</v>
      </c>
      <c r="AF83" s="83" t="n">
        <f aca="false">IF(M83="Morph",TRUE(),IF($AD$7=1,FALSE(),TRUE()))</f>
        <v>1</v>
      </c>
      <c r="AH83" s="83" t="n">
        <v>56</v>
      </c>
      <c r="AI83" s="83" t="n">
        <f aca="false">IF(J83&gt;0,TRUE(),FALSE())</f>
        <v>0</v>
      </c>
      <c r="AJ83" s="83" t="n">
        <f aca="false">IF(L83&gt;0,TRUE(),FALSE())</f>
        <v>0</v>
      </c>
      <c r="AK83" s="83" t="n">
        <f aca="false">IF(N83&gt;0,TRUE(),FALSE())</f>
        <v>0</v>
      </c>
      <c r="AL83" s="83" t="n">
        <f aca="false">CHOOSE(Values!$A$280,IF(AI83,AL82+1,AL82),IF(AJ83,AL82+1,AL82),IF(AK83,AL82+1,AL82))</f>
        <v>0</v>
      </c>
      <c r="AM83" s="83" t="str">
        <f aca="false">IF(AL83=AL82,"",AL83)</f>
        <v/>
      </c>
    </row>
    <row r="84" customFormat="false" ht="12.75" hidden="false" customHeight="false" outlineLevel="0" collapsed="false">
      <c r="A84" s="111"/>
      <c r="C84" s="1" t="s">
        <v>526</v>
      </c>
      <c r="G84" s="75" t="n">
        <f aca="true">J84*OFFSET($K$10,MATCH($I84,$J$11:$J$20,0),0)+L84*OFFSET($K$10,MATCH($K84,$J$11:$J$20,0),0)+N84*OFFSET($K$10,MATCH($M84,$J$11:$J$20,0),0)</f>
        <v>0</v>
      </c>
      <c r="I84" s="15" t="str">
        <f aca="true">IF(ISNUMBER(FIND(C84,OFFSET(Values!AD$1,Values!C$255,0))),"Morph",IF(Y$5=1,"High","Moderate"))</f>
        <v>Moderate</v>
      </c>
      <c r="J84" s="17"/>
      <c r="K84" s="120" t="str">
        <f aca="true">IF(ISNUMBER(FIND(C84,OFFSET(Values!AD$1,Values!C$256,0))),"Morph",IF(Y$6=1,"High","Moderate"))</f>
        <v>Moderate</v>
      </c>
      <c r="L84" s="17"/>
      <c r="M84" s="120" t="str">
        <f aca="true">IF(ISNUMBER(FIND(C84,OFFSET(Values!AD$1,Values!C$257,0))),"Morph",IF(Y$7=1,"High","Moderate"))</f>
        <v>Moderate</v>
      </c>
      <c r="N84" s="17"/>
      <c r="X84" s="1" t="str">
        <f aca="false">X83&amp;IF(AND(X83&lt;&gt;"",J84&gt;0),", ","")&amp;IF(J84&gt;0,IF(J84&gt;1,"("&amp;J84&amp;"x) ","")&amp;C84,"")</f>
        <v/>
      </c>
      <c r="Y84" s="1" t="str">
        <f aca="false">Y83&amp;IF(AND(Y83&lt;&gt;"",L84&gt;0),", ","")&amp;IF(L84&gt;0,IF(L84&gt;1,"("&amp;L84&amp;"x) ","")&amp;$C84,"")</f>
        <v/>
      </c>
      <c r="Z84" s="1" t="str">
        <f aca="false">Z83&amp;IF(AND(Z83&lt;&gt;"",N84&gt;0),", ","")&amp;IF(N84&gt;0,IF(N84&gt;1,"("&amp;N84&amp;"x) ","")&amp;$C84,"")</f>
        <v/>
      </c>
      <c r="AD84" s="83" t="n">
        <f aca="false">IF(I84="Morph",TRUE(),IF($AD$5=1,FALSE(),TRUE()))</f>
        <v>1</v>
      </c>
      <c r="AE84" s="83" t="n">
        <f aca="false">IF(K84="Morph",TRUE(),IF($AD$6=1,FALSE(),TRUE()))</f>
        <v>1</v>
      </c>
      <c r="AF84" s="83" t="n">
        <f aca="false">IF(M84="Morph",TRUE(),IF($AD$7=1,FALSE(),TRUE()))</f>
        <v>1</v>
      </c>
      <c r="AH84" s="83" t="n">
        <v>57</v>
      </c>
      <c r="AI84" s="83" t="n">
        <f aca="false">IF(J84&gt;0,TRUE(),FALSE())</f>
        <v>0</v>
      </c>
      <c r="AJ84" s="83" t="n">
        <f aca="false">IF(L84&gt;0,TRUE(),FALSE())</f>
        <v>0</v>
      </c>
      <c r="AK84" s="83" t="n">
        <f aca="false">IF(N84&gt;0,TRUE(),FALSE())</f>
        <v>0</v>
      </c>
      <c r="AL84" s="83" t="n">
        <f aca="false">CHOOSE(Values!$A$280,IF(AI84,AL83+1,AL83),IF(AJ84,AL83+1,AL83),IF(AK84,AL83+1,AL83))</f>
        <v>0</v>
      </c>
      <c r="AM84" s="83" t="str">
        <f aca="false">IF(AL84=AL83,"",AL84)</f>
        <v/>
      </c>
    </row>
    <row r="85" customFormat="false" ht="12.75" hidden="false" customHeight="false" outlineLevel="0" collapsed="false">
      <c r="A85" s="111"/>
      <c r="C85" s="1" t="s">
        <v>527</v>
      </c>
      <c r="G85" s="75" t="n">
        <f aca="true">J85*OFFSET($K$10,MATCH($I85,$J$11:$J$20,0),0)+L85*OFFSET($K$10,MATCH($K85,$J$11:$J$20,0),0)+N85*OFFSET($K$10,MATCH($M85,$J$11:$J$20,0),0)</f>
        <v>0</v>
      </c>
      <c r="I85" s="15" t="str">
        <f aca="true">IF(ISNUMBER(FIND(C85,OFFSET(Values!AD$1,Values!C$255,0))),"Morph",IF(Y$5=1,"High","Moderate"))</f>
        <v>Moderate</v>
      </c>
      <c r="J85" s="17"/>
      <c r="K85" s="120" t="str">
        <f aca="true">IF(ISNUMBER(FIND(C85,OFFSET(Values!AD$1,Values!C$256,0))),"Morph",IF(Y$6=1,"High","Moderate"))</f>
        <v>Moderate</v>
      </c>
      <c r="L85" s="17"/>
      <c r="M85" s="120" t="str">
        <f aca="true">IF(ISNUMBER(FIND(C85,OFFSET(Values!AD$1,Values!C$257,0))),"Morph",IF(Y$7=1,"High","Moderate"))</f>
        <v>Moderate</v>
      </c>
      <c r="N85" s="17"/>
      <c r="X85" s="1" t="str">
        <f aca="false">X84&amp;IF(AND(X84&lt;&gt;"",J85&gt;0),", ","")&amp;IF(J85&gt;0,IF(J85&gt;1,"("&amp;J85&amp;"x) ","")&amp;C85,"")</f>
        <v/>
      </c>
      <c r="Y85" s="1" t="str">
        <f aca="false">Y84&amp;IF(AND(Y84&lt;&gt;"",L85&gt;0),", ","")&amp;IF(L85&gt;0,IF(L85&gt;1,"("&amp;L85&amp;"x) ","")&amp;$C85,"")</f>
        <v/>
      </c>
      <c r="Z85" s="1" t="str">
        <f aca="false">Z84&amp;IF(AND(Z84&lt;&gt;"",N85&gt;0),", ","")&amp;IF(N85&gt;0,IF(N85&gt;1,"("&amp;N85&amp;"x) ","")&amp;$C85,"")</f>
        <v/>
      </c>
      <c r="AD85" s="83" t="b">
        <f aca="false">TRUE()</f>
        <v>1</v>
      </c>
      <c r="AE85" s="83" t="b">
        <f aca="false">TRUE()</f>
        <v>1</v>
      </c>
      <c r="AF85" s="83" t="b">
        <f aca="false">TRUE()</f>
        <v>1</v>
      </c>
      <c r="AH85" s="83" t="n">
        <v>58</v>
      </c>
      <c r="AI85" s="83" t="n">
        <f aca="false">IF(J85&gt;0,TRUE(),FALSE())</f>
        <v>0</v>
      </c>
      <c r="AJ85" s="83" t="n">
        <f aca="false">IF(L85&gt;0,TRUE(),FALSE())</f>
        <v>0</v>
      </c>
      <c r="AK85" s="83" t="n">
        <f aca="false">IF(N85&gt;0,TRUE(),FALSE())</f>
        <v>0</v>
      </c>
      <c r="AL85" s="83" t="n">
        <f aca="false">CHOOSE(Values!$A$280,IF(AI85,AL84+1,AL84),IF(AJ85,AL84+1,AL84),IF(AK85,AL84+1,AL84))</f>
        <v>0</v>
      </c>
      <c r="AM85" s="83" t="str">
        <f aca="false">IF(AL85=AL84,"",AL85)</f>
        <v/>
      </c>
    </row>
    <row r="86" customFormat="false" ht="12.75" hidden="false" customHeight="false" outlineLevel="0" collapsed="false">
      <c r="A86" s="111"/>
      <c r="C86" s="1" t="s">
        <v>528</v>
      </c>
      <c r="G86" s="75" t="n">
        <f aca="true">J86*OFFSET($K$10,MATCH($I86,$J$11:$J$20,0),0)+L86*OFFSET($K$10,MATCH($K86,$J$11:$J$20,0),0)+N86*OFFSET($K$10,MATCH($M86,$J$11:$J$20,0),0)</f>
        <v>0</v>
      </c>
      <c r="I86" s="15" t="str">
        <f aca="true">IF(ISNUMBER(FIND(C86,OFFSET(Values!AD$1,Values!C$255,0))),"Morph",IF(Y$5=1,"Moderate","Low"))</f>
        <v>Low</v>
      </c>
      <c r="J86" s="17"/>
      <c r="K86" s="120" t="str">
        <f aca="true">IF(ISNUMBER(FIND(C86,OFFSET(Values!AD$1,Values!C$256,0))),"Morph",IF(Y$6=1,"Moderate","Low"))</f>
        <v>Low</v>
      </c>
      <c r="L86" s="17"/>
      <c r="M86" s="120" t="str">
        <f aca="true">IF(ISNUMBER(FIND(C86,OFFSET(Values!AD$1,Values!C$257,0))),"Morph",IF(Y$7=1,"Moderate","Low"))</f>
        <v>Low</v>
      </c>
      <c r="N86" s="17"/>
      <c r="X86" s="1" t="str">
        <f aca="false">X85&amp;IF(AND(X85&lt;&gt;"",J86&gt;0),", ","")&amp;IF(J86&gt;0,IF(J86&gt;1,"("&amp;J86&amp;"x) ","")&amp;C86,"")</f>
        <v/>
      </c>
      <c r="Y86" s="1" t="str">
        <f aca="false">Y85&amp;IF(AND(Y85&lt;&gt;"",L86&gt;0),", ","")&amp;IF(L86&gt;0,IF(L86&gt;1,"("&amp;L86&amp;"x) ","")&amp;$C86,"")</f>
        <v/>
      </c>
      <c r="Z86" s="1" t="str">
        <f aca="false">Z85&amp;IF(AND(Z85&lt;&gt;"",N86&gt;0),", ","")&amp;IF(N86&gt;0,IF(N86&gt;1,"("&amp;N86&amp;"x) ","")&amp;$C86,"")</f>
        <v/>
      </c>
      <c r="AD86" s="83" t="b">
        <f aca="false">TRUE()</f>
        <v>1</v>
      </c>
      <c r="AE86" s="83" t="b">
        <f aca="false">TRUE()</f>
        <v>1</v>
      </c>
      <c r="AF86" s="83" t="b">
        <f aca="false">TRUE()</f>
        <v>1</v>
      </c>
      <c r="AH86" s="83" t="n">
        <v>59</v>
      </c>
      <c r="AI86" s="83" t="n">
        <f aca="false">IF(J86&gt;0,TRUE(),FALSE())</f>
        <v>0</v>
      </c>
      <c r="AJ86" s="83" t="n">
        <f aca="false">IF(L86&gt;0,TRUE(),FALSE())</f>
        <v>0</v>
      </c>
      <c r="AK86" s="83" t="n">
        <f aca="false">IF(N86&gt;0,TRUE(),FALSE())</f>
        <v>0</v>
      </c>
      <c r="AL86" s="83" t="n">
        <f aca="false">CHOOSE(Values!$A$280,IF(AI86,AL85+1,AL85),IF(AJ86,AL85+1,AL85),IF(AK86,AL85+1,AL85))</f>
        <v>0</v>
      </c>
      <c r="AM86" s="83" t="str">
        <f aca="false">IF(AL86=AL85,"",AL86)</f>
        <v/>
      </c>
    </row>
    <row r="87" customFormat="false" ht="12.75" hidden="false" customHeight="false" outlineLevel="0" collapsed="false">
      <c r="A87" s="111"/>
      <c r="C87" s="1" t="s">
        <v>529</v>
      </c>
      <c r="G87" s="75" t="n">
        <f aca="true">J87*OFFSET($K$10,MATCH($I87,$J$11:$J$20,0),0)+L87*OFFSET($K$10,MATCH($K87,$J$11:$J$20,0),0)+N87*OFFSET($K$10,MATCH($M87,$J$11:$J$20,0),0)</f>
        <v>0</v>
      </c>
      <c r="I87" s="15" t="str">
        <f aca="true">IF(ISNUMBER(FIND(C87,OFFSET(Values!AD$1,Values!C$255,0))),"Morph",IF(Y$5=1,"Moderate","Low"))</f>
        <v>Low</v>
      </c>
      <c r="J87" s="17"/>
      <c r="K87" s="120" t="str">
        <f aca="true">IF(ISNUMBER(FIND(C87,OFFSET(Values!AD$1,Values!C$256,0))),"Morph",IF(Y$6=1,"Moderate","Low"))</f>
        <v>Low</v>
      </c>
      <c r="L87" s="17"/>
      <c r="M87" s="120" t="str">
        <f aca="true">IF(ISNUMBER(FIND(C87,OFFSET(Values!AD$1,Values!C$257,0))),"Morph",IF(Y$7=1,"Moderate","Low"))</f>
        <v>Low</v>
      </c>
      <c r="N87" s="17"/>
      <c r="X87" s="1" t="str">
        <f aca="false">X86&amp;IF(AND(X86&lt;&gt;"",J87&gt;0),", ","")&amp;IF(J87&gt;0,IF(J87&gt;1,"("&amp;J87&amp;"x) ","")&amp;C87,"")</f>
        <v/>
      </c>
      <c r="Y87" s="1" t="str">
        <f aca="false">Y86&amp;IF(AND(Y86&lt;&gt;"",L87&gt;0),", ","")&amp;IF(L87&gt;0,IF(L87&gt;1,"("&amp;L87&amp;"x) ","")&amp;$C87,"")</f>
        <v/>
      </c>
      <c r="Z87" s="1" t="str">
        <f aca="false">Z86&amp;IF(AND(Z86&lt;&gt;"",N87&gt;0),", ","")&amp;IF(N87&gt;0,IF(N87&gt;1,"("&amp;N87&amp;"x) ","")&amp;$C87,"")</f>
        <v/>
      </c>
      <c r="AD87" s="83" t="n">
        <f aca="false">IF(I87="Morph",TRUE(),IF($AD$5=1,FALSE(),TRUE()))</f>
        <v>1</v>
      </c>
      <c r="AE87" s="83" t="n">
        <f aca="false">IF(K87="Morph",TRUE(),IF($AD$6=1,FALSE(),TRUE()))</f>
        <v>1</v>
      </c>
      <c r="AF87" s="83" t="n">
        <f aca="false">IF(M87="Morph",TRUE(),IF($AD$7=1,FALSE(),TRUE()))</f>
        <v>1</v>
      </c>
      <c r="AH87" s="83" t="n">
        <v>60</v>
      </c>
      <c r="AI87" s="83" t="n">
        <f aca="false">IF(J87&gt;0,TRUE(),FALSE())</f>
        <v>0</v>
      </c>
      <c r="AJ87" s="83" t="n">
        <f aca="false">IF(L87&gt;0,TRUE(),FALSE())</f>
        <v>0</v>
      </c>
      <c r="AK87" s="83" t="n">
        <f aca="false">IF(N87&gt;0,TRUE(),FALSE())</f>
        <v>0</v>
      </c>
      <c r="AL87" s="83" t="n">
        <f aca="false">CHOOSE(Values!$A$280,IF(AI87,AL86+1,AL86),IF(AJ87,AL86+1,AL86),IF(AK87,AL86+1,AL86))</f>
        <v>0</v>
      </c>
      <c r="AM87" s="83" t="str">
        <f aca="false">IF(AL87=AL86,"",AL87)</f>
        <v/>
      </c>
    </row>
    <row r="88" customFormat="false" ht="12.75" hidden="false" customHeight="false" outlineLevel="0" collapsed="false">
      <c r="A88" s="111"/>
      <c r="C88" s="1" t="s">
        <v>530</v>
      </c>
      <c r="G88" s="75" t="n">
        <f aca="true">J88*OFFSET($K$10,MATCH($I88,$J$11:$J$20,0),0)+L88*OFFSET($K$10,MATCH($K88,$J$11:$J$20,0),0)+N88*OFFSET($K$10,MATCH($M88,$J$11:$J$20,0),0)</f>
        <v>0</v>
      </c>
      <c r="I88" s="15" t="str">
        <f aca="true">IF(ISNUMBER(FIND(C88,OFFSET(Values!AD$1,Values!C$255,0))),"Morph",IF(Y$5=1,"High","Moderate"))</f>
        <v>Moderate</v>
      </c>
      <c r="J88" s="17"/>
      <c r="K88" s="120" t="str">
        <f aca="true">IF(ISNUMBER(FIND(C88,OFFSET(Values!AD$1,Values!C$256,0))),"Morph",IF(Y$6=1,"High","Moderate"))</f>
        <v>Moderate</v>
      </c>
      <c r="L88" s="17"/>
      <c r="M88" s="120" t="str">
        <f aca="true">IF(ISNUMBER(FIND(C88,OFFSET(Values!AD$1,Values!C$257,0))),"Morph",IF(Y$7=1,"High","Moderate"))</f>
        <v>Moderate</v>
      </c>
      <c r="N88" s="17"/>
      <c r="X88" s="1" t="str">
        <f aca="false">X87&amp;IF(AND(X87&lt;&gt;"",J88&gt;0),", ","")&amp;IF(J88&gt;0,IF(J88&gt;1,"("&amp;J88&amp;"x) ","")&amp;C88,"")</f>
        <v/>
      </c>
      <c r="Y88" s="1" t="str">
        <f aca="false">Y87&amp;IF(AND(Y87&lt;&gt;"",L88&gt;0),", ","")&amp;IF(L88&gt;0,IF(L88&gt;1,"("&amp;L88&amp;"x) ","")&amp;$C88,"")</f>
        <v/>
      </c>
      <c r="Z88" s="1" t="str">
        <f aca="false">Z87&amp;IF(AND(Z87&lt;&gt;"",N88&gt;0),", ","")&amp;IF(N88&gt;0,IF(N88&gt;1,"("&amp;N88&amp;"x) ","")&amp;$C88,"")</f>
        <v/>
      </c>
      <c r="AD88" s="83" t="n">
        <f aca="false">IF(I88="Morph",TRUE(),IF($AD$5=1,FALSE(),TRUE()))</f>
        <v>1</v>
      </c>
      <c r="AE88" s="83" t="n">
        <f aca="false">IF(K88="Morph",TRUE(),IF($AD$6=1,FALSE(),TRUE()))</f>
        <v>1</v>
      </c>
      <c r="AF88" s="83" t="n">
        <f aca="false">IF(M88="Morph",TRUE(),IF($AD$7=1,FALSE(),TRUE()))</f>
        <v>1</v>
      </c>
      <c r="AH88" s="83" t="n">
        <v>61</v>
      </c>
      <c r="AI88" s="83" t="n">
        <f aca="false">IF(J88&gt;0,TRUE(),FALSE())</f>
        <v>0</v>
      </c>
      <c r="AJ88" s="83" t="n">
        <f aca="false">IF(L88&gt;0,TRUE(),FALSE())</f>
        <v>0</v>
      </c>
      <c r="AK88" s="83" t="n">
        <f aca="false">IF(N88&gt;0,TRUE(),FALSE())</f>
        <v>0</v>
      </c>
      <c r="AL88" s="83" t="n">
        <f aca="false">CHOOSE(Values!$A$280,IF(AI88,AL87+1,AL87),IF(AJ88,AL87+1,AL87),IF(AK88,AL87+1,AL87))</f>
        <v>0</v>
      </c>
      <c r="AM88" s="83" t="str">
        <f aca="false">IF(AL88=AL87,"",AL88)</f>
        <v/>
      </c>
    </row>
    <row r="89" customFormat="false" ht="12.75" hidden="false" customHeight="false" outlineLevel="0" collapsed="false">
      <c r="A89" s="111"/>
      <c r="C89" s="1" t="s">
        <v>531</v>
      </c>
      <c r="G89" s="75" t="n">
        <f aca="true">J89*OFFSET($K$10,MATCH($I89,$J$11:$J$20,0),0)+L89*OFFSET($K$10,MATCH($K89,$J$11:$J$20,0),0)+N89*OFFSET($K$10,MATCH($M89,$J$11:$J$20,0),0)</f>
        <v>0</v>
      </c>
      <c r="I89" s="15" t="str">
        <f aca="true">IF(ISNUMBER(FIND(C89,OFFSET(Values!AD$1,Values!C$255,0))),"Morph",IF(Y$5=1,"Moderate","Low"))</f>
        <v>Low</v>
      </c>
      <c r="J89" s="17"/>
      <c r="K89" s="120" t="str">
        <f aca="true">IF(ISNUMBER(FIND(C89,OFFSET(Values!AD$1,Values!C$256,0))),"Morph",IF(Y$6=1,"Moderate","Low"))</f>
        <v>Low</v>
      </c>
      <c r="L89" s="17"/>
      <c r="M89" s="120" t="str">
        <f aca="true">IF(ISNUMBER(FIND(C89,OFFSET(Values!AD$1,Values!C$257,0))),"Morph",IF(Y$7=1,"Moderate","Low"))</f>
        <v>Low</v>
      </c>
      <c r="N89" s="17"/>
      <c r="X89" s="1" t="str">
        <f aca="false">X88&amp;IF(AND(X88&lt;&gt;"",J89&gt;0),", ","")&amp;IF(J89&gt;0,IF(J89&gt;1,"("&amp;J89&amp;"x) ","")&amp;C89,"")</f>
        <v/>
      </c>
      <c r="Y89" s="1" t="str">
        <f aca="false">Y88&amp;IF(AND(Y88&lt;&gt;"",L89&gt;0),", ","")&amp;IF(L89&gt;0,IF(L89&gt;1,"("&amp;L89&amp;"x) ","")&amp;$C89,"")</f>
        <v/>
      </c>
      <c r="Z89" s="1" t="str">
        <f aca="false">Z88&amp;IF(AND(Z88&lt;&gt;"",N89&gt;0),", ","")&amp;IF(N89&gt;0,IF(N89&gt;1,"("&amp;N89&amp;"x) ","")&amp;$C89,"")</f>
        <v/>
      </c>
      <c r="AD89" s="83" t="b">
        <f aca="false">TRUE()</f>
        <v>1</v>
      </c>
      <c r="AE89" s="83" t="b">
        <f aca="false">TRUE()</f>
        <v>1</v>
      </c>
      <c r="AF89" s="83" t="b">
        <f aca="false">TRUE()</f>
        <v>1</v>
      </c>
      <c r="AH89" s="83" t="n">
        <v>62</v>
      </c>
      <c r="AI89" s="83" t="n">
        <f aca="false">IF(J89&gt;0,TRUE(),FALSE())</f>
        <v>0</v>
      </c>
      <c r="AJ89" s="83" t="n">
        <f aca="false">IF(L89&gt;0,TRUE(),FALSE())</f>
        <v>0</v>
      </c>
      <c r="AK89" s="83" t="n">
        <f aca="false">IF(N89&gt;0,TRUE(),FALSE())</f>
        <v>0</v>
      </c>
      <c r="AL89" s="83" t="n">
        <f aca="false">CHOOSE(Values!$A$280,IF(AI89,AL88+1,AL88),IF(AJ89,AL88+1,AL88),IF(AK89,AL88+1,AL88))</f>
        <v>0</v>
      </c>
      <c r="AM89" s="83" t="str">
        <f aca="false">IF(AL89=AL88,"",AL89)</f>
        <v/>
      </c>
    </row>
    <row r="90" customFormat="false" ht="12.75" hidden="false" customHeight="false" outlineLevel="0" collapsed="false">
      <c r="A90" s="111"/>
      <c r="C90" s="1" t="s">
        <v>532</v>
      </c>
      <c r="G90" s="75" t="n">
        <f aca="true">J90*OFFSET($K$10,MATCH($I90,$J$11:$J$20,0),0)+L90*OFFSET($K$10,MATCH($K90,$J$11:$J$20,0),0)+N90*OFFSET($K$10,MATCH($M90,$J$11:$J$20,0),0)</f>
        <v>0</v>
      </c>
      <c r="I90" s="15" t="str">
        <f aca="true">IF(ISNUMBER(FIND(C90,OFFSET(Values!AD$1,Values!C$255,0))),"Morph",IF(Y$5,"Expensive+","Expensive"))</f>
        <v>Expensive</v>
      </c>
      <c r="J90" s="17"/>
      <c r="K90" s="120" t="str">
        <f aca="true">IF(ISNUMBER(FIND(C90,OFFSET(Values!AD$1,Values!C$256,0))),"Morph",IF(Y$6=1,"Expensive+","Expensive"))</f>
        <v>Expensive</v>
      </c>
      <c r="L90" s="17"/>
      <c r="M90" s="120" t="str">
        <f aca="true">IF(ISNUMBER(FIND(C90,OFFSET(Values!AD$1,Values!C$257,0))),"Morph",IF(Y$7=1,"Expensive+","Expensive"))</f>
        <v>Expensive</v>
      </c>
      <c r="N90" s="17"/>
      <c r="X90" s="1" t="str">
        <f aca="false">X89&amp;IF(AND(X89&lt;&gt;"",J90&gt;0),", ","")&amp;IF(J90&gt;0,IF(J90&gt;1,"("&amp;J90&amp;"x) ","")&amp;C90,"")</f>
        <v/>
      </c>
      <c r="Y90" s="1" t="str">
        <f aca="false">Y89&amp;IF(AND(Y89&lt;&gt;"",L90&gt;0),", ","")&amp;IF(L90&gt;0,IF(L90&gt;1,"("&amp;L90&amp;"x) ","")&amp;$C90,"")</f>
        <v/>
      </c>
      <c r="Z90" s="1" t="str">
        <f aca="false">Z89&amp;IF(AND(Z89&lt;&gt;"",N90&gt;0),", ","")&amp;IF(N90&gt;0,IF(N90&gt;1,"("&amp;N90&amp;"x) ","")&amp;$C90,"")</f>
        <v/>
      </c>
      <c r="AD90" s="83" t="b">
        <f aca="false">TRUE()</f>
        <v>1</v>
      </c>
      <c r="AE90" s="83" t="b">
        <f aca="false">TRUE()</f>
        <v>1</v>
      </c>
      <c r="AF90" s="83" t="b">
        <f aca="false">TRUE()</f>
        <v>1</v>
      </c>
      <c r="AH90" s="83" t="n">
        <v>63</v>
      </c>
      <c r="AI90" s="83" t="n">
        <f aca="false">IF(J90&gt;0,TRUE(),FALSE())</f>
        <v>0</v>
      </c>
      <c r="AJ90" s="83" t="n">
        <f aca="false">IF(L90&gt;0,TRUE(),FALSE())</f>
        <v>0</v>
      </c>
      <c r="AK90" s="83" t="n">
        <f aca="false">IF(N90&gt;0,TRUE(),FALSE())</f>
        <v>0</v>
      </c>
      <c r="AL90" s="83" t="n">
        <f aca="false">CHOOSE(Values!$A$280,IF(AI90,AL89+1,AL89),IF(AJ90,AL89+1,AL89),IF(AK90,AL89+1,AL89))</f>
        <v>0</v>
      </c>
      <c r="AM90" s="83" t="str">
        <f aca="false">IF(AL90=AL89,"",AL90)</f>
        <v/>
      </c>
    </row>
    <row r="91" customFormat="false" ht="12.75" hidden="false" customHeight="false" outlineLevel="0" collapsed="false">
      <c r="A91" s="111"/>
      <c r="C91" s="1" t="s">
        <v>533</v>
      </c>
      <c r="G91" s="75" t="n">
        <f aca="true">J91*OFFSET($K$10,MATCH($I91,$J$11:$J$20,0),0)+L91*OFFSET($K$10,MATCH($K91,$J$11:$J$20,0),0)+N91*OFFSET($K$10,MATCH($M91,$J$11:$J$20,0),0)</f>
        <v>0</v>
      </c>
      <c r="I91" s="15" t="str">
        <f aca="true">IF(ISNUMBER(FIND(C91,OFFSET(Values!AD$1,Values!C$255,0))),"Morph",IF(Y$5,"Expensive+","Expensive"))</f>
        <v>Expensive</v>
      </c>
      <c r="J91" s="17"/>
      <c r="K91" s="120" t="str">
        <f aca="true">IF(ISNUMBER(FIND(C91,OFFSET(Values!AD$1,Values!C$256,0))),"Morph",IF(Y$6=1,"Expensive+","Expensive"))</f>
        <v>Expensive</v>
      </c>
      <c r="L91" s="17"/>
      <c r="M91" s="120" t="str">
        <f aca="true">IF(ISNUMBER(FIND(C91,OFFSET(Values!AD$1,Values!C$257,0))),"Morph",IF(Y$7=1,"Expensive+","Expensive"))</f>
        <v>Expensive</v>
      </c>
      <c r="N91" s="17"/>
      <c r="X91" s="1" t="str">
        <f aca="false">X90&amp;IF(AND(X90&lt;&gt;"",J91&gt;0),", ","")&amp;IF(J91&gt;0,IF(J91&gt;1,"("&amp;J91&amp;"x) ","")&amp;C91,"")</f>
        <v/>
      </c>
      <c r="Y91" s="1" t="str">
        <f aca="false">Y90&amp;IF(AND(Y90&lt;&gt;"",L91&gt;0),", ","")&amp;IF(L91&gt;0,IF(L91&gt;1,"("&amp;L91&amp;"x) ","")&amp;$C91,"")</f>
        <v/>
      </c>
      <c r="Z91" s="1" t="str">
        <f aca="false">Z90&amp;IF(AND(Z90&lt;&gt;"",N91&gt;0),", ","")&amp;IF(N91&gt;0,IF(N91&gt;1,"("&amp;N91&amp;"x) ","")&amp;$C91,"")</f>
        <v/>
      </c>
      <c r="AD91" s="83" t="n">
        <f aca="false">IF(I91="Morph",TRUE(),IF(OR($AD$5=1,J129=0),FALSE(),TRUE()))</f>
        <v>0</v>
      </c>
      <c r="AE91" s="83" t="n">
        <f aca="false">IF(K91="Morph",TRUE(),IF(OR($AD$6=1,L129=0),FALSE(),TRUE()))</f>
        <v>0</v>
      </c>
      <c r="AF91" s="83" t="n">
        <f aca="false">IF(M91="Morph",TRUE(),IF(OR($AD$7=1,N129=0),FALSE(),TRUE()))</f>
        <v>0</v>
      </c>
      <c r="AH91" s="83" t="n">
        <v>64</v>
      </c>
      <c r="AI91" s="83" t="n">
        <f aca="false">IF(J91&gt;0,TRUE(),FALSE())</f>
        <v>0</v>
      </c>
      <c r="AJ91" s="83" t="n">
        <f aca="false">IF(L91&gt;0,TRUE(),FALSE())</f>
        <v>0</v>
      </c>
      <c r="AK91" s="83" t="n">
        <f aca="false">IF(N91&gt;0,TRUE(),FALSE())</f>
        <v>0</v>
      </c>
      <c r="AL91" s="83" t="n">
        <f aca="false">CHOOSE(Values!$A$280,IF(AI91,AL90+1,AL90),IF(AJ91,AL90+1,AL90),IF(AK91,AL90+1,AL90))</f>
        <v>0</v>
      </c>
      <c r="AM91" s="83" t="str">
        <f aca="false">IF(AL91=AL90,"",AL91)</f>
        <v/>
      </c>
    </row>
    <row r="92" customFormat="false" ht="12.75" hidden="false" customHeight="false" outlineLevel="0" collapsed="false">
      <c r="A92" s="111"/>
      <c r="C92" s="1" t="s">
        <v>534</v>
      </c>
      <c r="G92" s="75" t="n">
        <f aca="true">J92*OFFSET($K$10,MATCH($I92,$J$11:$J$20,0),0)+L92*OFFSET($K$10,MATCH($K92,$J$11:$J$20,0),0)+N92*OFFSET($K$10,MATCH($M92,$J$11:$J$20,0),0)</f>
        <v>0</v>
      </c>
      <c r="I92" s="15" t="str">
        <f aca="true">IF(ISNUMBER(FIND(C92,OFFSET(Values!AD$1,Values!C$255,0))),"Morph",IF(Y$5=1,"Expensive","High"))</f>
        <v>High</v>
      </c>
      <c r="J92" s="17"/>
      <c r="K92" s="120" t="str">
        <f aca="true">IF(ISNUMBER(FIND(C92,OFFSET(Values!AD$1,Values!C$256,0))),"Morph",IF(Y$6=1,"Expensive","High"))</f>
        <v>High</v>
      </c>
      <c r="L92" s="17"/>
      <c r="M92" s="120" t="str">
        <f aca="true">IF(ISNUMBER(FIND(C92,OFFSET(Values!AD$1,Values!C$257,0))),"Morph",IF(Y$7=1,"Expensive","High"))</f>
        <v>High</v>
      </c>
      <c r="N92" s="17"/>
      <c r="X92" s="1" t="str">
        <f aca="false">X91&amp;IF(AND(X91&lt;&gt;"",J92&gt;0),", ","")&amp;IF(J92&gt;0,IF(J92&gt;1,"("&amp;J92&amp;"x) ","")&amp;C92,"")</f>
        <v/>
      </c>
      <c r="Y92" s="1" t="str">
        <f aca="false">Y91&amp;IF(AND(Y91&lt;&gt;"",L92&gt;0),", ","")&amp;IF(L92&gt;0,IF(L92&gt;1,"("&amp;L92&amp;"x) ","")&amp;$C92,"")</f>
        <v/>
      </c>
      <c r="Z92" s="1" t="str">
        <f aca="false">Z91&amp;IF(AND(Z91&lt;&gt;"",N92&gt;0),", ","")&amp;IF(N92&gt;0,IF(N92&gt;1,"("&amp;N92&amp;"x) ","")&amp;$C92,"")</f>
        <v/>
      </c>
      <c r="AD92" s="83" t="n">
        <f aca="false">IF(I92="Morph",TRUE(),IF($AD$5=1,FALSE(),TRUE()))</f>
        <v>1</v>
      </c>
      <c r="AE92" s="83" t="n">
        <f aca="false">IF(K92="Morph",TRUE(),IF($AD$6=1,FALSE(),TRUE()))</f>
        <v>1</v>
      </c>
      <c r="AF92" s="83" t="n">
        <f aca="false">IF(M92="Morph",TRUE(),IF($AD$7=1,FALSE(),TRUE()))</f>
        <v>1</v>
      </c>
      <c r="AH92" s="83" t="n">
        <v>65</v>
      </c>
      <c r="AI92" s="83" t="n">
        <f aca="false">IF(J92&gt;0,TRUE(),FALSE())</f>
        <v>0</v>
      </c>
      <c r="AJ92" s="83" t="n">
        <f aca="false">IF(L92&gt;0,TRUE(),FALSE())</f>
        <v>0</v>
      </c>
      <c r="AK92" s="83" t="n">
        <f aca="false">IF(N92&gt;0,TRUE(),FALSE())</f>
        <v>0</v>
      </c>
      <c r="AL92" s="83" t="n">
        <f aca="false">CHOOSE(Values!$A$280,IF(AI92,AL91+1,AL91),IF(AJ92,AL91+1,AL91),IF(AK92,AL91+1,AL91))</f>
        <v>0</v>
      </c>
      <c r="AM92" s="83" t="str">
        <f aca="false">IF(AL92=AL91,"",AL92)</f>
        <v/>
      </c>
    </row>
    <row r="93" customFormat="false" ht="12.75" hidden="false" customHeight="false" outlineLevel="0" collapsed="false">
      <c r="A93" s="111"/>
      <c r="C93" s="1" t="s">
        <v>535</v>
      </c>
      <c r="G93" s="75" t="n">
        <f aca="true">J93*OFFSET($K$10,MATCH($I93,$J$11:$J$20,0),0)+L93*OFFSET($K$10,MATCH($K93,$J$11:$J$20,0),0)+N93*OFFSET($K$10,MATCH($M93,$J$11:$J$20,0),0)</f>
        <v>0</v>
      </c>
      <c r="I93" s="15" t="str">
        <f aca="true">IF(ISNUMBER(FIND(C93,OFFSET(Values!AD$1,Values!C$255,0))),"Morph",IF(Y$5=1,"Moderate","Low"))</f>
        <v>Low</v>
      </c>
      <c r="J93" s="17"/>
      <c r="K93" s="120" t="str">
        <f aca="true">IF(ISNUMBER(FIND(C93,OFFSET(Values!AD$1,Values!C$256,0))),"Morph",IF(Y$6=1,"Moderate","Low"))</f>
        <v>Low</v>
      </c>
      <c r="L93" s="17"/>
      <c r="M93" s="120" t="str">
        <f aca="true">IF(ISNUMBER(FIND(C93,OFFSET(Values!AD$1,Values!C$257,0))),"Morph",IF(Y$7=1,"Moderate","Low"))</f>
        <v>Low</v>
      </c>
      <c r="N93" s="17"/>
      <c r="X93" s="1" t="str">
        <f aca="false">X92&amp;IF(AND(X92&lt;&gt;"",J93&gt;0),", ","")&amp;IF(J93&gt;0,IF(J93&gt;1,"("&amp;J93&amp;"x) ","")&amp;C93,"")</f>
        <v/>
      </c>
      <c r="Y93" s="1" t="str">
        <f aca="false">Y92&amp;IF(AND(Y92&lt;&gt;"",L93&gt;0),", ","")&amp;IF(L93&gt;0,IF(L93&gt;1,"("&amp;L93&amp;"x) ","")&amp;$C93,"")</f>
        <v/>
      </c>
      <c r="Z93" s="1" t="str">
        <f aca="false">Z92&amp;IF(AND(Z92&lt;&gt;"",N93&gt;0),", ","")&amp;IF(N93&gt;0,IF(N93&gt;1,"("&amp;N93&amp;"x) ","")&amp;$C93,"")</f>
        <v/>
      </c>
      <c r="AD93" s="83" t="n">
        <f aca="false">IF(I93="Morph",TRUE(),IF($AD$5=1,FALSE(),IF(J76&gt;0,FALSE(),TRUE())))</f>
        <v>1</v>
      </c>
      <c r="AE93" s="83" t="n">
        <f aca="false">IF(K93="Morph",TRUE(),IF($AD$6=1,FALSE(),IF(L76&gt;0,FALSE(),TRUE())))</f>
        <v>1</v>
      </c>
      <c r="AF93" s="83" t="n">
        <f aca="false">IF(M93="Morph",TRUE(),IF($AD$7=1,FALSE(),IF(N76&gt;0,FALSE(),TRUE())))</f>
        <v>1</v>
      </c>
      <c r="AH93" s="83" t="n">
        <v>66</v>
      </c>
      <c r="AI93" s="83" t="n">
        <f aca="false">IF(J93&gt;0,TRUE(),FALSE())</f>
        <v>0</v>
      </c>
      <c r="AJ93" s="83" t="n">
        <f aca="false">IF(L93&gt;0,TRUE(),FALSE())</f>
        <v>0</v>
      </c>
      <c r="AK93" s="83" t="n">
        <f aca="false">IF(N93&gt;0,TRUE(),FALSE())</f>
        <v>0</v>
      </c>
      <c r="AL93" s="83" t="n">
        <f aca="false">CHOOSE(Values!$A$280,IF(AI93,AL92+1,AL92),IF(AJ93,AL92+1,AL92),IF(AK93,AL92+1,AL92))</f>
        <v>0</v>
      </c>
      <c r="AM93" s="83" t="str">
        <f aca="false">IF(AL93=AL92,"",AL93)</f>
        <v/>
      </c>
    </row>
    <row r="94" customFormat="false" ht="12.75" hidden="false" customHeight="false" outlineLevel="0" collapsed="false">
      <c r="A94" s="111"/>
      <c r="G94" s="75"/>
      <c r="I94" s="15"/>
      <c r="K94" s="15"/>
      <c r="M94" s="15"/>
      <c r="X94" s="1" t="str">
        <f aca="false">X93&amp;IF(AND(X93&lt;&gt;"",J94&gt;0),", ","")&amp;IF(J94&gt;0,IF(J94&gt;1,"("&amp;J94&amp;"x) ","")&amp;C94,"")</f>
        <v/>
      </c>
      <c r="Y94" s="1" t="str">
        <f aca="false">Y93&amp;IF(AND(Y93&lt;&gt;"",L94&gt;0),", ","")&amp;IF(L94&gt;0,IF(L94&gt;1,"("&amp;L94&amp;"x) ","")&amp;$C94,"")</f>
        <v/>
      </c>
      <c r="Z94" s="1" t="str">
        <f aca="false">Z93&amp;IF(AND(Z93&lt;&gt;"",N94&gt;0),", ","")&amp;IF(N94&gt;0,IF(N94&gt;1,"("&amp;N94&amp;"x) ","")&amp;$C94,"")</f>
        <v/>
      </c>
      <c r="AH94" s="83" t="n">
        <v>67</v>
      </c>
      <c r="AI94" s="83" t="n">
        <f aca="false">IF(J94&gt;0,TRUE(),FALSE())</f>
        <v>0</v>
      </c>
      <c r="AJ94" s="83" t="n">
        <f aca="false">IF(L94&gt;0,TRUE(),FALSE())</f>
        <v>0</v>
      </c>
      <c r="AK94" s="83" t="n">
        <f aca="false">IF(N94&gt;0,TRUE(),FALSE())</f>
        <v>0</v>
      </c>
      <c r="AL94" s="83" t="n">
        <f aca="false">CHOOSE(Values!$A$280,IF(AI94,AL93+1,AL93),IF(AJ94,AL93+1,AL93),IF(AK94,AL93+1,AL93))</f>
        <v>0</v>
      </c>
      <c r="AM94" s="83" t="str">
        <f aca="false">IF(AL94=AL93,"",AL94)</f>
        <v/>
      </c>
    </row>
    <row r="95" customFormat="false" ht="12.75" hidden="false" customHeight="false" outlineLevel="0" collapsed="false">
      <c r="A95" s="111"/>
      <c r="C95" s="27" t="s">
        <v>536</v>
      </c>
      <c r="G95" s="75"/>
      <c r="I95" s="15"/>
      <c r="K95" s="15"/>
      <c r="M95" s="15"/>
      <c r="X95" s="1" t="str">
        <f aca="false">X94&amp;IF(AND(X94&lt;&gt;"",J95&gt;0),", ","")&amp;IF(J95&gt;0,IF(J95&gt;1,"("&amp;J95&amp;"x) ","")&amp;C95,"")</f>
        <v/>
      </c>
      <c r="Y95" s="1" t="str">
        <f aca="false">Y94&amp;IF(AND(Y94&lt;&gt;"",L95&gt;0),", ","")&amp;IF(L95&gt;0,IF(L95&gt;1,"("&amp;L95&amp;"x) ","")&amp;$C95,"")</f>
        <v/>
      </c>
      <c r="Z95" s="1" t="str">
        <f aca="false">Z94&amp;IF(AND(Z94&lt;&gt;"",N95&gt;0),", ","")&amp;IF(N95&gt;0,IF(N95&gt;1,"("&amp;N95&amp;"x) ","")&amp;$C95,"")</f>
        <v/>
      </c>
      <c r="AH95" s="83" t="n">
        <v>68</v>
      </c>
      <c r="AI95" s="83" t="n">
        <f aca="false">IF(J95&gt;0,TRUE(),FALSE())</f>
        <v>0</v>
      </c>
      <c r="AJ95" s="83" t="n">
        <f aca="false">IF(L95&gt;0,TRUE(),FALSE())</f>
        <v>0</v>
      </c>
      <c r="AK95" s="83" t="n">
        <f aca="false">IF(N95&gt;0,TRUE(),FALSE())</f>
        <v>0</v>
      </c>
      <c r="AL95" s="83" t="n">
        <f aca="false">CHOOSE(Values!$A$280,IF(AI95,AL94+1,AL94),IF(AJ95,AL94+1,AL94),IF(AK95,AL94+1,AL94))</f>
        <v>0</v>
      </c>
      <c r="AM95" s="83" t="str">
        <f aca="false">IF(AL95=AL94,"",AL95)</f>
        <v/>
      </c>
    </row>
    <row r="96" customFormat="false" ht="12.75" hidden="false" customHeight="false" outlineLevel="0" collapsed="false">
      <c r="A96" s="111"/>
      <c r="C96" s="1" t="s">
        <v>537</v>
      </c>
      <c r="G96" s="75" t="n">
        <f aca="true">J96*OFFSET($K$10,MATCH($I96,$J$11:$J$20,0),0)+L96*OFFSET($K$10,MATCH($K96,$J$11:$J$20,0),0)+N96*OFFSET($K$10,MATCH($M96,$J$11:$J$20,0),0)</f>
        <v>0</v>
      </c>
      <c r="I96" s="15" t="str">
        <f aca="true">IF(ISNUMBER(FIND(C96,OFFSET(Values!AD$1,Values!C$255,0))),"Morph",IF(Y$5=1,"Moderate","Low"))</f>
        <v>Low</v>
      </c>
      <c r="J96" s="17"/>
      <c r="K96" s="15" t="str">
        <f aca="true">IF(ISNUMBER(FIND(C96,OFFSET(Values!AD$1,Values!C$256,0))),"Morph",IF(Y$6=1,"Moderate","Low"))</f>
        <v>Low</v>
      </c>
      <c r="L96" s="17"/>
      <c r="M96" s="15" t="str">
        <f aca="true">IF(ISNUMBER(FIND(C96,OFFSET(Values!AD$1,Values!C$257,0))),"Morph",IF(Y$7=1,"Moderate","Low"))</f>
        <v>Low</v>
      </c>
      <c r="N96" s="17"/>
      <c r="X96" s="1" t="str">
        <f aca="false">X95&amp;IF(AND(X95&lt;&gt;"",J96&gt;0),", ","")&amp;IF(J96&gt;0,IF(J96&gt;1,"("&amp;J96&amp;"x) ","")&amp;C96,"")</f>
        <v/>
      </c>
      <c r="Y96" s="1" t="str">
        <f aca="false">Y95&amp;IF(AND(Y95&lt;&gt;"",L96&gt;0),", ","")&amp;IF(L96&gt;0,IF(L96&gt;1,"("&amp;L96&amp;"x) ","")&amp;$C96,"")</f>
        <v/>
      </c>
      <c r="Z96" s="1" t="str">
        <f aca="false">Z95&amp;IF(AND(Z95&lt;&gt;"",N96&gt;0),", ","")&amp;IF(N96&gt;0,IF(N96&gt;1,"("&amp;N96&amp;"x) ","")&amp;$C96,"")</f>
        <v/>
      </c>
      <c r="AD96" s="83" t="b">
        <f aca="false">TRUE()</f>
        <v>1</v>
      </c>
      <c r="AE96" s="83" t="b">
        <f aca="false">TRUE()</f>
        <v>1</v>
      </c>
      <c r="AF96" s="83" t="b">
        <f aca="false">TRUE()</f>
        <v>1</v>
      </c>
      <c r="AH96" s="83" t="n">
        <v>69</v>
      </c>
      <c r="AI96" s="83" t="n">
        <f aca="false">IF(J96&gt;0,TRUE(),FALSE())</f>
        <v>0</v>
      </c>
      <c r="AJ96" s="83" t="n">
        <f aca="false">IF(L96&gt;0,TRUE(),FALSE())</f>
        <v>0</v>
      </c>
      <c r="AK96" s="83" t="n">
        <f aca="false">IF(N96&gt;0,TRUE(),FALSE())</f>
        <v>0</v>
      </c>
      <c r="AL96" s="83" t="n">
        <f aca="false">CHOOSE(Values!$A$280,IF(AI96,AL95+1,AL95),IF(AJ96,AL95+1,AL95),IF(AK96,AL95+1,AL95))</f>
        <v>0</v>
      </c>
      <c r="AM96" s="83" t="str">
        <f aca="false">IF(AL96=AL95,"",AL96)</f>
        <v/>
      </c>
    </row>
    <row r="97" customFormat="false" ht="12.75" hidden="false" customHeight="false" outlineLevel="0" collapsed="false">
      <c r="A97" s="111"/>
      <c r="C97" s="1" t="s">
        <v>538</v>
      </c>
      <c r="G97" s="75" t="n">
        <f aca="true">J97*OFFSET($K$10,MATCH($I97,$J$11:$J$20,0),0)+L97*OFFSET($K$10,MATCH($K97,$J$11:$J$20,0),0)+N97*OFFSET($K$10,MATCH($M97,$J$11:$J$20,0),0)</f>
        <v>0</v>
      </c>
      <c r="I97" s="15" t="str">
        <f aca="true">IF(ISNUMBER(FIND(C97,OFFSET(Values!AD$1,Values!C$255,0))),"Morph",IF(Y$5=1,"Moderate","Low"))</f>
        <v>Low</v>
      </c>
      <c r="J97" s="17"/>
      <c r="K97" s="15" t="str">
        <f aca="true">IF(ISNUMBER(FIND(C97,OFFSET(Values!AD$1,Values!C$256,0))),"Morph",IF(Y$6=1,"Moderate","Low"))</f>
        <v>Low</v>
      </c>
      <c r="L97" s="17"/>
      <c r="M97" s="15" t="str">
        <f aca="true">IF(ISNUMBER(FIND(C97,OFFSET(Values!AD$1,Values!C$257,0))),"Morph",IF(Y$7=1,"Moderate","Low"))</f>
        <v>Low</v>
      </c>
      <c r="N97" s="17"/>
      <c r="X97" s="1" t="str">
        <f aca="false">X96&amp;IF(AND(X96&lt;&gt;"",J97&gt;0),", ","")&amp;IF(J97&gt;0,IF(J97&gt;1,"("&amp;J97&amp;"x) ","")&amp;C97,"")</f>
        <v/>
      </c>
      <c r="Y97" s="1" t="str">
        <f aca="false">Y96&amp;IF(AND(Y96&lt;&gt;"",L97&gt;0),", ","")&amp;IF(L97&gt;0,IF(L97&gt;1,"("&amp;L97&amp;"x) ","")&amp;$C97,"")</f>
        <v/>
      </c>
      <c r="Z97" s="1" t="str">
        <f aca="false">Z96&amp;IF(AND(Z96&lt;&gt;"",N97&gt;0),", ","")&amp;IF(N97&gt;0,IF(N97&gt;1,"("&amp;N97&amp;"x) ","")&amp;$C97,"")</f>
        <v/>
      </c>
      <c r="AD97" s="83" t="b">
        <f aca="false">TRUE()</f>
        <v>1</v>
      </c>
      <c r="AE97" s="83" t="b">
        <f aca="false">TRUE()</f>
        <v>1</v>
      </c>
      <c r="AF97" s="83" t="b">
        <f aca="false">TRUE()</f>
        <v>1</v>
      </c>
      <c r="AH97" s="83" t="n">
        <v>70</v>
      </c>
      <c r="AI97" s="83" t="n">
        <f aca="false">IF(J97&gt;0,TRUE(),FALSE())</f>
        <v>0</v>
      </c>
      <c r="AJ97" s="83" t="n">
        <f aca="false">IF(L97&gt;0,TRUE(),FALSE())</f>
        <v>0</v>
      </c>
      <c r="AK97" s="83" t="n">
        <f aca="false">IF(N97&gt;0,TRUE(),FALSE())</f>
        <v>0</v>
      </c>
      <c r="AL97" s="83" t="n">
        <f aca="false">CHOOSE(Values!$A$280,IF(AI97,AL96+1,AL96),IF(AJ97,AL96+1,AL96),IF(AK97,AL96+1,AL96))</f>
        <v>0</v>
      </c>
      <c r="AM97" s="83" t="str">
        <f aca="false">IF(AL97=AL96,"",AL97)</f>
        <v/>
      </c>
    </row>
    <row r="98" customFormat="false" ht="12.75" hidden="false" customHeight="false" outlineLevel="0" collapsed="false">
      <c r="A98" s="111"/>
      <c r="C98" s="1" t="s">
        <v>539</v>
      </c>
      <c r="G98" s="75" t="n">
        <f aca="true">J98*OFFSET($K$10,MATCH($I98,$J$11:$J$20,0),0)+L98*OFFSET($K$10,MATCH($K98,$J$11:$J$20,0),0)+N98*OFFSET($K$10,MATCH($M98,$J$11:$J$20,0),0)</f>
        <v>0</v>
      </c>
      <c r="I98" s="15" t="str">
        <f aca="true">IF(ISNUMBER(FIND(C98,OFFSET(Values!AD$1,Values!C$255,0))),"Morph",IF(Y$5=1,"Moderate","Low"))</f>
        <v>Low</v>
      </c>
      <c r="J98" s="17"/>
      <c r="K98" s="15" t="str">
        <f aca="true">IF(ISNUMBER(FIND(C98,OFFSET(Values!AD$1,Values!C$256,0))),"Morph",IF(Y$6=1,"Moderate","Low"))</f>
        <v>Low</v>
      </c>
      <c r="L98" s="17"/>
      <c r="M98" s="15" t="str">
        <f aca="true">IF(ISNUMBER(FIND(C98,OFFSET(Values!AD$1,Values!C$257,0))),"Morph",IF(Y$7=1,"Moderate","Low"))</f>
        <v>Low</v>
      </c>
      <c r="N98" s="17"/>
      <c r="X98" s="1" t="str">
        <f aca="false">X97&amp;IF(AND(X97&lt;&gt;"",J98&gt;0),", ","")&amp;IF(J98&gt;0,IF(J98&gt;1,"("&amp;J98&amp;"x) ","")&amp;C98,"")</f>
        <v/>
      </c>
      <c r="Y98" s="1" t="str">
        <f aca="false">Y97&amp;IF(AND(Y97&lt;&gt;"",L98&gt;0),", ","")&amp;IF(L98&gt;0,IF(L98&gt;1,"("&amp;L98&amp;"x) ","")&amp;$C98,"")</f>
        <v/>
      </c>
      <c r="Z98" s="1" t="str">
        <f aca="false">Z97&amp;IF(AND(Z97&lt;&gt;"",N98&gt;0),", ","")&amp;IF(N98&gt;0,IF(N98&gt;1,"("&amp;N98&amp;"x) ","")&amp;$C98,"")</f>
        <v/>
      </c>
      <c r="AD98" s="83" t="b">
        <f aca="false">TRUE()</f>
        <v>1</v>
      </c>
      <c r="AE98" s="83" t="b">
        <f aca="false">TRUE()</f>
        <v>1</v>
      </c>
      <c r="AF98" s="83" t="b">
        <f aca="false">TRUE()</f>
        <v>1</v>
      </c>
      <c r="AH98" s="83" t="n">
        <v>71</v>
      </c>
      <c r="AI98" s="83" t="n">
        <f aca="false">IF(J98&gt;0,TRUE(),FALSE())</f>
        <v>0</v>
      </c>
      <c r="AJ98" s="83" t="n">
        <f aca="false">IF(L98&gt;0,TRUE(),FALSE())</f>
        <v>0</v>
      </c>
      <c r="AK98" s="83" t="n">
        <f aca="false">IF(N98&gt;0,TRUE(),FALSE())</f>
        <v>0</v>
      </c>
      <c r="AL98" s="83" t="n">
        <f aca="false">CHOOSE(Values!$A$280,IF(AI98,AL97+1,AL97),IF(AJ98,AL97+1,AL97),IF(AK98,AL97+1,AL97))</f>
        <v>0</v>
      </c>
      <c r="AM98" s="83" t="str">
        <f aca="false">IF(AL98=AL97,"",AL98)</f>
        <v/>
      </c>
    </row>
    <row r="99" customFormat="false" ht="12.75" hidden="false" customHeight="false" outlineLevel="0" collapsed="false">
      <c r="A99" s="111"/>
      <c r="C99" s="1" t="s">
        <v>540</v>
      </c>
      <c r="G99" s="75" t="n">
        <f aca="true">J99*OFFSET($K$10,MATCH($I99,$J$11:$J$20,0),0)+L99*OFFSET($K$10,MATCH($K99,$J$11:$J$20,0),0)+N99*OFFSET($K$10,MATCH($M99,$J$11:$J$20,0),0)</f>
        <v>0</v>
      </c>
      <c r="I99" s="15" t="str">
        <f aca="true">IF(ISNUMBER(FIND(C99,OFFSET(Values!AD$1,Values!C$255,0))),"Morph",IF(Y$5=1,"Moderate","Low"))</f>
        <v>Low</v>
      </c>
      <c r="J99" s="17"/>
      <c r="K99" s="15" t="str">
        <f aca="true">IF(ISNUMBER(FIND(C99,OFFSET(Values!AD$1,Values!C$256,0))),"Morph",IF(Y$6=1,"Moderate","Low"))</f>
        <v>Low</v>
      </c>
      <c r="L99" s="17"/>
      <c r="M99" s="15" t="str">
        <f aca="true">IF(ISNUMBER(FIND(C99,OFFSET(Values!AD$1,Values!C$257,0))),"Morph",IF(Y$7=1,"Moderate","Low"))</f>
        <v>Low</v>
      </c>
      <c r="N99" s="17"/>
      <c r="X99" s="1" t="str">
        <f aca="false">X98&amp;IF(AND(X98&lt;&gt;"",J99&gt;0),", ","")&amp;IF(J99&gt;0,IF(J99&gt;1,"("&amp;J99&amp;"x) ","")&amp;C99,"")</f>
        <v/>
      </c>
      <c r="Y99" s="1" t="str">
        <f aca="false">Y98&amp;IF(AND(Y98&lt;&gt;"",L99&gt;0),", ","")&amp;IF(L99&gt;0,IF(L99&gt;1,"("&amp;L99&amp;"x) ","")&amp;$C99,"")</f>
        <v/>
      </c>
      <c r="Z99" s="1" t="str">
        <f aca="false">Z98&amp;IF(AND(Z98&lt;&gt;"",N99&gt;0),", ","")&amp;IF(N99&gt;0,IF(N99&gt;1,"("&amp;N99&amp;"x) ","")&amp;$C99,"")</f>
        <v/>
      </c>
      <c r="AD99" s="83" t="b">
        <f aca="false">TRUE()</f>
        <v>1</v>
      </c>
      <c r="AE99" s="83" t="b">
        <f aca="false">TRUE()</f>
        <v>1</v>
      </c>
      <c r="AF99" s="83" t="b">
        <f aca="false">TRUE()</f>
        <v>1</v>
      </c>
      <c r="AH99" s="83" t="n">
        <v>72</v>
      </c>
      <c r="AI99" s="83" t="n">
        <f aca="false">IF(J99&gt;0,TRUE(),FALSE())</f>
        <v>0</v>
      </c>
      <c r="AJ99" s="83" t="n">
        <f aca="false">IF(L99&gt;0,TRUE(),FALSE())</f>
        <v>0</v>
      </c>
      <c r="AK99" s="83" t="n">
        <f aca="false">IF(N99&gt;0,TRUE(),FALSE())</f>
        <v>0</v>
      </c>
      <c r="AL99" s="83" t="n">
        <f aca="false">CHOOSE(Values!$A$280,IF(AI99,AL98+1,AL98),IF(AJ99,AL98+1,AL98),IF(AK99,AL98+1,AL98))</f>
        <v>0</v>
      </c>
      <c r="AM99" s="83" t="str">
        <f aca="false">IF(AL99=AL98,"",AL99)</f>
        <v/>
      </c>
    </row>
    <row r="100" customFormat="false" ht="12.75" hidden="false" customHeight="false" outlineLevel="0" collapsed="false">
      <c r="A100" s="111"/>
      <c r="C100" s="1" t="s">
        <v>541</v>
      </c>
      <c r="G100" s="75" t="n">
        <f aca="true">J100*OFFSET($K$10,MATCH($I100,$J$11:$J$20,0),0)+L100*OFFSET($K$10,MATCH($K100,$J$11:$J$20,0),0)+N100*OFFSET($K$10,MATCH($M100,$J$11:$J$20,0),0)</f>
        <v>0</v>
      </c>
      <c r="I100" s="15" t="str">
        <f aca="true">IF(ISNUMBER(FIND(C100,OFFSET(Values!AD$1,Values!C$255,0))),"Morph",IF(Y$5=1,"Moderate","Low"))</f>
        <v>Low</v>
      </c>
      <c r="J100" s="17"/>
      <c r="K100" s="15" t="str">
        <f aca="true">IF(ISNUMBER(FIND(C100,OFFSET(Values!AD$1,Values!C$256,0))),"Morph",IF(Y$6=1,"Moderate","Low"))</f>
        <v>Low</v>
      </c>
      <c r="L100" s="17"/>
      <c r="M100" s="15" t="str">
        <f aca="true">IF(ISNUMBER(FIND(C100,OFFSET(Values!AD$1,Values!C$257,0))),"Morph",IF(Y$7=1,"Moderate","Low"))</f>
        <v>Low</v>
      </c>
      <c r="N100" s="17"/>
      <c r="X100" s="1" t="str">
        <f aca="false">X99&amp;IF(AND(X99&lt;&gt;"",J100&gt;0),", ","")&amp;IF(J100&gt;0,IF(J100&gt;1,"("&amp;J100&amp;"x) ","")&amp;C100,"")</f>
        <v/>
      </c>
      <c r="Y100" s="1" t="str">
        <f aca="false">Y99&amp;IF(AND(Y99&lt;&gt;"",L100&gt;0),", ","")&amp;IF(L100&gt;0,IF(L100&gt;1,"("&amp;L100&amp;"x) ","")&amp;$C100,"")</f>
        <v/>
      </c>
      <c r="Z100" s="1" t="str">
        <f aca="false">Z99&amp;IF(AND(Z99&lt;&gt;"",N100&gt;0),", ","")&amp;IF(N100&gt;0,IF(N100&gt;1,"("&amp;N100&amp;"x) ","")&amp;$C100,"")</f>
        <v/>
      </c>
      <c r="AD100" s="83" t="b">
        <f aca="false">TRUE()</f>
        <v>1</v>
      </c>
      <c r="AE100" s="83" t="b">
        <f aca="false">TRUE()</f>
        <v>1</v>
      </c>
      <c r="AF100" s="83" t="b">
        <f aca="false">TRUE()</f>
        <v>1</v>
      </c>
      <c r="AH100" s="83" t="n">
        <v>73</v>
      </c>
      <c r="AI100" s="83" t="n">
        <f aca="false">IF(J100&gt;0,TRUE(),FALSE())</f>
        <v>0</v>
      </c>
      <c r="AJ100" s="83" t="n">
        <f aca="false">IF(L100&gt;0,TRUE(),FALSE())</f>
        <v>0</v>
      </c>
      <c r="AK100" s="83" t="n">
        <f aca="false">IF(N100&gt;0,TRUE(),FALSE())</f>
        <v>0</v>
      </c>
      <c r="AL100" s="83" t="n">
        <f aca="false">CHOOSE(Values!$A$280,IF(AI100,AL99+1,AL99),IF(AJ100,AL99+1,AL99),IF(AK100,AL99+1,AL99))</f>
        <v>0</v>
      </c>
      <c r="AM100" s="83" t="str">
        <f aca="false">IF(AL100=AL99,"",AL100)</f>
        <v/>
      </c>
    </row>
    <row r="101" customFormat="false" ht="12.75" hidden="false" customHeight="false" outlineLevel="0" collapsed="false">
      <c r="A101" s="111"/>
      <c r="C101" s="1" t="s">
        <v>542</v>
      </c>
      <c r="G101" s="75" t="n">
        <f aca="true">J101*OFFSET($K$10,MATCH($I101,$J$11:$J$20,0),0)+L101*OFFSET($K$10,MATCH($K101,$J$11:$J$20,0),0)+N101*OFFSET($K$10,MATCH($M101,$J$11:$J$20,0),0)</f>
        <v>0</v>
      </c>
      <c r="I101" s="15" t="str">
        <f aca="true">IF(ISNUMBER(FIND(C101,OFFSET(Values!AD$1,Values!C$255,0))),"Morph",IF(Y$5=1,"Moderate","Low"))</f>
        <v>Low</v>
      </c>
      <c r="J101" s="17"/>
      <c r="K101" s="15" t="str">
        <f aca="true">IF(ISNUMBER(FIND(C101,OFFSET(Values!AD$1,Values!C$256,0))),"Morph",IF(Y$6=1,"Moderate","Low"))</f>
        <v>Low</v>
      </c>
      <c r="L101" s="17"/>
      <c r="M101" s="15" t="str">
        <f aca="true">IF(ISNUMBER(FIND(C101,OFFSET(Values!AD$1,Values!C$257,0))),"Morph",IF(Y$7=1,"Moderate","Low"))</f>
        <v>Low</v>
      </c>
      <c r="N101" s="17"/>
      <c r="X101" s="1" t="str">
        <f aca="false">X100&amp;IF(AND(X100&lt;&gt;"",J101&gt;0),", ","")&amp;IF(J101&gt;0,IF(J101&gt;1,"("&amp;J101&amp;"x) ","")&amp;C101,"")</f>
        <v/>
      </c>
      <c r="Y101" s="1" t="str">
        <f aca="false">Y100&amp;IF(AND(Y100&lt;&gt;"",L101&gt;0),", ","")&amp;IF(L101&gt;0,IF(L101&gt;1,"("&amp;L101&amp;"x) ","")&amp;$C101,"")</f>
        <v/>
      </c>
      <c r="Z101" s="1" t="str">
        <f aca="false">Z100&amp;IF(AND(Z100&lt;&gt;"",N101&gt;0),", ","")&amp;IF(N101&gt;0,IF(N101&gt;1,"("&amp;N101&amp;"x) ","")&amp;$C101,"")</f>
        <v/>
      </c>
      <c r="AD101" s="83" t="b">
        <f aca="false">TRUE()</f>
        <v>1</v>
      </c>
      <c r="AE101" s="83" t="b">
        <f aca="false">TRUE()</f>
        <v>1</v>
      </c>
      <c r="AF101" s="83" t="b">
        <f aca="false">TRUE()</f>
        <v>1</v>
      </c>
      <c r="AH101" s="83" t="n">
        <v>74</v>
      </c>
      <c r="AI101" s="83" t="n">
        <f aca="false">IF(J101&gt;0,TRUE(),FALSE())</f>
        <v>0</v>
      </c>
      <c r="AJ101" s="83" t="n">
        <f aca="false">IF(L101&gt;0,TRUE(),FALSE())</f>
        <v>0</v>
      </c>
      <c r="AK101" s="83" t="n">
        <f aca="false">IF(N101&gt;0,TRUE(),FALSE())</f>
        <v>0</v>
      </c>
      <c r="AL101" s="83" t="n">
        <f aca="false">CHOOSE(Values!$A$280,IF(AI101,AL100+1,AL100),IF(AJ101,AL100+1,AL100),IF(AK101,AL100+1,AL100))</f>
        <v>0</v>
      </c>
      <c r="AM101" s="83" t="str">
        <f aca="false">IF(AL101=AL100,"",AL101)</f>
        <v/>
      </c>
    </row>
    <row r="102" customFormat="false" ht="12.75" hidden="false" customHeight="false" outlineLevel="0" collapsed="false">
      <c r="A102" s="111"/>
      <c r="C102" s="1" t="s">
        <v>543</v>
      </c>
      <c r="G102" s="75" t="n">
        <f aca="true">J102*OFFSET($K$10,MATCH($I102,$J$11:$J$20,0),0)+L102*OFFSET($K$10,MATCH($K102,$J$11:$J$20,0),0)+N102*OFFSET($K$10,MATCH($M102,$J$11:$J$20,0),0)</f>
        <v>0</v>
      </c>
      <c r="I102" s="15" t="str">
        <f aca="true">IF(ISNUMBER(FIND(C102,OFFSET(Values!AD$1,Values!C$255,0))),"Morph",IF(Y$5=1,"Moderate","Low"))</f>
        <v>Low</v>
      </c>
      <c r="J102" s="17"/>
      <c r="K102" s="15" t="str">
        <f aca="true">IF(ISNUMBER(FIND(C102,OFFSET(Values!AD$1,Values!C$256,0))),"Morph",IF(Y$6=1,"Moderate","Low"))</f>
        <v>Low</v>
      </c>
      <c r="L102" s="17"/>
      <c r="M102" s="15" t="str">
        <f aca="true">IF(ISNUMBER(FIND(C102,OFFSET(Values!AD$1,Values!C$257,0))),"Morph",IF(Y$7=1,"Moderate","Low"))</f>
        <v>Low</v>
      </c>
      <c r="N102" s="17"/>
      <c r="X102" s="1" t="str">
        <f aca="false">X101&amp;IF(AND(X101&lt;&gt;"",J102&gt;0),", ","")&amp;IF(J102&gt;0,IF(J102&gt;1,"("&amp;J102&amp;"x) ","")&amp;C102,"")</f>
        <v/>
      </c>
      <c r="Y102" s="1" t="str">
        <f aca="false">Y101&amp;IF(AND(Y101&lt;&gt;"",L102&gt;0),", ","")&amp;IF(L102&gt;0,IF(L102&gt;1,"("&amp;L102&amp;"x) ","")&amp;$C102,"")</f>
        <v/>
      </c>
      <c r="Z102" s="1" t="str">
        <f aca="false">Z101&amp;IF(AND(Z101&lt;&gt;"",N102&gt;0),", ","")&amp;IF(N102&gt;0,IF(N102&gt;1,"("&amp;N102&amp;"x) ","")&amp;$C102,"")</f>
        <v/>
      </c>
      <c r="AD102" s="83" t="b">
        <f aca="false">TRUE()</f>
        <v>1</v>
      </c>
      <c r="AE102" s="83" t="b">
        <f aca="false">TRUE()</f>
        <v>1</v>
      </c>
      <c r="AF102" s="83" t="b">
        <f aca="false">TRUE()</f>
        <v>1</v>
      </c>
      <c r="AH102" s="83" t="n">
        <v>75</v>
      </c>
      <c r="AI102" s="83" t="n">
        <f aca="false">IF(J102&gt;0,TRUE(),FALSE())</f>
        <v>0</v>
      </c>
      <c r="AJ102" s="83" t="n">
        <f aca="false">IF(L102&gt;0,TRUE(),FALSE())</f>
        <v>0</v>
      </c>
      <c r="AK102" s="83" t="n">
        <f aca="false">IF(N102&gt;0,TRUE(),FALSE())</f>
        <v>0</v>
      </c>
      <c r="AL102" s="83" t="n">
        <f aca="false">CHOOSE(Values!$A$280,IF(AI102,AL101+1,AL101),IF(AJ102,AL101+1,AL101),IF(AK102,AL101+1,AL101))</f>
        <v>0</v>
      </c>
      <c r="AM102" s="83" t="str">
        <f aca="false">IF(AL102=AL101,"",AL102)</f>
        <v/>
      </c>
    </row>
    <row r="103" customFormat="false" ht="12.75" hidden="false" customHeight="false" outlineLevel="0" collapsed="false">
      <c r="A103" s="111"/>
      <c r="C103" s="1" t="s">
        <v>544</v>
      </c>
      <c r="G103" s="75" t="n">
        <f aca="true">J103*OFFSET($K$10,MATCH($I103,$J$11:$J$20,0),0)+L103*OFFSET($K$10,MATCH($K103,$J$11:$J$20,0),0)+N103*OFFSET($K$10,MATCH($M103,$J$11:$J$20,0),0)</f>
        <v>0</v>
      </c>
      <c r="I103" s="15" t="str">
        <f aca="true">IF(ISNUMBER(FIND(C103,OFFSET(Values!AD$1,Values!C$255,0))),"Morph",IF(Y$5=1,"Moderate","Low"))</f>
        <v>Low</v>
      </c>
      <c r="J103" s="17"/>
      <c r="K103" s="15" t="str">
        <f aca="true">IF(ISNUMBER(FIND(C103,OFFSET(Values!AD$1,Values!C$256,0))),"Morph",IF(Y$6=1,"Moderate","Low"))</f>
        <v>Low</v>
      </c>
      <c r="L103" s="17"/>
      <c r="M103" s="15" t="str">
        <f aca="true">IF(ISNUMBER(FIND(C103,OFFSET(Values!AD$1,Values!C$257,0))),"Morph",IF(Y$7=1,"Moderate","Low"))</f>
        <v>Low</v>
      </c>
      <c r="N103" s="17"/>
      <c r="X103" s="1" t="str">
        <f aca="false">X102&amp;IF(AND(X102&lt;&gt;"",J103&gt;0),", ","")&amp;IF(J103&gt;0,IF(J103&gt;1,"("&amp;J103&amp;"x) ","")&amp;C103,"")</f>
        <v/>
      </c>
      <c r="Y103" s="1" t="str">
        <f aca="false">Y102&amp;IF(AND(Y102&lt;&gt;"",L103&gt;0),", ","")&amp;IF(L103&gt;0,IF(L103&gt;1,"("&amp;L103&amp;"x) ","")&amp;$C103,"")</f>
        <v/>
      </c>
      <c r="Z103" s="1" t="str">
        <f aca="false">Z102&amp;IF(AND(Z102&lt;&gt;"",N103&gt;0),", ","")&amp;IF(N103&gt;0,IF(N103&gt;1,"("&amp;N103&amp;"x) ","")&amp;$C103,"")</f>
        <v/>
      </c>
      <c r="AD103" s="83" t="b">
        <f aca="false">TRUE()</f>
        <v>1</v>
      </c>
      <c r="AE103" s="83" t="b">
        <f aca="false">TRUE()</f>
        <v>1</v>
      </c>
      <c r="AF103" s="83" t="b">
        <f aca="false">TRUE()</f>
        <v>1</v>
      </c>
      <c r="AH103" s="83" t="n">
        <v>76</v>
      </c>
      <c r="AI103" s="83" t="n">
        <f aca="false">IF(J103&gt;0,TRUE(),FALSE())</f>
        <v>0</v>
      </c>
      <c r="AJ103" s="83" t="n">
        <f aca="false">IF(L103&gt;0,TRUE(),FALSE())</f>
        <v>0</v>
      </c>
      <c r="AK103" s="83" t="n">
        <f aca="false">IF(N103&gt;0,TRUE(),FALSE())</f>
        <v>0</v>
      </c>
      <c r="AL103" s="83" t="n">
        <f aca="false">CHOOSE(Values!$A$280,IF(AI103,AL102+1,AL102),IF(AJ103,AL102+1,AL102),IF(AK103,AL102+1,AL102))</f>
        <v>0</v>
      </c>
      <c r="AM103" s="83" t="str">
        <f aca="false">IF(AL103=AL102,"",AL103)</f>
        <v/>
      </c>
    </row>
    <row r="104" customFormat="false" ht="12.75" hidden="false" customHeight="false" outlineLevel="0" collapsed="false">
      <c r="A104" s="111"/>
      <c r="C104" s="1" t="s">
        <v>545</v>
      </c>
      <c r="G104" s="75" t="n">
        <f aca="true">J104*OFFSET($K$10,MATCH($I104,$J$11:$J$20,0),0)+L104*OFFSET($K$10,MATCH($K104,$J$11:$J$20,0),0)+N104*OFFSET($K$10,MATCH($M104,$J$11:$J$20,0),0)</f>
        <v>0</v>
      </c>
      <c r="I104" s="15" t="str">
        <f aca="true">IF(ISNUMBER(FIND(C104,OFFSET(Values!AD$1,Values!C$255,0))),"Morph",IF(Y$5=1,"Moderate","Low"))</f>
        <v>Low</v>
      </c>
      <c r="J104" s="17"/>
      <c r="K104" s="15" t="str">
        <f aca="true">IF(ISNUMBER(FIND(C104,OFFSET(Values!AD$1,Values!C$256,0))),"Morph",IF(Y$6=1,"Moderate","Low"))</f>
        <v>Low</v>
      </c>
      <c r="L104" s="17"/>
      <c r="M104" s="15" t="str">
        <f aca="true">IF(ISNUMBER(FIND(C104,OFFSET(Values!AD$1,Values!C$257,0))),"Morph",IF(Y$7=1,"Moderate","Low"))</f>
        <v>Low</v>
      </c>
      <c r="N104" s="17"/>
      <c r="X104" s="1" t="str">
        <f aca="false">X103&amp;IF(AND(X103&lt;&gt;"",J104&gt;0),", ","")&amp;IF(J104&gt;0,IF(J104&gt;1,"("&amp;J104&amp;"x) ","")&amp;C104,"")</f>
        <v/>
      </c>
      <c r="Y104" s="1" t="str">
        <f aca="false">Y103&amp;IF(AND(Y103&lt;&gt;"",L104&gt;0),", ","")&amp;IF(L104&gt;0,IF(L104&gt;1,"("&amp;L104&amp;"x) ","")&amp;$C104,"")</f>
        <v/>
      </c>
      <c r="Z104" s="1" t="str">
        <f aca="false">Z103&amp;IF(AND(Z103&lt;&gt;"",N104&gt;0),", ","")&amp;IF(N104&gt;0,IF(N104&gt;1,"("&amp;N104&amp;"x) ","")&amp;$C104,"")</f>
        <v/>
      </c>
      <c r="AD104" s="83" t="b">
        <f aca="false">TRUE()</f>
        <v>1</v>
      </c>
      <c r="AE104" s="83" t="b">
        <f aca="false">TRUE()</f>
        <v>1</v>
      </c>
      <c r="AF104" s="83" t="b">
        <f aca="false">TRUE()</f>
        <v>1</v>
      </c>
      <c r="AH104" s="83" t="n">
        <v>77</v>
      </c>
      <c r="AI104" s="83" t="n">
        <f aca="false">IF(J104&gt;0,TRUE(),FALSE())</f>
        <v>0</v>
      </c>
      <c r="AJ104" s="83" t="n">
        <f aca="false">IF(L104&gt;0,TRUE(),FALSE())</f>
        <v>0</v>
      </c>
      <c r="AK104" s="83" t="n">
        <f aca="false">IF(N104&gt;0,TRUE(),FALSE())</f>
        <v>0</v>
      </c>
      <c r="AL104" s="83" t="n">
        <f aca="false">CHOOSE(Values!$A$280,IF(AI104,AL103+1,AL103),IF(AJ104,AL103+1,AL103),IF(AK104,AL103+1,AL103))</f>
        <v>0</v>
      </c>
      <c r="AM104" s="83" t="str">
        <f aca="false">IF(AL104=AL103,"",AL104)</f>
        <v/>
      </c>
    </row>
    <row r="105" customFormat="false" ht="12.75" hidden="false" customHeight="false" outlineLevel="0" collapsed="false">
      <c r="A105" s="111"/>
      <c r="C105" s="1" t="s">
        <v>546</v>
      </c>
      <c r="G105" s="75" t="n">
        <f aca="true">J105*OFFSET($K$10,MATCH($I105,$J$11:$J$20,0),0)+L105*OFFSET($K$10,MATCH($K105,$J$11:$J$20,0),0)+N105*OFFSET($K$10,MATCH($M105,$J$11:$J$20,0),0)</f>
        <v>0</v>
      </c>
      <c r="I105" s="15" t="str">
        <f aca="true">IF(ISNUMBER(FIND(C105,OFFSET(Values!AD$1,Values!C$255,0))),"Morph",IF(J31&gt;0,"Morph",IF(Y$5=1,"Moderate","Low")))</f>
        <v>Low</v>
      </c>
      <c r="J105" s="17"/>
      <c r="K105" s="15" t="str">
        <f aca="true">IF(ISNUMBER(FIND(C105,OFFSET(Values!AD$1,Values!C$256,0))),"Morph",IF(L31&gt;0,"Morph",IF(Y$6=1,"Moderate","Low")))</f>
        <v>Low</v>
      </c>
      <c r="L105" s="17"/>
      <c r="M105" s="15" t="str">
        <f aca="true">IF(ISNUMBER(FIND(C105,OFFSET(Values!AD$1,Values!C$257,0))),"Morph",IF(N31&gt;0,"Morph",IF(Y$7=1,"Moderate","Low")))</f>
        <v>Low</v>
      </c>
      <c r="N105" s="17"/>
      <c r="X105" s="1" t="str">
        <f aca="false">X104&amp;IF(AND(X104&lt;&gt;"",J105&gt;0),", ","")&amp;IF(J105&gt;0,IF(J105&gt;1,"("&amp;J105&amp;"x) ","")&amp;C105,"")</f>
        <v/>
      </c>
      <c r="Y105" s="1" t="str">
        <f aca="false">Y104&amp;IF(AND(Y104&lt;&gt;"",L105&gt;0),", ","")&amp;IF(L105&gt;0,IF(L105&gt;1,"("&amp;L105&amp;"x) ","")&amp;$C105,"")</f>
        <v/>
      </c>
      <c r="Z105" s="1" t="str">
        <f aca="false">Z104&amp;IF(AND(Z104&lt;&gt;"",N105&gt;0),", ","")&amp;IF(N105&gt;0,IF(N105&gt;1,"("&amp;N105&amp;"x) ","")&amp;$C105,"")</f>
        <v/>
      </c>
      <c r="AD105" s="83" t="b">
        <f aca="false">TRUE()</f>
        <v>1</v>
      </c>
      <c r="AE105" s="83" t="b">
        <f aca="false">TRUE()</f>
        <v>1</v>
      </c>
      <c r="AF105" s="83" t="b">
        <f aca="false">TRUE()</f>
        <v>1</v>
      </c>
      <c r="AH105" s="83" t="n">
        <v>78</v>
      </c>
      <c r="AI105" s="83" t="n">
        <f aca="false">IF(J105&gt;0,TRUE(),FALSE())</f>
        <v>0</v>
      </c>
      <c r="AJ105" s="83" t="n">
        <f aca="false">IF(L105&gt;0,TRUE(),FALSE())</f>
        <v>0</v>
      </c>
      <c r="AK105" s="83" t="n">
        <f aca="false">IF(N105&gt;0,TRUE(),FALSE())</f>
        <v>0</v>
      </c>
      <c r="AL105" s="83" t="n">
        <f aca="false">CHOOSE(Values!$A$280,IF(AI105,AL104+1,AL104),IF(AJ105,AL104+1,AL104),IF(AK105,AL104+1,AL104))</f>
        <v>0</v>
      </c>
      <c r="AM105" s="83" t="str">
        <f aca="false">IF(AL105=AL104,"",AL105)</f>
        <v/>
      </c>
    </row>
    <row r="106" customFormat="false" ht="12.75" hidden="false" customHeight="false" outlineLevel="0" collapsed="false">
      <c r="A106" s="111"/>
      <c r="C106" s="1" t="s">
        <v>547</v>
      </c>
      <c r="G106" s="75" t="n">
        <f aca="true">J106*OFFSET($K$10,MATCH($I106,$J$11:$J$20,0),0)+L106*OFFSET($K$10,MATCH($K106,$J$11:$J$20,0),0)+N106*OFFSET($K$10,MATCH($M106,$J$11:$J$20,0),0)</f>
        <v>0</v>
      </c>
      <c r="I106" s="15" t="str">
        <f aca="true">IF(ISNUMBER(FIND(C106,OFFSET(Values!AD$1,Values!C$255,0))),"Morph",IF(Y$5=1,"Moderate","Low"))</f>
        <v>Low</v>
      </c>
      <c r="J106" s="17"/>
      <c r="K106" s="15" t="str">
        <f aca="true">IF(ISNUMBER(FIND(C106,OFFSET(Values!AD$1,Values!C$256,0))),"Morph",IF(Y$6=1,"Moderate","Low"))</f>
        <v>Low</v>
      </c>
      <c r="L106" s="17"/>
      <c r="M106" s="15" t="str">
        <f aca="true">IF(ISNUMBER(FIND(C106,OFFSET(Values!AD$1,Values!C$257,0))),"Morph",IF(Y$7=1,"Moderate","Low"))</f>
        <v>Low</v>
      </c>
      <c r="N106" s="17"/>
      <c r="X106" s="1" t="str">
        <f aca="false">X105&amp;IF(AND(X105&lt;&gt;"",J106&gt;0),", ","")&amp;IF(J106&gt;0,IF(J106&gt;1,"("&amp;J106&amp;"x) ","")&amp;C106,"")</f>
        <v/>
      </c>
      <c r="Y106" s="1" t="str">
        <f aca="false">Y105&amp;IF(AND(Y105&lt;&gt;"",L106&gt;0),", ","")&amp;IF(L106&gt;0,IF(L106&gt;1,"("&amp;L106&amp;"x) ","")&amp;$C106,"")</f>
        <v/>
      </c>
      <c r="Z106" s="1" t="str">
        <f aca="false">Z105&amp;IF(AND(Z105&lt;&gt;"",N106&gt;0),", ","")&amp;IF(N106&gt;0,IF(N106&gt;1,"("&amp;N106&amp;"x) ","")&amp;$C106,"")</f>
        <v/>
      </c>
      <c r="AD106" s="83" t="n">
        <f aca="false">IF(OR($J$30&gt;0,I106="Morph"),TRUE(),FALSE())</f>
        <v>0</v>
      </c>
      <c r="AE106" s="83" t="n">
        <f aca="false">IF(OR($L$30&gt;0,K106="Morph"),TRUE(),FALSE())</f>
        <v>0</v>
      </c>
      <c r="AF106" s="83" t="n">
        <f aca="false">IF(OR($N$30&gt;0,M106="Morph"),TRUE(),FALSE())</f>
        <v>0</v>
      </c>
      <c r="AH106" s="83" t="n">
        <v>79</v>
      </c>
      <c r="AI106" s="83" t="n">
        <f aca="false">IF(J106&gt;0,TRUE(),FALSE())</f>
        <v>0</v>
      </c>
      <c r="AJ106" s="83" t="n">
        <f aca="false">IF(L106&gt;0,TRUE(),FALSE())</f>
        <v>0</v>
      </c>
      <c r="AK106" s="83" t="n">
        <f aca="false">IF(N106&gt;0,TRUE(),FALSE())</f>
        <v>0</v>
      </c>
      <c r="AL106" s="83" t="n">
        <f aca="false">CHOOSE(Values!$A$280,IF(AI106,AL105+1,AL105),IF(AJ106,AL105+1,AL105),IF(AK106,AL105+1,AL105))</f>
        <v>0</v>
      </c>
      <c r="AM106" s="83" t="str">
        <f aca="false">IF(AL106=AL105,"",AL106)</f>
        <v/>
      </c>
    </row>
    <row r="107" customFormat="false" ht="12.75" hidden="false" customHeight="false" outlineLevel="0" collapsed="false">
      <c r="A107" s="111"/>
      <c r="C107" s="1" t="s">
        <v>548</v>
      </c>
      <c r="G107" s="75" t="n">
        <f aca="true">J107*OFFSET($K$10,MATCH($I107,$J$11:$J$20,0),0)+L107*OFFSET($K$10,MATCH($K107,$J$11:$J$20,0),0)+N107*OFFSET($K$10,MATCH($M107,$J$11:$J$20,0),0)</f>
        <v>0</v>
      </c>
      <c r="I107" s="15" t="str">
        <f aca="true">IF(ISNUMBER(FIND(C107,OFFSET(Values!AD$1,Values!C$255,0))),"Morph",IF(Y$5,"Expensive+","Expensive"))</f>
        <v>Expensive</v>
      </c>
      <c r="J107" s="17"/>
      <c r="K107" s="15" t="str">
        <f aca="true">IF(ISNUMBER(FIND(C107,OFFSET(Values!AD$1,Values!C$256,0))),"Morph",IF(Y$6=1,"Expensive+","Expensive"))</f>
        <v>Expensive</v>
      </c>
      <c r="L107" s="17"/>
      <c r="M107" s="15" t="str">
        <f aca="true">IF(ISNUMBER(FIND(C107,OFFSET(Values!AD$1,Values!C$257,0))),"Morph",IF(Y$7=1,"Expensive+","Expensive"))</f>
        <v>Expensive</v>
      </c>
      <c r="N107" s="17"/>
      <c r="X107" s="1" t="str">
        <f aca="false">X106&amp;IF(AND(X106&lt;&gt;"",J107&gt;0),", ","")&amp;IF(J107&gt;0,IF(J107&gt;1,"("&amp;J107&amp;"x) ","")&amp;C107,"")</f>
        <v/>
      </c>
      <c r="Y107" s="1" t="str">
        <f aca="false">Y106&amp;IF(AND(Y106&lt;&gt;"",L107&gt;0),", ","")&amp;IF(L107&gt;0,IF(L107&gt;1,"("&amp;L107&amp;"x) ","")&amp;$C107,"")</f>
        <v/>
      </c>
      <c r="Z107" s="1" t="str">
        <f aca="false">Z106&amp;IF(AND(Z106&lt;&gt;"",N107&gt;0),", ","")&amp;IF(N107&gt;0,IF(N107&gt;1,"("&amp;N107&amp;"x) ","")&amp;$C107,"")</f>
        <v/>
      </c>
      <c r="AD107" s="83" t="n">
        <f aca="false">IF(OR($J$30&gt;0,I107="Morph"),TRUE(),FALSE())</f>
        <v>0</v>
      </c>
      <c r="AE107" s="83" t="n">
        <f aca="false">IF(OR($L$30&gt;0,K107="Morph"),TRUE(),FALSE())</f>
        <v>0</v>
      </c>
      <c r="AF107" s="83" t="n">
        <f aca="false">IF(OR($N$30&gt;0,M107="Morph"),TRUE(),FALSE())</f>
        <v>0</v>
      </c>
      <c r="AH107" s="83" t="n">
        <v>80</v>
      </c>
      <c r="AI107" s="83" t="n">
        <f aca="false">IF(J107&gt;0,TRUE(),FALSE())</f>
        <v>0</v>
      </c>
      <c r="AJ107" s="83" t="n">
        <f aca="false">IF(L107&gt;0,TRUE(),FALSE())</f>
        <v>0</v>
      </c>
      <c r="AK107" s="83" t="n">
        <f aca="false">IF(N107&gt;0,TRUE(),FALSE())</f>
        <v>0</v>
      </c>
      <c r="AL107" s="83" t="n">
        <f aca="false">CHOOSE(Values!$A$280,IF(AI107,AL106+1,AL106),IF(AJ107,AL106+1,AL106),IF(AK107,AL106+1,AL106))</f>
        <v>0</v>
      </c>
      <c r="AM107" s="83" t="str">
        <f aca="false">IF(AL107=AL106,"",AL107)</f>
        <v/>
      </c>
    </row>
    <row r="108" customFormat="false" ht="12.75" hidden="false" customHeight="false" outlineLevel="0" collapsed="false">
      <c r="A108" s="111"/>
      <c r="C108" s="1" t="s">
        <v>549</v>
      </c>
      <c r="G108" s="75" t="n">
        <f aca="true">J108*OFFSET($K$10,MATCH($I108,$J$11:$J$20,0),0)+L108*OFFSET($K$10,MATCH($K108,$J$11:$J$20,0),0)+N108*OFFSET($K$10,MATCH($M108,$J$11:$J$20,0),0)</f>
        <v>0</v>
      </c>
      <c r="I108" s="15" t="str">
        <f aca="true">IF(ISNUMBER(FIND(C108,OFFSET(Values!AD$1,Values!C$255,0))),"Morph",IF(Y$5=1,"Moderate","Low"))</f>
        <v>Low</v>
      </c>
      <c r="J108" s="17"/>
      <c r="K108" s="15" t="str">
        <f aca="true">IF(ISNUMBER(FIND(C108,OFFSET(Values!AD$1,Values!C$256,0))),"Morph",IF(Y$6=1,"Moderate","Low"))</f>
        <v>Low</v>
      </c>
      <c r="L108" s="17"/>
      <c r="M108" s="15" t="str">
        <f aca="true">IF(ISNUMBER(FIND(C108,OFFSET(Values!AD$1,Values!C$257,0))),"Morph",IF(Y$7=1,"Moderate","Low"))</f>
        <v>Low</v>
      </c>
      <c r="N108" s="17"/>
      <c r="X108" s="1" t="str">
        <f aca="false">X107&amp;IF(AND(X107&lt;&gt;"",J108&gt;0),", ","")&amp;IF(J108&gt;0,IF(J108&gt;1,"("&amp;J108&amp;"x) ","")&amp;C108,"")</f>
        <v/>
      </c>
      <c r="Y108" s="1" t="str">
        <f aca="false">Y107&amp;IF(AND(Y107&lt;&gt;"",L108&gt;0),", ","")&amp;IF(L108&gt;0,IF(L108&gt;1,"("&amp;L108&amp;"x) ","")&amp;$C108,"")</f>
        <v/>
      </c>
      <c r="Z108" s="1" t="str">
        <f aca="false">Z107&amp;IF(AND(Z107&lt;&gt;"",N108&gt;0),", ","")&amp;IF(N108&gt;0,IF(N108&gt;1,"("&amp;N108&amp;"x) ","")&amp;$C108,"")</f>
        <v/>
      </c>
      <c r="AD108" s="83" t="b">
        <f aca="false">TRUE()</f>
        <v>1</v>
      </c>
      <c r="AE108" s="83" t="b">
        <f aca="false">TRUE()</f>
        <v>1</v>
      </c>
      <c r="AF108" s="83" t="b">
        <f aca="false">TRUE()</f>
        <v>1</v>
      </c>
      <c r="AH108" s="83" t="n">
        <v>81</v>
      </c>
      <c r="AI108" s="83" t="n">
        <f aca="false">IF(J108&gt;0,TRUE(),FALSE())</f>
        <v>0</v>
      </c>
      <c r="AJ108" s="83" t="n">
        <f aca="false">IF(L108&gt;0,TRUE(),FALSE())</f>
        <v>0</v>
      </c>
      <c r="AK108" s="83" t="n">
        <f aca="false">IF(N108&gt;0,TRUE(),FALSE())</f>
        <v>0</v>
      </c>
      <c r="AL108" s="83" t="n">
        <f aca="false">CHOOSE(Values!$A$280,IF(AI108,AL107+1,AL107),IF(AJ108,AL107+1,AL107),IF(AK108,AL107+1,AL107))</f>
        <v>0</v>
      </c>
      <c r="AM108" s="83" t="str">
        <f aca="false">IF(AL108=AL107,"",AL108)</f>
        <v/>
      </c>
    </row>
    <row r="109" customFormat="false" ht="12.75" hidden="false" customHeight="false" outlineLevel="0" collapsed="false">
      <c r="A109" s="111"/>
      <c r="C109" s="1" t="s">
        <v>550</v>
      </c>
      <c r="G109" s="75" t="n">
        <f aca="true">J109*OFFSET($K$10,MATCH($I109,$J$11:$J$20,0),0)+L109*OFFSET($K$10,MATCH($K109,$J$11:$J$20,0),0)+N109*OFFSET($K$10,MATCH($M109,$J$11:$J$20,0),0)</f>
        <v>0</v>
      </c>
      <c r="I109" s="15" t="str">
        <f aca="true">IF(ISNUMBER(FIND(C109,OFFSET(Values!AD$1,Values!C$255,0))),"Morph",IF(J31&gt;0,"Morph",IF(Y$5=1,"Moderate","Low")))</f>
        <v>Low</v>
      </c>
      <c r="J109" s="17"/>
      <c r="K109" s="15" t="str">
        <f aca="true">IF(ISNUMBER(FIND(C109,OFFSET(Values!AD$1,Values!C$256,0))),"Morph",IF(L31&gt;0,"Morph",IF(Y$6=1,"Moderate","Low")))</f>
        <v>Low</v>
      </c>
      <c r="L109" s="17"/>
      <c r="M109" s="15" t="str">
        <f aca="true">IF(ISNUMBER(FIND(C109,OFFSET(Values!AD$1,Values!C$257,0))),"Morph",IF(N31&gt;0,"Morph",IF(Y$7=1,"Moderate","Low")))</f>
        <v>Low</v>
      </c>
      <c r="N109" s="17"/>
      <c r="X109" s="1" t="str">
        <f aca="false">X108&amp;IF(AND(X108&lt;&gt;"",J109&gt;0),", ","")&amp;IF(J109&gt;0,IF(J109&gt;1,"("&amp;J109&amp;"x) ","")&amp;C109,"")</f>
        <v/>
      </c>
      <c r="Y109" s="1" t="str">
        <f aca="false">Y108&amp;IF(AND(Y108&lt;&gt;"",L109&gt;0),", ","")&amp;IF(L109&gt;0,IF(L109&gt;1,"("&amp;L109&amp;"x) ","")&amp;$C109,"")</f>
        <v/>
      </c>
      <c r="Z109" s="1" t="str">
        <f aca="false">Z108&amp;IF(AND(Z108&lt;&gt;"",N109&gt;0),", ","")&amp;IF(N109&gt;0,IF(N109&gt;1,"("&amp;N109&amp;"x) ","")&amp;$C109,"")</f>
        <v/>
      </c>
      <c r="AD109" s="83" t="n">
        <f aca="false">IF(OR($J$30&gt;0,I109="Morph"),TRUE(),FALSE())</f>
        <v>0</v>
      </c>
      <c r="AE109" s="83" t="n">
        <f aca="false">IF(OR($L$30&gt;0,K109="Morph"),TRUE(),FALSE())</f>
        <v>0</v>
      </c>
      <c r="AF109" s="83" t="n">
        <f aca="false">IF(OR($N$30&gt;0,M109="Morph"),TRUE(),FALSE())</f>
        <v>0</v>
      </c>
      <c r="AH109" s="83" t="n">
        <v>82</v>
      </c>
      <c r="AI109" s="83" t="n">
        <f aca="false">IF(J109&gt;0,TRUE(),FALSE())</f>
        <v>0</v>
      </c>
      <c r="AJ109" s="83" t="n">
        <f aca="false">IF(L109&gt;0,TRUE(),FALSE())</f>
        <v>0</v>
      </c>
      <c r="AK109" s="83" t="n">
        <f aca="false">IF(N109&gt;0,TRUE(),FALSE())</f>
        <v>0</v>
      </c>
      <c r="AL109" s="83" t="n">
        <f aca="false">CHOOSE(Values!$A$280,IF(AI109,AL108+1,AL108),IF(AJ109,AL108+1,AL108),IF(AK109,AL108+1,AL108))</f>
        <v>0</v>
      </c>
      <c r="AM109" s="83" t="str">
        <f aca="false">IF(AL109=AL108,"",AL109)</f>
        <v/>
      </c>
    </row>
    <row r="110" customFormat="false" ht="12.75" hidden="false" customHeight="false" outlineLevel="0" collapsed="false">
      <c r="A110" s="111"/>
      <c r="C110" s="1" t="s">
        <v>303</v>
      </c>
      <c r="G110" s="75" t="n">
        <f aca="true">J110*OFFSET($K$10,MATCH($I110,$J$11:$J$20,0),0)+L110*OFFSET($K$10,MATCH($K110,$J$11:$J$20,0),0)+N110*OFFSET($K$10,MATCH($M110,$J$11:$J$20,0),0)</f>
        <v>0</v>
      </c>
      <c r="I110" s="15" t="str">
        <f aca="true">IF(ISNUMBER(FIND(C110,OFFSET(Values!AD$1,Values!C$255,0))),"Morph",IF(Y$5=1,"Expensive","High"))</f>
        <v>High</v>
      </c>
      <c r="J110" s="17"/>
      <c r="K110" s="15" t="str">
        <f aca="true">IF(ISNUMBER(FIND(C110,OFFSET(Values!AD$1,Values!C$256,0))),"Morph",IF(Y$6=1,"Expensive","High"))</f>
        <v>High</v>
      </c>
      <c r="L110" s="17"/>
      <c r="M110" s="15" t="str">
        <f aca="true">IF(ISNUMBER(FIND(C110,OFFSET(Values!AD$1,Values!C$257,0))),"Morph",IF(Y$7=1,"Expensive","High"))</f>
        <v>High</v>
      </c>
      <c r="N110" s="17"/>
      <c r="X110" s="1" t="str">
        <f aca="false">X109&amp;IF(AND(X109&lt;&gt;"",J110&gt;0),", ","")&amp;IF(J110&gt;0,IF(J110&gt;1,"("&amp;J110&amp;"x) ","")&amp;C110,"")</f>
        <v/>
      </c>
      <c r="Y110" s="1" t="str">
        <f aca="false">Y109&amp;IF(AND(Y109&lt;&gt;"",L110&gt;0),", ","")&amp;IF(L110&gt;0,IF(L110&gt;1,"("&amp;L110&amp;"x) ","")&amp;$C110,"")</f>
        <v/>
      </c>
      <c r="Z110" s="1" t="str">
        <f aca="false">Z109&amp;IF(AND(Z109&lt;&gt;"",N110&gt;0),", ","")&amp;IF(N110&gt;0,IF(N110&gt;1,"("&amp;N110&amp;"x) ","")&amp;$C110,"")</f>
        <v/>
      </c>
      <c r="AD110" s="83" t="n">
        <f aca="false">IF(OR($J$30&gt;0,I110="Morph"),TRUE(),FALSE())</f>
        <v>0</v>
      </c>
      <c r="AE110" s="83" t="n">
        <f aca="false">IF(OR($L$30&gt;0,K110="Morph"),TRUE(),FALSE())</f>
        <v>0</v>
      </c>
      <c r="AF110" s="83" t="n">
        <f aca="false">IF(OR($N$30&gt;0,M110="Morph"),TRUE(),FALSE())</f>
        <v>0</v>
      </c>
      <c r="AH110" s="83" t="n">
        <v>83</v>
      </c>
      <c r="AI110" s="83" t="n">
        <f aca="false">IF(J110&gt;0,TRUE(),FALSE())</f>
        <v>0</v>
      </c>
      <c r="AJ110" s="83" t="n">
        <f aca="false">IF(L110&gt;0,TRUE(),FALSE())</f>
        <v>0</v>
      </c>
      <c r="AK110" s="83" t="n">
        <f aca="false">IF(N110&gt;0,TRUE(),FALSE())</f>
        <v>0</v>
      </c>
      <c r="AL110" s="83" t="n">
        <f aca="false">CHOOSE(Values!$A$280,IF(AI110,AL109+1,AL109),IF(AJ110,AL109+1,AL109),IF(AK110,AL109+1,AL109))</f>
        <v>0</v>
      </c>
      <c r="AM110" s="83" t="str">
        <f aca="false">IF(AL110=AL109,"",AL110)</f>
        <v/>
      </c>
    </row>
    <row r="111" customFormat="false" ht="12.75" hidden="false" customHeight="false" outlineLevel="0" collapsed="false">
      <c r="A111" s="111"/>
      <c r="C111" s="1" t="s">
        <v>551</v>
      </c>
      <c r="G111" s="75" t="n">
        <f aca="true">J111*OFFSET($K$10,MATCH($I111,$J$11:$J$20,0),0)+L111*OFFSET($K$10,MATCH($K111,$J$11:$J$20,0),0)+N111*OFFSET($K$10,MATCH($M111,$J$11:$J$20,0),0)</f>
        <v>0</v>
      </c>
      <c r="I111" s="15" t="str">
        <f aca="true">IF(ISNUMBER(FIND(C111,OFFSET(Values!AD$1,Values!C$255,0))),"Morph",IF(J31&gt;0,"Morph",IF(Y$5=1,"High","Moderate")))</f>
        <v>Moderate</v>
      </c>
      <c r="J111" s="17"/>
      <c r="K111" s="15" t="str">
        <f aca="true">IF(ISNUMBER(FIND(C111,OFFSET(Values!AD$1,Values!C$256,0))),"Morph",IF(L31&gt;0,"Morph",IF(Y$6=1,"High","Moderate")))</f>
        <v>Moderate</v>
      </c>
      <c r="L111" s="17"/>
      <c r="M111" s="15" t="str">
        <f aca="true">IF(ISNUMBER(FIND(C111,OFFSET(Values!AD$1,Values!C$257,0))),"Morph",IF(N31&gt;0,"Morph",IF(Y$7=1,"High","Moderate")))</f>
        <v>Moderate</v>
      </c>
      <c r="N111" s="17"/>
      <c r="X111" s="1" t="str">
        <f aca="false">X110&amp;IF(AND(X110&lt;&gt;"",J111&gt;0),", ","")&amp;IF(J111&gt;0,IF(J111&gt;1,"("&amp;J111&amp;"x) ","")&amp;C111,"")</f>
        <v/>
      </c>
      <c r="Y111" s="1" t="str">
        <f aca="false">Y110&amp;IF(AND(Y110&lt;&gt;"",L111&gt;0),", ","")&amp;IF(L111&gt;0,IF(L111&gt;1,"("&amp;L111&amp;"x) ","")&amp;$C111,"")</f>
        <v/>
      </c>
      <c r="Z111" s="1" t="str">
        <f aca="false">Z110&amp;IF(AND(Z110&lt;&gt;"",N111&gt;0),", ","")&amp;IF(N111&gt;0,IF(N111&gt;1,"("&amp;N111&amp;"x) ","")&amp;$C111,"")</f>
        <v/>
      </c>
      <c r="AD111" s="83" t="b">
        <f aca="false">TRUE()</f>
        <v>1</v>
      </c>
      <c r="AE111" s="83" t="b">
        <f aca="false">TRUE()</f>
        <v>1</v>
      </c>
      <c r="AF111" s="83" t="b">
        <f aca="false">TRUE()</f>
        <v>1</v>
      </c>
      <c r="AH111" s="83" t="n">
        <v>84</v>
      </c>
      <c r="AI111" s="83" t="n">
        <f aca="false">IF(J111&gt;0,TRUE(),FALSE())</f>
        <v>0</v>
      </c>
      <c r="AJ111" s="83" t="n">
        <f aca="false">IF(L111&gt;0,TRUE(),FALSE())</f>
        <v>0</v>
      </c>
      <c r="AK111" s="83" t="n">
        <f aca="false">IF(N111&gt;0,TRUE(),FALSE())</f>
        <v>0</v>
      </c>
      <c r="AL111" s="83" t="n">
        <f aca="false">CHOOSE(Values!$A$280,IF(AI111,AL110+1,AL110),IF(AJ111,AL110+1,AL110),IF(AK111,AL110+1,AL110))</f>
        <v>0</v>
      </c>
      <c r="AM111" s="83" t="str">
        <f aca="false">IF(AL111=AL110,"",AL111)</f>
        <v/>
      </c>
    </row>
    <row r="112" customFormat="false" ht="12.75" hidden="false" customHeight="false" outlineLevel="0" collapsed="false">
      <c r="A112" s="111"/>
      <c r="C112" s="1" t="s">
        <v>552</v>
      </c>
      <c r="G112" s="75" t="n">
        <f aca="true">J112*OFFSET($K$10,MATCH($I112,$J$11:$J$20,0),0)+L112*OFFSET($K$10,MATCH($K112,$J$11:$J$20,0),0)+N112*OFFSET($K$10,MATCH($M112,$J$11:$J$20,0),0)</f>
        <v>0</v>
      </c>
      <c r="I112" s="15" t="str">
        <f aca="true">IF(ISNUMBER(FIND(C112,OFFSET(Values!AD$1,Values!C$255,0))),"Morph",IF(Y$5=1,"Moderate","Low"))</f>
        <v>Low</v>
      </c>
      <c r="J112" s="17"/>
      <c r="K112" s="15" t="str">
        <f aca="true">IF(ISNUMBER(FIND(C112,OFFSET(Values!AD$1,Values!C$256,0))),"Morph",IF(Y$6=1,"Moderate","Low"))</f>
        <v>Low</v>
      </c>
      <c r="L112" s="17"/>
      <c r="M112" s="15" t="str">
        <f aca="true">IF(ISNUMBER(FIND(C112,OFFSET(Values!AD$1,Values!C$257,0))),"Morph",IF(Y$7=1,"Moderate","Low"))</f>
        <v>Low</v>
      </c>
      <c r="N112" s="17"/>
      <c r="X112" s="1" t="str">
        <f aca="false">X111&amp;IF(AND(X111&lt;&gt;"",J112&gt;0),", ","")&amp;IF(J112&gt;0,IF(J112&gt;1,"("&amp;J112&amp;"x) ","")&amp;C112,"")</f>
        <v/>
      </c>
      <c r="Y112" s="1" t="str">
        <f aca="false">Y111&amp;IF(AND(Y111&lt;&gt;"",L112&gt;0),", ","")&amp;IF(L112&gt;0,IF(L112&gt;1,"("&amp;L112&amp;"x) ","")&amp;$C112,"")</f>
        <v/>
      </c>
      <c r="Z112" s="1" t="str">
        <f aca="false">Z111&amp;IF(AND(Z111&lt;&gt;"",N112&gt;0),", ","")&amp;IF(N112&gt;0,IF(N112&gt;1,"("&amp;N112&amp;"x) ","")&amp;$C112,"")</f>
        <v/>
      </c>
      <c r="AD112" s="83" t="b">
        <f aca="false">TRUE()</f>
        <v>1</v>
      </c>
      <c r="AE112" s="83" t="b">
        <f aca="false">TRUE()</f>
        <v>1</v>
      </c>
      <c r="AF112" s="83" t="b">
        <f aca="false">TRUE()</f>
        <v>1</v>
      </c>
      <c r="AH112" s="83" t="n">
        <v>85</v>
      </c>
      <c r="AI112" s="83" t="n">
        <f aca="false">IF(J112&gt;0,TRUE(),FALSE())</f>
        <v>0</v>
      </c>
      <c r="AJ112" s="83" t="n">
        <f aca="false">IF(L112&gt;0,TRUE(),FALSE())</f>
        <v>0</v>
      </c>
      <c r="AK112" s="83" t="n">
        <f aca="false">IF(N112&gt;0,TRUE(),FALSE())</f>
        <v>0</v>
      </c>
      <c r="AL112" s="83" t="n">
        <f aca="false">CHOOSE(Values!$A$280,IF(AI112,AL111+1,AL111),IF(AJ112,AL111+1,AL111),IF(AK112,AL111+1,AL111))</f>
        <v>0</v>
      </c>
      <c r="AM112" s="83" t="str">
        <f aca="false">IF(AL112=AL111,"",AL112)</f>
        <v/>
      </c>
    </row>
    <row r="113" customFormat="false" ht="12.75" hidden="false" customHeight="false" outlineLevel="0" collapsed="false">
      <c r="A113" s="111"/>
      <c r="C113" s="1" t="s">
        <v>553</v>
      </c>
      <c r="G113" s="75" t="n">
        <f aca="true">J113*OFFSET($K$10,MATCH($I113,$J$11:$J$20,0),0)+L113*OFFSET($K$10,MATCH($K113,$J$11:$J$20,0),0)+N113*OFFSET($K$10,MATCH($M113,$J$11:$J$20,0),0)</f>
        <v>0</v>
      </c>
      <c r="I113" s="15" t="str">
        <f aca="true">IF(ISNUMBER(FIND(C113,OFFSET(Values!AD$1,Values!C$255,0))),"Morph",IF(Y$5=1,"High","Moderate"))</f>
        <v>Moderate</v>
      </c>
      <c r="J113" s="17"/>
      <c r="K113" s="15" t="str">
        <f aca="true">IF(ISNUMBER(FIND(C113,OFFSET(Values!AD$1,Values!C$256,0))),"Morph",IF(Y$6=1,"High","Moderate"))</f>
        <v>Moderate</v>
      </c>
      <c r="L113" s="17"/>
      <c r="M113" s="15" t="str">
        <f aca="true">IF(ISNUMBER(FIND(C113,OFFSET(Values!AD$1,Values!C$257,0))),"Morph",IF(Y$7=1,"High","Moderate"))</f>
        <v>Moderate</v>
      </c>
      <c r="N113" s="17"/>
      <c r="X113" s="1" t="str">
        <f aca="false">X112&amp;IF(AND(X112&lt;&gt;"",J113&gt;0),", ","")&amp;IF(J113&gt;0,IF(J113&gt;1,"("&amp;J113&amp;"x) ","")&amp;C113,"")</f>
        <v/>
      </c>
      <c r="Y113" s="1" t="str">
        <f aca="false">Y112&amp;IF(AND(Y112&lt;&gt;"",L113&gt;0),", ","")&amp;IF(L113&gt;0,IF(L113&gt;1,"("&amp;L113&amp;"x) ","")&amp;$C113,"")</f>
        <v/>
      </c>
      <c r="Z113" s="1" t="str">
        <f aca="false">Z112&amp;IF(AND(Z112&lt;&gt;"",N113&gt;0),", ","")&amp;IF(N113&gt;0,IF(N113&gt;1,"("&amp;N113&amp;"x) ","")&amp;$C113,"")</f>
        <v/>
      </c>
      <c r="AD113" s="83" t="b">
        <f aca="false">TRUE()</f>
        <v>1</v>
      </c>
      <c r="AE113" s="83" t="b">
        <f aca="false">TRUE()</f>
        <v>1</v>
      </c>
      <c r="AF113" s="83" t="b">
        <f aca="false">TRUE()</f>
        <v>1</v>
      </c>
      <c r="AH113" s="83" t="n">
        <v>86</v>
      </c>
      <c r="AI113" s="83" t="n">
        <f aca="false">IF(J113&gt;0,TRUE(),FALSE())</f>
        <v>0</v>
      </c>
      <c r="AJ113" s="83" t="n">
        <f aca="false">IF(L113&gt;0,TRUE(),FALSE())</f>
        <v>0</v>
      </c>
      <c r="AK113" s="83" t="n">
        <f aca="false">IF(N113&gt;0,TRUE(),FALSE())</f>
        <v>0</v>
      </c>
      <c r="AL113" s="83" t="n">
        <f aca="false">CHOOSE(Values!$A$280,IF(AI113,AL112+1,AL112),IF(AJ113,AL112+1,AL112),IF(AK113,AL112+1,AL112))</f>
        <v>0</v>
      </c>
      <c r="AM113" s="83" t="str">
        <f aca="false">IF(AL113=AL112,"",AL113)</f>
        <v/>
      </c>
    </row>
    <row r="114" customFormat="false" ht="12.75" hidden="false" customHeight="false" outlineLevel="0" collapsed="false">
      <c r="A114" s="111"/>
      <c r="C114" s="1" t="s">
        <v>554</v>
      </c>
      <c r="G114" s="75" t="n">
        <f aca="true">J114*OFFSET($K$10,MATCH($I114,$J$11:$J$20,0),0)+L114*OFFSET($K$10,MATCH($K114,$J$11:$J$20,0),0)+N114*OFFSET($K$10,MATCH($M114,$J$11:$J$20,0),0)</f>
        <v>0</v>
      </c>
      <c r="I114" s="15" t="str">
        <f aca="true">IF(ISNUMBER(FIND(C114,OFFSET(Values!AD$1,Values!C$255,0))),"Morph",IF(Y$5=1,"Expensive","High"))</f>
        <v>High</v>
      </c>
      <c r="J114" s="17"/>
      <c r="K114" s="15" t="str">
        <f aca="true">IF(ISNUMBER(FIND(C114,OFFSET(Values!AD$1,Values!C$256,0))),"Morph",IF(Y$6=1,"Expensive","High"))</f>
        <v>High</v>
      </c>
      <c r="L114" s="17"/>
      <c r="M114" s="15" t="str">
        <f aca="true">IF(ISNUMBER(FIND(C114,OFFSET(Values!AD$1,Values!C$257,0))),"Morph",IF(Y$7=1,"Expensive","High"))</f>
        <v>High</v>
      </c>
      <c r="N114" s="17"/>
      <c r="X114" s="1" t="str">
        <f aca="false">X113&amp;IF(AND(X113&lt;&gt;"",J114&gt;0),", ","")&amp;IF(J114&gt;0,IF(J114&gt;1,"("&amp;J114&amp;"x) ","")&amp;C114,"")</f>
        <v/>
      </c>
      <c r="Y114" s="1" t="str">
        <f aca="false">Y113&amp;IF(AND(Y113&lt;&gt;"",L114&gt;0),", ","")&amp;IF(L114&gt;0,IF(L114&gt;1,"("&amp;L114&amp;"x) ","")&amp;$C114,"")</f>
        <v/>
      </c>
      <c r="Z114" s="1" t="str">
        <f aca="false">Z113&amp;IF(AND(Z113&lt;&gt;"",N114&gt;0),", ","")&amp;IF(N114&gt;0,IF(N114&gt;1,"("&amp;N114&amp;"x) ","")&amp;$C114,"")</f>
        <v/>
      </c>
      <c r="AD114" s="83" t="b">
        <f aca="false">TRUE()</f>
        <v>1</v>
      </c>
      <c r="AE114" s="83" t="b">
        <f aca="false">TRUE()</f>
        <v>1</v>
      </c>
      <c r="AF114" s="83" t="b">
        <f aca="false">TRUE()</f>
        <v>1</v>
      </c>
      <c r="AH114" s="83" t="n">
        <v>87</v>
      </c>
      <c r="AI114" s="83" t="n">
        <f aca="false">IF(J114&gt;0,TRUE(),FALSE())</f>
        <v>0</v>
      </c>
      <c r="AJ114" s="83" t="n">
        <f aca="false">IF(L114&gt;0,TRUE(),FALSE())</f>
        <v>0</v>
      </c>
      <c r="AK114" s="83" t="n">
        <f aca="false">IF(N114&gt;0,TRUE(),FALSE())</f>
        <v>0</v>
      </c>
      <c r="AL114" s="83" t="n">
        <f aca="false">CHOOSE(Values!$A$280,IF(AI114,AL113+1,AL113),IF(AJ114,AL113+1,AL113),IF(AK114,AL113+1,AL113))</f>
        <v>0</v>
      </c>
      <c r="AM114" s="83" t="str">
        <f aca="false">IF(AL114=AL113,"",AL114)</f>
        <v/>
      </c>
    </row>
    <row r="115" customFormat="false" ht="12.75" hidden="false" customHeight="false" outlineLevel="0" collapsed="false">
      <c r="A115" s="111"/>
      <c r="C115" s="1" t="s">
        <v>555</v>
      </c>
      <c r="G115" s="75" t="n">
        <f aca="true">J115*OFFSET($K$10,MATCH($I115,$J$11:$J$20,0),0)+L115*OFFSET($K$10,MATCH($K115,$J$11:$J$20,0),0)+N115*OFFSET($K$10,MATCH($M115,$J$11:$J$20,0),0)</f>
        <v>0</v>
      </c>
      <c r="I115" s="15" t="str">
        <f aca="true">IF(ISNUMBER(FIND(C115,OFFSET(Values!AD$1,Values!C$255,0))),"Morph",IF(Y$5=1,"High","Moderate"))</f>
        <v>Moderate</v>
      </c>
      <c r="J115" s="17"/>
      <c r="K115" s="15" t="str">
        <f aca="true">IF(ISNUMBER(FIND(C115,OFFSET(Values!AD$1,Values!C$256,0))),"Morph",IF(Y$6=1,"High","Moderate"))</f>
        <v>Moderate</v>
      </c>
      <c r="L115" s="17"/>
      <c r="M115" s="15" t="str">
        <f aca="true">IF(ISNUMBER(FIND(C115,OFFSET(Values!AD$1,Values!C$257,0))),"Morph",IF(Y$7=1,"High","Moderate"))</f>
        <v>Moderate</v>
      </c>
      <c r="N115" s="17"/>
      <c r="W115" s="1" t="s">
        <v>556</v>
      </c>
      <c r="X115" s="1" t="str">
        <f aca="false">X114&amp;IF(AND(X114&lt;&gt;"",J115&gt;0),", ","")&amp;IF(J115&gt;0,IF(J115&gt;1,"("&amp;J115&amp;"x) ","")&amp;C115,"")&amp;IF(J115&gt;0," (w/ Smartlink)","")</f>
        <v/>
      </c>
      <c r="Y115" s="1" t="str">
        <f aca="false">Y114&amp;IF(AND(Y114&lt;&gt;"",L115&gt;0),", ","")&amp;IF(L115&gt;0,IF(L115&gt;1,"("&amp;L115&amp;"x) ","")&amp;$C115,"")&amp;IF(L115&gt;0," (w/ Smartlink)","")</f>
        <v/>
      </c>
      <c r="Z115" s="1" t="str">
        <f aca="false">Z114&amp;IF(AND(Z114&lt;&gt;"",N115&gt;0),", ","")&amp;IF(N115&gt;0,IF(N115&gt;1,"("&amp;N115&amp;"x) ","")&amp;$C115,"")&amp;IF(N115&gt;0," (w/ Smartlink)","")</f>
        <v/>
      </c>
      <c r="AD115" s="83" t="b">
        <f aca="false">TRUE()</f>
        <v>1</v>
      </c>
      <c r="AE115" s="83" t="b">
        <f aca="false">TRUE()</f>
        <v>1</v>
      </c>
      <c r="AF115" s="83" t="b">
        <f aca="false">TRUE()</f>
        <v>1</v>
      </c>
      <c r="AH115" s="83" t="n">
        <v>88</v>
      </c>
      <c r="AI115" s="83" t="n">
        <f aca="false">IF(J115&gt;0,TRUE(),FALSE())</f>
        <v>0</v>
      </c>
      <c r="AJ115" s="83" t="n">
        <f aca="false">IF(L115&gt;0,TRUE(),FALSE())</f>
        <v>0</v>
      </c>
      <c r="AK115" s="83" t="n">
        <f aca="false">IF(N115&gt;0,TRUE(),FALSE())</f>
        <v>0</v>
      </c>
      <c r="AL115" s="83" t="n">
        <f aca="false">CHOOSE(Values!$A$280,IF(AI115,AL114+1,AL114),IF(AJ115,AL114+1,AL114),IF(AK115,AL114+1,AL114))</f>
        <v>0</v>
      </c>
      <c r="AM115" s="83" t="str">
        <f aca="false">IF(AL115=AL114,"",AL115)</f>
        <v/>
      </c>
    </row>
    <row r="116" customFormat="false" ht="12.75" hidden="false" customHeight="false" outlineLevel="0" collapsed="false">
      <c r="A116" s="111"/>
      <c r="C116" s="1" t="s">
        <v>557</v>
      </c>
      <c r="G116" s="75" t="n">
        <f aca="true">J116*OFFSET($K$10,MATCH($I116,$J$11:$J$20,0),0)+L116*OFFSET($K$10,MATCH($K116,$J$11:$J$20,0),0)+N116*OFFSET($K$10,MATCH($M116,$J$11:$J$20,0),0)</f>
        <v>0</v>
      </c>
      <c r="I116" s="15" t="str">
        <f aca="true">IF(ISNUMBER(FIND(C116,OFFSET(Values!AD$1,Values!C$255,0))),"Morph",IF(Y$5=1,"Expensive","High"))</f>
        <v>High</v>
      </c>
      <c r="J116" s="17"/>
      <c r="K116" s="15" t="str">
        <f aca="true">IF(ISNUMBER(FIND(C116,OFFSET(Values!AD$1,Values!C$256,0))),"Morph",IF(Y$6=1,"Expensive","High"))</f>
        <v>High</v>
      </c>
      <c r="L116" s="17"/>
      <c r="M116" s="15" t="str">
        <f aca="true">IF(ISNUMBER(FIND(C116,OFFSET(Values!AD$1,Values!C$257,0))),"Morph",IF(Y$7=1,"Expensive","High"))</f>
        <v>High</v>
      </c>
      <c r="N116" s="17"/>
      <c r="X116" s="1" t="str">
        <f aca="false">X115&amp;IF(AND(X115&lt;&gt;"",J116&gt;0),", ","")&amp;IF(J116&gt;0,IF(J116&gt;1,"("&amp;J116&amp;"x) ","")&amp;C116,"")</f>
        <v/>
      </c>
      <c r="Y116" s="1" t="str">
        <f aca="false">Y115&amp;IF(AND(Y115&lt;&gt;"",L116&gt;0),", ","")&amp;IF(L116&gt;0,IF(L116&gt;1,"("&amp;L116&amp;"x) ","")&amp;$C116,"")</f>
        <v/>
      </c>
      <c r="Z116" s="1" t="str">
        <f aca="false">Z115&amp;IF(AND(Z115&lt;&gt;"",N116&gt;0),", ","")&amp;IF(N116&gt;0,IF(N116&gt;1,"("&amp;N116&amp;"x) ","")&amp;$C116,"")</f>
        <v/>
      </c>
      <c r="AD116" s="83" t="b">
        <f aca="false">TRUE()</f>
        <v>1</v>
      </c>
      <c r="AE116" s="83" t="b">
        <f aca="false">TRUE()</f>
        <v>1</v>
      </c>
      <c r="AF116" s="83" t="b">
        <f aca="false">TRUE()</f>
        <v>1</v>
      </c>
      <c r="AH116" s="83" t="n">
        <v>89</v>
      </c>
      <c r="AI116" s="83" t="n">
        <f aca="false">IF(J116&gt;0,TRUE(),FALSE())</f>
        <v>0</v>
      </c>
      <c r="AJ116" s="83" t="n">
        <f aca="false">IF(L116&gt;0,TRUE(),FALSE())</f>
        <v>0</v>
      </c>
      <c r="AK116" s="83" t="n">
        <f aca="false">IF(N116&gt;0,TRUE(),FALSE())</f>
        <v>0</v>
      </c>
      <c r="AL116" s="83" t="n">
        <f aca="false">CHOOSE(Values!$A$280,IF(AI116,AL115+1,AL115),IF(AJ116,AL115+1,AL115),IF(AK116,AL115+1,AL115))</f>
        <v>0</v>
      </c>
      <c r="AM116" s="83" t="str">
        <f aca="false">IF(AL116=AL115,"",AL116)</f>
        <v/>
      </c>
    </row>
    <row r="117" customFormat="false" ht="12.75" hidden="false" customHeight="false" outlineLevel="0" collapsed="false">
      <c r="A117" s="111"/>
      <c r="C117" s="1" t="s">
        <v>558</v>
      </c>
      <c r="G117" s="75" t="n">
        <f aca="true">J117*OFFSET($K$10,MATCH($I117,$J$11:$J$20,0),0)+L117*OFFSET($K$10,MATCH($K117,$J$11:$J$20,0),0)+N117*OFFSET($K$10,MATCH($M117,$J$11:$J$20,0),0)</f>
        <v>0</v>
      </c>
      <c r="I117" s="15" t="str">
        <f aca="true">IF(ISNUMBER(FIND(C117,OFFSET(Values!AD$1,Values!C$255,0))),"Morph",IF(Y$5=1,"Moderate","Low"))</f>
        <v>Low</v>
      </c>
      <c r="J117" s="17"/>
      <c r="K117" s="15" t="str">
        <f aca="true">IF(ISNUMBER(FIND(C117,OFFSET(Values!AD$1,Values!C$256,0))),"Morph",IF(Y$6=1,"Moderate","Low"))</f>
        <v>Low</v>
      </c>
      <c r="L117" s="17"/>
      <c r="M117" s="15" t="str">
        <f aca="true">IF(ISNUMBER(FIND(C117,OFFSET(Values!AD$1,Values!C$257,0))),"Morph",IF(Y$7=1,"Moderate","Low"))</f>
        <v>Low</v>
      </c>
      <c r="N117" s="17"/>
      <c r="X117" s="1" t="str">
        <f aca="false">X116&amp;IF(AND(X116&lt;&gt;"",J117&gt;0),", ","")&amp;IF(J117&gt;0,IF(J117&gt;1,"("&amp;J117&amp;"x) ","")&amp;C117,"")</f>
        <v/>
      </c>
      <c r="Y117" s="1" t="str">
        <f aca="false">Y116&amp;IF(AND(Y116&lt;&gt;"",L117&gt;0),", ","")&amp;IF(L117&gt;0,IF(L117&gt;1,"("&amp;L117&amp;"x) ","")&amp;$C117,"")</f>
        <v/>
      </c>
      <c r="Z117" s="1" t="str">
        <f aca="false">Z116&amp;IF(AND(Z116&lt;&gt;"",N117&gt;0),", ","")&amp;IF(N117&gt;0,IF(N117&gt;1,"("&amp;N117&amp;"x) ","")&amp;$C117,"")</f>
        <v/>
      </c>
      <c r="AD117" s="83" t="b">
        <f aca="false">TRUE()</f>
        <v>1</v>
      </c>
      <c r="AE117" s="83" t="b">
        <f aca="false">TRUE()</f>
        <v>1</v>
      </c>
      <c r="AF117" s="83" t="b">
        <f aca="false">TRUE()</f>
        <v>1</v>
      </c>
      <c r="AH117" s="83" t="n">
        <v>90</v>
      </c>
      <c r="AI117" s="83" t="n">
        <f aca="false">IF(J117&gt;0,TRUE(),FALSE())</f>
        <v>0</v>
      </c>
      <c r="AJ117" s="83" t="n">
        <f aca="false">IF(L117&gt;0,TRUE(),FALSE())</f>
        <v>0</v>
      </c>
      <c r="AK117" s="83" t="n">
        <f aca="false">IF(N117&gt;0,TRUE(),FALSE())</f>
        <v>0</v>
      </c>
      <c r="AL117" s="83" t="n">
        <f aca="false">CHOOSE(Values!$A$280,IF(AI117,AL116+1,AL116),IF(AJ117,AL116+1,AL116),IF(AK117,AL116+1,AL116))</f>
        <v>0</v>
      </c>
      <c r="AM117" s="83" t="str">
        <f aca="false">IF(AL117=AL116,"",AL117)</f>
        <v/>
      </c>
    </row>
    <row r="118" customFormat="false" ht="12.75" hidden="false" customHeight="false" outlineLevel="0" collapsed="false">
      <c r="A118" s="111"/>
      <c r="C118" s="1" t="s">
        <v>559</v>
      </c>
      <c r="G118" s="75" t="n">
        <f aca="true">J118*OFFSET($K$10,MATCH($I118,$J$11:$J$20,0),0)+L118*OFFSET($K$10,MATCH($K118,$J$11:$J$20,0),0)+N118*OFFSET($K$10,MATCH($M118,$J$11:$J$20,0),0)</f>
        <v>0</v>
      </c>
      <c r="I118" s="15" t="str">
        <f aca="true">IF(ISNUMBER(FIND(C118,OFFSET(Values!AD$1,Values!C$255,0))),"Morph",IF(Y$5,"Expensive+","Expensive"))</f>
        <v>Expensive</v>
      </c>
      <c r="J118" s="17"/>
      <c r="K118" s="15" t="str">
        <f aca="true">IF(ISNUMBER(FIND(C118,OFFSET(Values!AD$1,Values!C$256,0))),"Morph",IF(Y$6=1,"Expensive+","Expensive"))</f>
        <v>Expensive</v>
      </c>
      <c r="L118" s="17"/>
      <c r="M118" s="15" t="str">
        <f aca="true">IF(ISNUMBER(FIND(C118,OFFSET(Values!AD$1,Values!C$257,0))),"Morph",IF(Y$7=1,"Expensive+","Expensive"))</f>
        <v>Expensive</v>
      </c>
      <c r="N118" s="17"/>
      <c r="X118" s="1" t="str">
        <f aca="false">X117&amp;IF(AND(X117&lt;&gt;"",J118&gt;0),", ","")&amp;IF(J118&gt;0,IF(J118&gt;1,"("&amp;J118&amp;"x) ","")&amp;C118,"")</f>
        <v/>
      </c>
      <c r="Y118" s="1" t="str">
        <f aca="false">Y117&amp;IF(AND(Y117&lt;&gt;"",L118&gt;0),", ","")&amp;IF(L118&gt;0,IF(L118&gt;1,"("&amp;L118&amp;"x) ","")&amp;$C118,"")</f>
        <v/>
      </c>
      <c r="Z118" s="1" t="str">
        <f aca="false">Z117&amp;IF(AND(Z117&lt;&gt;"",N118&gt;0),", ","")&amp;IF(N118&gt;0,IF(N118&gt;1,"("&amp;N118&amp;"x) ","")&amp;$C118,"")</f>
        <v/>
      </c>
      <c r="AD118" s="83" t="b">
        <f aca="false">TRUE()</f>
        <v>1</v>
      </c>
      <c r="AE118" s="83" t="b">
        <f aca="false">TRUE()</f>
        <v>1</v>
      </c>
      <c r="AF118" s="83" t="b">
        <f aca="false">TRUE()</f>
        <v>1</v>
      </c>
      <c r="AH118" s="83" t="n">
        <v>91</v>
      </c>
      <c r="AI118" s="83" t="n">
        <f aca="false">IF(J118&gt;0,TRUE(),FALSE())</f>
        <v>0</v>
      </c>
      <c r="AJ118" s="83" t="n">
        <f aca="false">IF(L118&gt;0,TRUE(),FALSE())</f>
        <v>0</v>
      </c>
      <c r="AK118" s="83" t="n">
        <f aca="false">IF(N118&gt;0,TRUE(),FALSE())</f>
        <v>0</v>
      </c>
      <c r="AL118" s="83" t="n">
        <f aca="false">CHOOSE(Values!$A$280,IF(AI118,AL117+1,AL117),IF(AJ118,AL117+1,AL117),IF(AK118,AL117+1,AL117))</f>
        <v>0</v>
      </c>
      <c r="AM118" s="83" t="str">
        <f aca="false">IF(AL118=AL117,"",AL118)</f>
        <v/>
      </c>
    </row>
    <row r="119" customFormat="false" ht="12.75" hidden="false" customHeight="false" outlineLevel="0" collapsed="false">
      <c r="A119" s="111"/>
      <c r="C119" s="1" t="s">
        <v>560</v>
      </c>
      <c r="G119" s="75" t="n">
        <f aca="true">J119*OFFSET($K$10,MATCH($I119,$J$11:$J$20,0),0)+L119*OFFSET($K$10,MATCH($K119,$J$11:$J$20,0),0)+N119*OFFSET($K$10,MATCH($M119,$J$11:$J$20,0),0)</f>
        <v>0</v>
      </c>
      <c r="I119" s="15" t="str">
        <f aca="true">IF(ISNUMBER(FIND(C119,OFFSET(Values!AD$1,Values!C$255,0))),"Morph",IF(Y$5=1,"High","Moderate"))</f>
        <v>Moderate</v>
      </c>
      <c r="J119" s="17"/>
      <c r="K119" s="15" t="str">
        <f aca="true">IF(ISNUMBER(FIND(C119,OFFSET(Values!AD$1,Values!C$256,0))),"Morph",IF(Y$6=1,"High","Moderate"))</f>
        <v>Moderate</v>
      </c>
      <c r="L119" s="17"/>
      <c r="M119" s="15" t="str">
        <f aca="true">IF(ISNUMBER(FIND(C119,OFFSET(Values!AD$1,Values!C$257,0))),"Morph",IF(Y$7=1,"High","Moderate"))</f>
        <v>Moderate</v>
      </c>
      <c r="N119" s="17"/>
      <c r="X119" s="1" t="str">
        <f aca="false">X118&amp;IF(AND(X118&lt;&gt;"",J119&gt;0),", ","")&amp;IF(J119&gt;0,IF(J119&gt;1,"("&amp;J119&amp;"x) ","")&amp;C119,"")</f>
        <v/>
      </c>
      <c r="Y119" s="1" t="str">
        <f aca="false">Y118&amp;IF(AND(Y118&lt;&gt;"",L119&gt;0),", ","")&amp;IF(L119&gt;0,IF(L119&gt;1,"("&amp;L119&amp;"x) ","")&amp;$C119,"")</f>
        <v/>
      </c>
      <c r="Z119" s="1" t="str">
        <f aca="false">Z118&amp;IF(AND(Z118&lt;&gt;"",N119&gt;0),", ","")&amp;IF(N119&gt;0,IF(N119&gt;1,"("&amp;N119&amp;"x) ","")&amp;$C119,"")</f>
        <v/>
      </c>
      <c r="AD119" s="83" t="b">
        <f aca="false">TRUE()</f>
        <v>1</v>
      </c>
      <c r="AE119" s="83" t="b">
        <f aca="false">TRUE()</f>
        <v>1</v>
      </c>
      <c r="AF119" s="83" t="b">
        <f aca="false">TRUE()</f>
        <v>1</v>
      </c>
      <c r="AH119" s="83" t="n">
        <v>92</v>
      </c>
      <c r="AI119" s="83" t="n">
        <f aca="false">IF(J119&gt;0,TRUE(),FALSE())</f>
        <v>0</v>
      </c>
      <c r="AJ119" s="83" t="n">
        <f aca="false">IF(L119&gt;0,TRUE(),FALSE())</f>
        <v>0</v>
      </c>
      <c r="AK119" s="83" t="n">
        <f aca="false">IF(N119&gt;0,TRUE(),FALSE())</f>
        <v>0</v>
      </c>
      <c r="AL119" s="83" t="n">
        <f aca="false">CHOOSE(Values!$A$280,IF(AI119,AL118+1,AL118),IF(AJ119,AL118+1,AL118),IF(AK119,AL118+1,AL118))</f>
        <v>0</v>
      </c>
      <c r="AM119" s="83" t="str">
        <f aca="false">IF(AL119=AL118,"",AL119)</f>
        <v/>
      </c>
    </row>
    <row r="120" customFormat="false" ht="12.75" hidden="false" customHeight="false" outlineLevel="0" collapsed="false">
      <c r="A120" s="111"/>
      <c r="C120" s="1" t="s">
        <v>561</v>
      </c>
      <c r="G120" s="75" t="n">
        <f aca="true">J120*OFFSET($K$10,MATCH($I120,$J$11:$J$20,0),0)+L120*OFFSET($K$10,MATCH($K120,$J$11:$J$20,0),0)+N120*OFFSET($K$10,MATCH($M120,$J$11:$J$20,0),0)</f>
        <v>0</v>
      </c>
      <c r="I120" s="15" t="str">
        <f aca="true">IF(ISNUMBER(FIND(C120,OFFSET(Values!AD$1,Values!C$255,0))),"Morph",IF(Y$5=1,"Expensive","High"))</f>
        <v>High</v>
      </c>
      <c r="J120" s="17"/>
      <c r="K120" s="15" t="str">
        <f aca="true">IF(ISNUMBER(FIND(C120,OFFSET(Values!AD$1,Values!C$256,0))),"Morph",IF(Y$6=1,"Expensive","High"))</f>
        <v>High</v>
      </c>
      <c r="L120" s="17"/>
      <c r="M120" s="15" t="str">
        <f aca="true">IF(ISNUMBER(FIND(C120,OFFSET(Values!AD$1,Values!C$257,0))),"Morph",IF(Y$7=1,"Expensive","High"))</f>
        <v>High</v>
      </c>
      <c r="N120" s="17"/>
      <c r="X120" s="1" t="str">
        <f aca="false">X119&amp;IF(AND(X119&lt;&gt;"",J120&gt;0),", ","")&amp;IF(J120&gt;0,IF(J120&gt;1,"("&amp;J120&amp;"x) ","")&amp;C120,"")</f>
        <v/>
      </c>
      <c r="Y120" s="1" t="str">
        <f aca="false">Y119&amp;IF(AND(Y119&lt;&gt;"",L120&gt;0),", ","")&amp;IF(L120&gt;0,IF(L120&gt;1,"("&amp;L120&amp;"x) ","")&amp;$C120,"")</f>
        <v/>
      </c>
      <c r="Z120" s="1" t="str">
        <f aca="false">Z119&amp;IF(AND(Z119&lt;&gt;"",N120&gt;0),", ","")&amp;IF(N120&gt;0,IF(N120&gt;1,"("&amp;N120&amp;"x) ","")&amp;$C120,"")</f>
        <v/>
      </c>
      <c r="AD120" s="83" t="n">
        <f aca="false">J130&gt;0</f>
        <v>0</v>
      </c>
      <c r="AE120" s="83" t="n">
        <f aca="false">L130&gt;0</f>
        <v>0</v>
      </c>
      <c r="AF120" s="83" t="n">
        <f aca="false">N130&gt;0</f>
        <v>0</v>
      </c>
      <c r="AH120" s="83" t="n">
        <v>93</v>
      </c>
      <c r="AI120" s="83" t="n">
        <f aca="false">IF(J120&gt;0,TRUE(),FALSE())</f>
        <v>0</v>
      </c>
      <c r="AJ120" s="83" t="n">
        <f aca="false">IF(L120&gt;0,TRUE(),FALSE())</f>
        <v>0</v>
      </c>
      <c r="AK120" s="83" t="n">
        <f aca="false">IF(N120&gt;0,TRUE(),FALSE())</f>
        <v>0</v>
      </c>
      <c r="AL120" s="83" t="n">
        <f aca="false">CHOOSE(Values!$A$280,IF(AI120,AL119+1,AL119),IF(AJ120,AL119+1,AL119),IF(AK120,AL119+1,AL119))</f>
        <v>0</v>
      </c>
      <c r="AM120" s="83" t="str">
        <f aca="false">IF(AL120=AL119,"",AL120)</f>
        <v/>
      </c>
    </row>
    <row r="121" customFormat="false" ht="12.75" hidden="false" customHeight="false" outlineLevel="0" collapsed="false">
      <c r="A121" s="111"/>
      <c r="C121" s="1" t="s">
        <v>562</v>
      </c>
      <c r="G121" s="75" t="n">
        <f aca="true">J121*OFFSET($K$10,MATCH($I121,$J$11:$J$20,0),0)+L121*OFFSET($K$10,MATCH($K121,$J$11:$J$20,0),0)+N121*OFFSET($K$10,MATCH($M121,$J$11:$J$20,0),0)</f>
        <v>0</v>
      </c>
      <c r="I121" s="15" t="str">
        <f aca="true">IF(ISNUMBER(FIND(C121,OFFSET(Values!AD$1,Values!C$255,0))),"Morph",IF(Y$5,"Expensive+","Expensive"))</f>
        <v>Expensive</v>
      </c>
      <c r="J121" s="17"/>
      <c r="K121" s="15" t="str">
        <f aca="true">IF(ISNUMBER(FIND(C121,OFFSET(Values!AD$1,Values!C$256,0))),"Morph",IF(Y$6=1,"Expensive+","Expensive"))</f>
        <v>Expensive</v>
      </c>
      <c r="L121" s="17"/>
      <c r="M121" s="15" t="str">
        <f aca="true">IF(ISNUMBER(FIND(C121,OFFSET(Values!AD$1,Values!C$257,0))),"Morph",IF(Y$7=1,"Expensive+","Expensive"))</f>
        <v>Expensive</v>
      </c>
      <c r="N121" s="17"/>
      <c r="X121" s="1" t="str">
        <f aca="false">X120&amp;IF(AND(X120&lt;&gt;"",J121&gt;0),", ","")&amp;IF(J121&gt;0,IF(J121&gt;1,"("&amp;J121&amp;"x) ","")&amp;C121,"")</f>
        <v/>
      </c>
      <c r="Y121" s="1" t="str">
        <f aca="false">Y120&amp;IF(AND(Y120&lt;&gt;"",L121&gt;0),", ","")&amp;IF(L121&gt;0,IF(L121&gt;1,"("&amp;L121&amp;"x) ","")&amp;$C121,"")</f>
        <v/>
      </c>
      <c r="Z121" s="1" t="str">
        <f aca="false">Z120&amp;IF(AND(Z120&lt;&gt;"",N121&gt;0),", ","")&amp;IF(N121&gt;0,IF(N121&gt;1,"("&amp;N121&amp;"x) ","")&amp;$C121,"")</f>
        <v/>
      </c>
      <c r="AD121" s="83" t="b">
        <f aca="false">TRUE()</f>
        <v>1</v>
      </c>
      <c r="AE121" s="83" t="b">
        <f aca="false">TRUE()</f>
        <v>1</v>
      </c>
      <c r="AF121" s="83" t="b">
        <f aca="false">TRUE()</f>
        <v>1</v>
      </c>
      <c r="AH121" s="83" t="n">
        <v>94</v>
      </c>
      <c r="AI121" s="83" t="n">
        <f aca="false">IF(J121&gt;0,TRUE(),FALSE())</f>
        <v>0</v>
      </c>
      <c r="AJ121" s="83" t="n">
        <f aca="false">IF(L121&gt;0,TRUE(),FALSE())</f>
        <v>0</v>
      </c>
      <c r="AK121" s="83" t="n">
        <f aca="false">IF(N121&gt;0,TRUE(),FALSE())</f>
        <v>0</v>
      </c>
      <c r="AL121" s="83" t="n">
        <f aca="false">CHOOSE(Values!$A$280,IF(AI121,AL120+1,AL120),IF(AJ121,AL120+1,AL120),IF(AK121,AL120+1,AL120))</f>
        <v>0</v>
      </c>
      <c r="AM121" s="83" t="str">
        <f aca="false">IF(AL121=AL120,"",AL121)</f>
        <v/>
      </c>
    </row>
    <row r="122" customFormat="false" ht="12.75" hidden="false" customHeight="false" outlineLevel="0" collapsed="false">
      <c r="A122" s="111"/>
      <c r="G122" s="75"/>
      <c r="I122" s="15"/>
      <c r="K122" s="15"/>
      <c r="M122" s="15"/>
      <c r="N122" s="17"/>
      <c r="X122" s="1" t="str">
        <f aca="false">X121&amp;IF(AND(X121&lt;&gt;"",J122&gt;0),", ","")&amp;IF(J122&gt;0,IF(J122&gt;1,"("&amp;J122&amp;"x) ","")&amp;C122,"")</f>
        <v/>
      </c>
      <c r="Y122" s="1" t="str">
        <f aca="false">Y121&amp;IF(AND(Y121&lt;&gt;"",L122&gt;0),", ","")&amp;IF(L122&gt;0,IF(L122&gt;1,"("&amp;L122&amp;"x) ","")&amp;$C122,"")</f>
        <v/>
      </c>
      <c r="Z122" s="1" t="str">
        <f aca="false">Z121&amp;IF(AND(Z121&lt;&gt;"",N122&gt;0),", ","")&amp;IF(N122&gt;0,IF(N122&gt;1,"("&amp;N122&amp;"x) ","")&amp;$C122,"")</f>
        <v/>
      </c>
      <c r="AH122" s="83" t="n">
        <v>95</v>
      </c>
      <c r="AI122" s="83" t="n">
        <f aca="false">IF(J122&gt;0,TRUE(),FALSE())</f>
        <v>0</v>
      </c>
      <c r="AJ122" s="83" t="n">
        <f aca="false">IF(L122&gt;0,TRUE(),FALSE())</f>
        <v>0</v>
      </c>
      <c r="AK122" s="83" t="n">
        <f aca="false">IF(N122&gt;0,TRUE(),FALSE())</f>
        <v>0</v>
      </c>
      <c r="AL122" s="83" t="n">
        <f aca="false">CHOOSE(Values!$A$280,IF(AI122,AL121+1,AL121),IF(AJ122,AL121+1,AL121),IF(AK122,AL121+1,AL121))</f>
        <v>0</v>
      </c>
      <c r="AM122" s="83" t="str">
        <f aca="false">IF(AL122=AL121,"",AL122)</f>
        <v/>
      </c>
    </row>
    <row r="123" customFormat="false" ht="12.75" hidden="false" customHeight="false" outlineLevel="0" collapsed="false">
      <c r="A123" s="111"/>
      <c r="C123" s="27" t="s">
        <v>563</v>
      </c>
      <c r="G123" s="75"/>
      <c r="I123" s="15"/>
      <c r="K123" s="15"/>
      <c r="M123" s="15"/>
      <c r="X123" s="1" t="str">
        <f aca="false">X122&amp;IF(AND(X122&lt;&gt;"",J123&gt;0),", ","")&amp;IF(J123&gt;0,IF(J123&gt;1,"("&amp;J123&amp;"x) ","")&amp;C123,"")</f>
        <v/>
      </c>
      <c r="Y123" s="1" t="str">
        <f aca="false">Y122&amp;IF(AND(Y122&lt;&gt;"",L123&gt;0),", ","")&amp;IF(L123&gt;0,IF(L123&gt;1,"("&amp;L123&amp;"x) ","")&amp;$C123,"")</f>
        <v/>
      </c>
      <c r="Z123" s="1" t="str">
        <f aca="false">Z122&amp;IF(AND(Z122&lt;&gt;"",N123&gt;0),", ","")&amp;IF(N123&gt;0,IF(N123&gt;1,"("&amp;N123&amp;"x) ","")&amp;$C123,"")</f>
        <v/>
      </c>
      <c r="AH123" s="83" t="n">
        <v>96</v>
      </c>
      <c r="AI123" s="83" t="n">
        <f aca="false">IF(J123&gt;0,TRUE(),FALSE())</f>
        <v>0</v>
      </c>
      <c r="AJ123" s="83" t="n">
        <f aca="false">IF(L123&gt;0,TRUE(),FALSE())</f>
        <v>0</v>
      </c>
      <c r="AK123" s="83" t="n">
        <f aca="false">IF(N123&gt;0,TRUE(),FALSE())</f>
        <v>0</v>
      </c>
      <c r="AL123" s="83" t="n">
        <f aca="false">CHOOSE(Values!$A$280,IF(AI123,AL122+1,AL122),IF(AJ123,AL122+1,AL122),IF(AK123,AL122+1,AL122))</f>
        <v>0</v>
      </c>
      <c r="AM123" s="83" t="str">
        <f aca="false">IF(AL123=AL122,"",AL123)</f>
        <v/>
      </c>
    </row>
    <row r="124" customFormat="false" ht="12.75" hidden="false" customHeight="false" outlineLevel="0" collapsed="false">
      <c r="A124" s="111"/>
      <c r="C124" s="1" t="str">
        <f aca="false">IF(E124="","Implanted Nanotoxin","Implanted Nanotoxin: "&amp;E124)</f>
        <v>Implanted Nanotoxin</v>
      </c>
      <c r="E124" s="121"/>
      <c r="G124" s="75" t="n">
        <f aca="true">IF(E124="",0,J124*OFFSET($K$10,MATCH($I124,$J$11:$J$20,0),0)+L124*OFFSET($K$10,MATCH($K124,$J$11:$J$20,0),0)+N124*OFFSET($K$10,MATCH($M124,$J$11:$J$20,0),0))</f>
        <v>0</v>
      </c>
      <c r="I124" s="15" t="e">
        <f aca="true">IF(ISNA(OFFSET($J$10,MATCH((OFFSET(Values!$I$766,MATCH($E124,VAL_DRUGS_POISONS_NANOTOXINS,0),0)),$J$11:$J$20,0)+1+$Y$5,0)),"",OFFSET($J$10,MATCH((OFFSET(Values!$I$766,MATCH($E124,VAL_DRUGS_POISONS_NANOTOXINS,0),0)),$J$11:$J$20,0)+1+$Y$5,0))</f>
        <v>#N/A</v>
      </c>
      <c r="J124" s="82"/>
      <c r="K124" s="15" t="e">
        <f aca="true">IF(ISNA(OFFSET($J$10,MATCH((OFFSET(Values!$I$766,MATCH($E124,VAL_DRUGS_POISONS_NANOTOXINS,0),0)),$J$11:$J$20,0)+1+$Y$6,0)),"",OFFSET($J$10,MATCH((OFFSET(Values!$I$766,MATCH($E124,VAL_DRUGS_POISONS_NANOTOXINS,0),0)),$J$11:$J$20,0)+1+$Y$6,0))</f>
        <v>#N/A</v>
      </c>
      <c r="L124" s="82"/>
      <c r="M124" s="15" t="e">
        <f aca="true">IF(ISNA(OFFSET($J$10,MATCH((OFFSET(Values!$I$766,MATCH($E124,VAL_DRUGS_POISONS_NANOTOXINS,0),0)),$J$11:$J$20,0)+1+$Y$7,0)),"",OFFSET($J$10,MATCH((OFFSET(Values!$I$766,MATCH($E124,VAL_DRUGS_POISONS_NANOTOXINS,0),0)),$J$11:$J$20,0)+1+$Y$7,0))</f>
        <v>#N/A</v>
      </c>
      <c r="N124" s="82"/>
      <c r="X124" s="1" t="str">
        <f aca="false">X123&amp;IF(AND(X123&lt;&gt;"",J124&gt;0),", ","")&amp;IF(J124&gt;0,IF(J124&gt;1,"("&amp;J124&amp;"x) ","")&amp;C124,"")</f>
        <v/>
      </c>
      <c r="Y124" s="1" t="str">
        <f aca="false">Y123&amp;IF(AND(Y123&lt;&gt;"",L124&gt;0),", ","")&amp;IF(L124&gt;0,IF(L124&gt;1,"("&amp;L124&amp;"x) ","")&amp;$C124,"")</f>
        <v/>
      </c>
      <c r="Z124" s="1" t="str">
        <f aca="false">Z123&amp;IF(AND(Z123&lt;&gt;"",N124&gt;0),", ","")&amp;IF(N124&gt;0,IF(N124&gt;1,"("&amp;N124&amp;"x) ","")&amp;$C124,"")</f>
        <v/>
      </c>
      <c r="AD124" s="83" t="b">
        <f aca="false">OR(IF(AND(Ego!$D$20=Values!$A$421,Variables!$Z$55="Yes"),TRUE(),FALSE()),IF($E124="",TRUE(),#NAME?))</f>
        <v>1</v>
      </c>
      <c r="AE124" s="83" t="b">
        <f aca="false">OR(IF(AND(Ego!$D$20=Values!$A$421,Variables!$Z$55="Yes"),TRUE(),FALSE()),IF($E124="",TRUE(),#NAME?))</f>
        <v>1</v>
      </c>
      <c r="AF124" s="83" t="b">
        <f aca="false">OR(IF(AND(Ego!$D$20=Values!$A$421,Variables!$Z$55="Yes"),TRUE(),FALSE()),IF($E124="",TRUE(),#NAME?))</f>
        <v>1</v>
      </c>
      <c r="AH124" s="83" t="n">
        <v>97</v>
      </c>
      <c r="AI124" s="83" t="n">
        <f aca="false">IF(J124&gt;0,TRUE(),FALSE())</f>
        <v>0</v>
      </c>
      <c r="AJ124" s="83" t="n">
        <f aca="false">IF(L124&gt;0,TRUE(),FALSE())</f>
        <v>0</v>
      </c>
      <c r="AK124" s="83" t="n">
        <f aca="false">IF(N124&gt;0,TRUE(),FALSE())</f>
        <v>0</v>
      </c>
      <c r="AL124" s="83" t="n">
        <f aca="false">CHOOSE(Values!$A$280,IF(AI124,AL123+1,AL123),IF(AJ124,AL123+1,AL123),IF(AK124,AL123+1,AL123))</f>
        <v>0</v>
      </c>
      <c r="AM124" s="83" t="str">
        <f aca="false">IF(AL124=AL123,"",AL124)</f>
        <v/>
      </c>
    </row>
    <row r="125" customFormat="false" ht="12.75" hidden="false" customHeight="false" outlineLevel="0" collapsed="false">
      <c r="A125" s="111"/>
      <c r="C125" s="1" t="str">
        <f aca="false">IF(E125="","Implanted Nanotoxin","Implanted Nanotoxin: "&amp;E125)</f>
        <v>Implanted Nanotoxin</v>
      </c>
      <c r="E125" s="122"/>
      <c r="G125" s="75" t="n">
        <f aca="true">IF(E125="",0,J125*OFFSET($K$10,MATCH($I125,$J$11:$J$20,0),0)+L125*OFFSET($K$10,MATCH($K125,$J$11:$J$20,0),0)+N125*OFFSET($K$10,MATCH($M125,$J$11:$J$20,0),0))</f>
        <v>0</v>
      </c>
      <c r="I125" s="15" t="e">
        <f aca="true">IF(ISNA(OFFSET($J$10,MATCH((OFFSET(Values!$I$766,MATCH($E125,VAL_DRUGS_POISONS_NANOTOXINS,0),0)),$J$11:$J$20,0)+1+$Y$5,0)),"",OFFSET($J$10,MATCH((OFFSET(Values!$I$766,MATCH($E125,VAL_DRUGS_POISONS_NANOTOXINS,0),0)),$J$11:$J$20,0)+1+$Y$5,0))</f>
        <v>#N/A</v>
      </c>
      <c r="J125" s="82"/>
      <c r="K125" s="15" t="e">
        <f aca="true">IF(ISNA(OFFSET($J$10,MATCH((OFFSET(Values!$I$766,MATCH($E125,VAL_DRUGS_POISONS_NANOTOXINS,0),0)),$J$11:$J$20,0)+1+$Y$6,0)),"",OFFSET($J$10,MATCH((OFFSET(Values!$I$766,MATCH($E125,VAL_DRUGS_POISONS_NANOTOXINS,0),0)),$J$11:$J$20,0)+1+$Y$6,0))</f>
        <v>#N/A</v>
      </c>
      <c r="L125" s="82"/>
      <c r="M125" s="15" t="e">
        <f aca="true">IF(ISNA(OFFSET($J$10,MATCH((OFFSET(Values!$I$766,MATCH($E125,VAL_DRUGS_POISONS_NANOTOXINS,0),0)),$J$11:$J$20,0)+1+$Y$7,0)),"",OFFSET($J$10,MATCH((OFFSET(Values!$I$766,MATCH($E125,VAL_DRUGS_POISONS_NANOTOXINS,0),0)),$J$11:$J$20,0)+1+$Y$7,0))</f>
        <v>#N/A</v>
      </c>
      <c r="N125" s="82"/>
      <c r="X125" s="1" t="str">
        <f aca="false">X124&amp;IF(AND(X124&lt;&gt;"",J125&gt;0),", ","")&amp;IF(J125&gt;0,IF(J125&gt;1,"("&amp;J125&amp;"x) ","")&amp;C125,"")</f>
        <v/>
      </c>
      <c r="Y125" s="1" t="str">
        <f aca="false">Y124&amp;IF(AND(Y124&lt;&gt;"",L125&gt;0),", ","")&amp;IF(L125&gt;0,IF(L125&gt;1,"("&amp;L125&amp;"x) ","")&amp;$C125,"")</f>
        <v/>
      </c>
      <c r="Z125" s="1" t="str">
        <f aca="false">Z124&amp;IF(AND(Z124&lt;&gt;"",N125&gt;0),", ","")&amp;IF(N125&gt;0,IF(N125&gt;1,"("&amp;N125&amp;"x) ","")&amp;$C125,"")</f>
        <v/>
      </c>
      <c r="AD125" s="83" t="b">
        <f aca="false">OR(IF(AND(Ego!$D$20=Values!$A$421,Variables!$Z$55="Yes"),TRUE(),FALSE()),IF($E125="",TRUE(),#NAME?))</f>
        <v>1</v>
      </c>
      <c r="AE125" s="83" t="b">
        <f aca="false">OR(IF(AND(Ego!$D$20=Values!$A$421,Variables!$Z$55="Yes"),TRUE(),FALSE()),IF($E125="",TRUE(),#NAME?))</f>
        <v>1</v>
      </c>
      <c r="AF125" s="83" t="b">
        <f aca="false">OR(IF(AND(Ego!$D$20=Values!$A$421,Variables!$Z$55="Yes"),TRUE(),FALSE()),IF($E125="",TRUE(),#NAME?))</f>
        <v>1</v>
      </c>
      <c r="AH125" s="83" t="n">
        <v>98</v>
      </c>
      <c r="AI125" s="83" t="n">
        <f aca="false">IF(J125&gt;0,TRUE(),FALSE())</f>
        <v>0</v>
      </c>
      <c r="AJ125" s="83" t="n">
        <f aca="false">IF(L125&gt;0,TRUE(),FALSE())</f>
        <v>0</v>
      </c>
      <c r="AK125" s="83" t="n">
        <f aca="false">IF(N125&gt;0,TRUE(),FALSE())</f>
        <v>0</v>
      </c>
      <c r="AL125" s="83" t="n">
        <f aca="false">CHOOSE(Values!$A$280,IF(AI125,AL124+1,AL124),IF(AJ125,AL124+1,AL124),IF(AK125,AL124+1,AL124))</f>
        <v>0</v>
      </c>
      <c r="AM125" s="83" t="str">
        <f aca="false">IF(AL125=AL124,"",AL125)</f>
        <v/>
      </c>
    </row>
    <row r="126" customFormat="false" ht="12.75" hidden="false" customHeight="false" outlineLevel="0" collapsed="false">
      <c r="A126" s="111"/>
      <c r="C126" s="1" t="str">
        <f aca="false">IF(E126="","Implanted Nanotoxin","Implanted Nanotoxin: "&amp;E126)</f>
        <v>Implanted Nanotoxin</v>
      </c>
      <c r="E126" s="122"/>
      <c r="G126" s="75" t="n">
        <f aca="true">IF(E126="",0,J126*OFFSET($K$10,MATCH($I126,$J$11:$J$20,0),0)+L126*OFFSET($K$10,MATCH($K126,$J$11:$J$20,0),0)+N126*OFFSET($K$10,MATCH($M126,$J$11:$J$20,0),0))</f>
        <v>0</v>
      </c>
      <c r="I126" s="15" t="e">
        <f aca="true">IF(ISNA(OFFSET($J$10,MATCH((OFFSET(Values!$I$766,MATCH($E126,VAL_DRUGS_POISONS_NANOTOXINS,0),0)),$J$11:$J$20,0)+1+$Y$5,0)),"",OFFSET($J$10,MATCH((OFFSET(Values!$I$766,MATCH($E126,VAL_DRUGS_POISONS_NANOTOXINS,0),0)),$J$11:$J$20,0)+1+$Y$5,0))</f>
        <v>#N/A</v>
      </c>
      <c r="J126" s="82"/>
      <c r="K126" s="15" t="e">
        <f aca="true">IF(ISNA(OFFSET($J$10,MATCH((OFFSET(Values!$I$766,MATCH($E126,VAL_DRUGS_POISONS_NANOTOXINS,0),0)),$J$11:$J$20,0)+1+$Y$6,0)),"",OFFSET($J$10,MATCH((OFFSET(Values!$I$766,MATCH($E126,VAL_DRUGS_POISONS_NANOTOXINS,0),0)),$J$11:$J$20,0)+1+$Y$6,0))</f>
        <v>#N/A</v>
      </c>
      <c r="L126" s="82"/>
      <c r="M126" s="15" t="e">
        <f aca="true">IF(ISNA(OFFSET($J$10,MATCH((OFFSET(Values!$I$766,MATCH($E126,VAL_DRUGS_POISONS_NANOTOXINS,0),0)),$J$11:$J$20,0)+1+$Y$7,0)),"",OFFSET($J$10,MATCH((OFFSET(Values!$I$766,MATCH($E126,VAL_DRUGS_POISONS_NANOTOXINS,0),0)),$J$11:$J$20,0)+1+$Y$7,0))</f>
        <v>#N/A</v>
      </c>
      <c r="N126" s="82"/>
      <c r="X126" s="1" t="str">
        <f aca="false">X125&amp;IF(AND(X125&lt;&gt;"",J126&gt;0),", ","")&amp;IF(J126&gt;0,IF(J126&gt;1,"("&amp;J126&amp;"x) ","")&amp;C126,"")</f>
        <v/>
      </c>
      <c r="Y126" s="1" t="str">
        <f aca="false">Y125&amp;IF(AND(Y125&lt;&gt;"",L126&gt;0),", ","")&amp;IF(L126&gt;0,IF(L126&gt;1,"("&amp;L126&amp;"x) ","")&amp;$C126,"")</f>
        <v/>
      </c>
      <c r="Z126" s="1" t="str">
        <f aca="false">Z125&amp;IF(AND(Z125&lt;&gt;"",N126&gt;0),", ","")&amp;IF(N126&gt;0,IF(N126&gt;1,"("&amp;N126&amp;"x) ","")&amp;$C126,"")</f>
        <v/>
      </c>
      <c r="AD126" s="83" t="b">
        <f aca="false">OR(IF(AND(Ego!$D$20=Values!$A$421,Variables!$Z$55="Yes"),TRUE(),FALSE()),IF($E126="",TRUE(),#NAME?))</f>
        <v>1</v>
      </c>
      <c r="AE126" s="83" t="b">
        <f aca="false">OR(IF(AND(Ego!$D$20=Values!$A$421,Variables!$Z$55="Yes"),TRUE(),FALSE()),IF($E126="",TRUE(),#NAME?))</f>
        <v>1</v>
      </c>
      <c r="AF126" s="83" t="b">
        <f aca="false">OR(IF(AND(Ego!$D$20=Values!$A$421,Variables!$Z$55="Yes"),TRUE(),FALSE()),IF($E126="",TRUE(),#NAME?))</f>
        <v>1</v>
      </c>
      <c r="AH126" s="83" t="n">
        <v>99</v>
      </c>
      <c r="AI126" s="83" t="n">
        <f aca="false">IF(J126&gt;0,TRUE(),FALSE())</f>
        <v>0</v>
      </c>
      <c r="AJ126" s="83" t="n">
        <f aca="false">IF(L126&gt;0,TRUE(),FALSE())</f>
        <v>0</v>
      </c>
      <c r="AK126" s="83" t="n">
        <f aca="false">IF(N126&gt;0,TRUE(),FALSE())</f>
        <v>0</v>
      </c>
      <c r="AL126" s="83" t="n">
        <f aca="false">CHOOSE(Values!$A$280,IF(AI126,AL125+1,AL125),IF(AJ126,AL125+1,AL125),IF(AK126,AL125+1,AL125))</f>
        <v>0</v>
      </c>
      <c r="AM126" s="83" t="str">
        <f aca="false">IF(AL126=AL125,"",AL126)</f>
        <v/>
      </c>
    </row>
    <row r="127" customFormat="false" ht="12.75" hidden="false" customHeight="false" outlineLevel="0" collapsed="false">
      <c r="A127" s="111"/>
      <c r="C127" s="1" t="str">
        <f aca="false">IF(E127="","Implanted Nanotoxin","Implanted Nanotoxin: "&amp;E127)</f>
        <v>Implanted Nanotoxin</v>
      </c>
      <c r="E127" s="122"/>
      <c r="G127" s="75" t="n">
        <f aca="true">IF(E127="",0,J127*OFFSET($K$10,MATCH($I127,$J$11:$J$20,0),0)+L127*OFFSET($K$10,MATCH($K127,$J$11:$J$20,0),0)+N127*OFFSET($K$10,MATCH($M127,$J$11:$J$20,0),0))</f>
        <v>0</v>
      </c>
      <c r="I127" s="15" t="e">
        <f aca="true">IF(ISNA(OFFSET($J$10,MATCH((OFFSET(Values!$I$766,MATCH($E127,VAL_DRUGS_POISONS_NANOTOXINS,0),0)),$J$11:$J$20,0)+1+$Y$5,0)),"",OFFSET($J$10,MATCH((OFFSET(Values!$I$766,MATCH($E127,VAL_DRUGS_POISONS_NANOTOXINS,0),0)),$J$11:$J$20,0)+1+$Y$5,0))</f>
        <v>#N/A</v>
      </c>
      <c r="J127" s="82"/>
      <c r="K127" s="15" t="e">
        <f aca="true">IF(ISNA(OFFSET($J$10,MATCH((OFFSET(Values!$I$766,MATCH($E127,VAL_DRUGS_POISONS_NANOTOXINS,0),0)),$J$11:$J$20,0)+1+$Y$6,0)),"",OFFSET($J$10,MATCH((OFFSET(Values!$I$766,MATCH($E127,VAL_DRUGS_POISONS_NANOTOXINS,0),0)),$J$11:$J$20,0)+1+$Y$6,0))</f>
        <v>#N/A</v>
      </c>
      <c r="L127" s="82"/>
      <c r="M127" s="15" t="e">
        <f aca="true">IF(ISNA(OFFSET($J$10,MATCH((OFFSET(Values!$I$766,MATCH($E127,VAL_DRUGS_POISONS_NANOTOXINS,0),0)),$J$11:$J$20,0)+1+$Y$7,0)),"",OFFSET($J$10,MATCH((OFFSET(Values!$I$766,MATCH($E127,VAL_DRUGS_POISONS_NANOTOXINS,0),0)),$J$11:$J$20,0)+1+$Y$7,0))</f>
        <v>#N/A</v>
      </c>
      <c r="N127" s="82"/>
      <c r="X127" s="1" t="str">
        <f aca="false">X126&amp;IF(AND(X126&lt;&gt;"",J127&gt;0),", ","")&amp;IF(J127&gt;0,IF(J127&gt;1,"("&amp;J127&amp;"x) ","")&amp;C127,"")</f>
        <v/>
      </c>
      <c r="Y127" s="1" t="str">
        <f aca="false">Y126&amp;IF(AND(Y126&lt;&gt;"",L127&gt;0),", ","")&amp;IF(L127&gt;0,IF(L127&gt;1,"("&amp;L127&amp;"x) ","")&amp;$C127,"")</f>
        <v/>
      </c>
      <c r="Z127" s="1" t="str">
        <f aca="false">Z126&amp;IF(AND(Z126&lt;&gt;"",N127&gt;0),", ","")&amp;IF(N127&gt;0,IF(N127&gt;1,"("&amp;N127&amp;"x) ","")&amp;$C127,"")</f>
        <v/>
      </c>
      <c r="AD127" s="83" t="b">
        <f aca="false">OR(IF(AND(Ego!$D$20=Values!$A$421,Variables!$Z$55="Yes"),TRUE(),FALSE()),IF($E127="",TRUE(),#NAME?))</f>
        <v>1</v>
      </c>
      <c r="AE127" s="83" t="b">
        <f aca="false">OR(IF(AND(Ego!$D$20=Values!$A$421,Variables!$Z$55="Yes"),TRUE(),FALSE()),IF($E127="",TRUE(),#NAME?))</f>
        <v>1</v>
      </c>
      <c r="AF127" s="83" t="b">
        <f aca="false">OR(IF(AND(Ego!$D$20=Values!$A$421,Variables!$Z$55="Yes"),TRUE(),FALSE()),IF($E127="",TRUE(),#NAME?))</f>
        <v>1</v>
      </c>
      <c r="AH127" s="83" t="n">
        <v>100</v>
      </c>
      <c r="AI127" s="83" t="n">
        <f aca="false">IF(J127&gt;0,TRUE(),FALSE())</f>
        <v>0</v>
      </c>
      <c r="AJ127" s="83" t="n">
        <f aca="false">IF(L127&gt;0,TRUE(),FALSE())</f>
        <v>0</v>
      </c>
      <c r="AK127" s="83" t="n">
        <f aca="false">IF(N127&gt;0,TRUE(),FALSE())</f>
        <v>0</v>
      </c>
      <c r="AL127" s="83" t="n">
        <f aca="false">CHOOSE(Values!$A$280,IF(AI127,AL126+1,AL126),IF(AJ127,AL126+1,AL126),IF(AK127,AL126+1,AL126))</f>
        <v>0</v>
      </c>
      <c r="AM127" s="83" t="str">
        <f aca="false">IF(AL127=AL126,"",AL127)</f>
        <v/>
      </c>
    </row>
    <row r="128" customFormat="false" ht="12.75" hidden="false" customHeight="false" outlineLevel="0" collapsed="false">
      <c r="A128" s="111"/>
      <c r="C128" s="1" t="str">
        <f aca="false">IF(E128="","Implanted Nanotoxin","Implanted Nanotoxin: "&amp;E128)</f>
        <v>Implanted Nanotoxin</v>
      </c>
      <c r="E128" s="123"/>
      <c r="G128" s="75" t="n">
        <f aca="true">IF(E128="",0,J128*OFFSET($K$10,MATCH($I128,$J$11:$J$20,0),0)+L128*OFFSET($K$10,MATCH($K128,$J$11:$J$20,0),0)+N128*OFFSET($K$10,MATCH($M128,$J$11:$J$20,0),0))</f>
        <v>0</v>
      </c>
      <c r="I128" s="15" t="e">
        <f aca="true">IF(ISNA(OFFSET($J$10,MATCH((OFFSET(Values!$I$766,MATCH($E128,VAL_DRUGS_POISONS_NANOTOXINS,0),0)),$J$11:$J$20,0)+1+$Y$5,0)),"",OFFSET($J$10,MATCH((OFFSET(Values!$I$766,MATCH($E128,VAL_DRUGS_POISONS_NANOTOXINS,0),0)),$J$11:$J$20,0)+1+$Y$5,0))</f>
        <v>#N/A</v>
      </c>
      <c r="J128" s="82"/>
      <c r="K128" s="15" t="e">
        <f aca="true">IF(ISNA(OFFSET($J$10,MATCH((OFFSET(Values!$I$766,MATCH($E128,VAL_DRUGS_POISONS_NANOTOXINS,0),0)),$J$11:$J$20,0)+1+$Y$6,0)),"",OFFSET($J$10,MATCH((OFFSET(Values!$I$766,MATCH($E128,VAL_DRUGS_POISONS_NANOTOXINS,0),0)),$J$11:$J$20,0)+1+$Y$6,0))</f>
        <v>#N/A</v>
      </c>
      <c r="L128" s="82"/>
      <c r="M128" s="15" t="e">
        <f aca="true">IF(ISNA(OFFSET($J$10,MATCH((OFFSET(Values!$I$766,MATCH($E128,VAL_DRUGS_POISONS_NANOTOXINS,0),0)),$J$11:$J$20,0)+1+$Y$7,0)),"",OFFSET($J$10,MATCH((OFFSET(Values!$I$766,MATCH($E128,VAL_DRUGS_POISONS_NANOTOXINS,0),0)),$J$11:$J$20,0)+1+$Y$7,0))</f>
        <v>#N/A</v>
      </c>
      <c r="N128" s="82"/>
      <c r="X128" s="1" t="str">
        <f aca="false">X127&amp;IF(AND(X127&lt;&gt;"",J128&gt;0),", ","")&amp;IF(J128&gt;0,IF(J128&gt;1,"("&amp;J128&amp;"x) ","")&amp;C128,"")</f>
        <v/>
      </c>
      <c r="Y128" s="1" t="str">
        <f aca="false">Y127&amp;IF(AND(Y127&lt;&gt;"",L128&gt;0),", ","")&amp;IF(L128&gt;0,IF(L128&gt;1,"("&amp;L128&amp;"x) ","")&amp;$C128,"")</f>
        <v/>
      </c>
      <c r="Z128" s="1" t="str">
        <f aca="false">Z127&amp;IF(AND(Z127&lt;&gt;"",N128&gt;0),", ","")&amp;IF(N128&gt;0,IF(N128&gt;1,"("&amp;N128&amp;"x) ","")&amp;$C128,"")</f>
        <v/>
      </c>
      <c r="AD128" s="83" t="b">
        <f aca="false">OR(IF(AND(Ego!$D$20=Values!$A$421,Variables!$Z$55="Yes"),TRUE(),FALSE()),IF($E128="",TRUE(),#NAME?))</f>
        <v>1</v>
      </c>
      <c r="AE128" s="83" t="b">
        <f aca="false">OR(IF(AND(Ego!$D$20=Values!$A$421,Variables!$Z$55="Yes"),TRUE(),FALSE()),IF($E128="",TRUE(),#NAME?))</f>
        <v>1</v>
      </c>
      <c r="AF128" s="83" t="b">
        <f aca="false">OR(IF(AND(Ego!$D$20=Values!$A$421,Variables!$Z$55="Yes"),TRUE(),FALSE()),IF($E128="",TRUE(),#NAME?))</f>
        <v>1</v>
      </c>
      <c r="AH128" s="83" t="n">
        <v>101</v>
      </c>
      <c r="AI128" s="83" t="n">
        <f aca="false">IF(J128&gt;0,TRUE(),FALSE())</f>
        <v>0</v>
      </c>
      <c r="AJ128" s="83" t="n">
        <f aca="false">IF(L128&gt;0,TRUE(),FALSE())</f>
        <v>0</v>
      </c>
      <c r="AK128" s="83" t="n">
        <f aca="false">IF(N128&gt;0,TRUE(),FALSE())</f>
        <v>0</v>
      </c>
      <c r="AL128" s="83" t="n">
        <f aca="false">CHOOSE(Values!$A$280,IF(AI128,AL127+1,AL127),IF(AJ128,AL127+1,AL127),IF(AK128,AL127+1,AL127))</f>
        <v>0</v>
      </c>
      <c r="AM128" s="83" t="str">
        <f aca="false">IF(AL128=AL127,"",AL128)</f>
        <v/>
      </c>
    </row>
    <row r="129" customFormat="false" ht="12.75" hidden="false" customHeight="false" outlineLevel="0" collapsed="false">
      <c r="A129" s="111"/>
      <c r="C129" s="1" t="s">
        <v>564</v>
      </c>
      <c r="G129" s="75" t="n">
        <f aca="true">J129*OFFSET($K$10,MATCH($I129,$J$11:$J$20,0),0)+L129*OFFSET($K$10,MATCH($K129,$J$11:$J$20,0),0)+N129*OFFSET($K$10,MATCH($M129,$J$11:$J$20,0),0)</f>
        <v>0</v>
      </c>
      <c r="I129" s="15" t="str">
        <f aca="true">IF(ISNUMBER(FIND(C129,OFFSET(Values!AD$1,Values!C$255,0))),"Morph",IF(Y$5=1,"Moderate","Low"))</f>
        <v>Low</v>
      </c>
      <c r="J129" s="82"/>
      <c r="K129" s="15" t="str">
        <f aca="true">IF(ISNUMBER(FIND(C129,OFFSET(Values!AD$1,Values!C$256,0))),"Morph",IF(Y$6=1,"Moderate","Low"))</f>
        <v>Low</v>
      </c>
      <c r="L129" s="82"/>
      <c r="M129" s="15" t="str">
        <f aca="true">IF(ISNUMBER(FIND(C129,OFFSET(Values!AD$1,Values!C$257,0))),"Morph",IF(Y$7=1,"Moderate","Low"))</f>
        <v>Low</v>
      </c>
      <c r="N129" s="82"/>
      <c r="X129" s="1" t="str">
        <f aca="false">X128&amp;IF(AND(X128&lt;&gt;"",J129&gt;0),", ","")&amp;IF(J129&gt;0,IF(J129&gt;1,"("&amp;J129&amp;"x) ","")&amp;C129,"")</f>
        <v/>
      </c>
      <c r="Y129" s="1" t="str">
        <f aca="false">Y128&amp;IF(AND(Y128&lt;&gt;"",L129&gt;0),", ","")&amp;IF(L129&gt;0,IF(L129&gt;1,"("&amp;L129&amp;"x) ","")&amp;$C129,"")</f>
        <v/>
      </c>
      <c r="Z129" s="1" t="str">
        <f aca="false">Z128&amp;IF(AND(Z128&lt;&gt;"",N129&gt;0),", ","")&amp;IF(N129&gt;0,IF(N129&gt;1,"("&amp;N129&amp;"x) ","")&amp;$C129,"")</f>
        <v/>
      </c>
      <c r="AD129" s="83" t="n">
        <f aca="false">IF(AND(Ego!$D$20=Values!$A$421,Variables!$Z$55="Yes"),TRUE(),FALSE())</f>
        <v>0</v>
      </c>
      <c r="AE129" s="83" t="n">
        <f aca="false">IF(AND(Ego!$D$20=Values!$A$421,Variables!$Z$55="Yes"),TRUE(),FALSE())</f>
        <v>0</v>
      </c>
      <c r="AF129" s="83" t="n">
        <f aca="false">IF(AND(Ego!$D$20=Values!$A$421,Variables!$Z$55="Yes"),TRUE(),FALSE())</f>
        <v>0</v>
      </c>
      <c r="AH129" s="83" t="n">
        <v>102</v>
      </c>
      <c r="AI129" s="83" t="n">
        <f aca="false">IF(J129&gt;0,TRUE(),FALSE())</f>
        <v>0</v>
      </c>
      <c r="AJ129" s="83" t="n">
        <f aca="false">IF(L129&gt;0,TRUE(),FALSE())</f>
        <v>0</v>
      </c>
      <c r="AK129" s="83" t="n">
        <f aca="false">IF(N129&gt;0,TRUE(),FALSE())</f>
        <v>0</v>
      </c>
      <c r="AL129" s="83" t="n">
        <f aca="false">CHOOSE(Values!$A$280,IF(AI129,AL128+1,AL128),IF(AJ129,AL128+1,AL128),IF(AK129,AL128+1,AL128))</f>
        <v>0</v>
      </c>
      <c r="AM129" s="83" t="str">
        <f aca="false">IF(AL129=AL128,"",AL129)</f>
        <v/>
      </c>
    </row>
    <row r="130" customFormat="false" ht="12.75" hidden="false" customHeight="false" outlineLevel="0" collapsed="false">
      <c r="A130" s="111"/>
      <c r="C130" s="1" t="s">
        <v>565</v>
      </c>
      <c r="G130" s="75" t="n">
        <f aca="true">J130*OFFSET($K$10,MATCH($I130,$J$11:$J$20,0),0)+L130*OFFSET($K$10,MATCH($K130,$J$11:$J$20,0),0)+N130*OFFSET($K$10,MATCH($M130,$J$11:$J$20,0),0)</f>
        <v>0</v>
      </c>
      <c r="I130" s="15" t="str">
        <f aca="true">IF(ISNUMBER(FIND(C130,OFFSET(Values!AD$1,Values!C$255,0))),"Morph",IF(Y$5=1,"Expensive","High"))</f>
        <v>High</v>
      </c>
      <c r="J130" s="82"/>
      <c r="K130" s="15" t="str">
        <f aca="true">IF(ISNUMBER(FIND(C130,OFFSET(Values!AD$1,Values!C$256,0))),"Morph",IF(Y$6=1,"Expensive","High"))</f>
        <v>High</v>
      </c>
      <c r="L130" s="82"/>
      <c r="M130" s="15" t="str">
        <f aca="true">IF(ISNUMBER(FIND(C130,OFFSET(Values!AD$1,Values!C$257,0))),"Morph",IF(Y$7=1,"Expensive","High"))</f>
        <v>High</v>
      </c>
      <c r="N130" s="82"/>
      <c r="X130" s="1" t="str">
        <f aca="false">X129&amp;IF(AND(X129&lt;&gt;"",J130&gt;0),", ","")&amp;IF(J130&gt;0,IF(J130&gt;1,"("&amp;J130&amp;"x) ","")&amp;C130,"")</f>
        <v/>
      </c>
      <c r="Y130" s="1" t="str">
        <f aca="false">Y129&amp;IF(AND(Y129&lt;&gt;"",L130&gt;0),", ","")&amp;IF(L130&gt;0,IF(L130&gt;1,"("&amp;L130&amp;"x) ","")&amp;$C130,"")</f>
        <v/>
      </c>
      <c r="Z130" s="1" t="str">
        <f aca="false">Z129&amp;IF(AND(Z129&lt;&gt;"",N130&gt;0),", ","")&amp;IF(N130&gt;0,IF(N130&gt;1,"("&amp;N130&amp;"x) ","")&amp;$C130,"")</f>
        <v/>
      </c>
      <c r="AD130" s="83" t="n">
        <f aca="false">IF(AND(Ego!$D$20=Values!$A$421,Variables!$Z$55="Yes"),TRUE(),FALSE())</f>
        <v>0</v>
      </c>
      <c r="AE130" s="83" t="n">
        <f aca="false">IF(AND(Ego!$D$20=Values!$A$421,Variables!$Z$55="Yes"),TRUE(),FALSE())</f>
        <v>0</v>
      </c>
      <c r="AF130" s="83" t="n">
        <f aca="false">IF(AND(Ego!$D$20=Values!$A$421,Variables!$Z$55="Yes"),TRUE(),FALSE())</f>
        <v>0</v>
      </c>
      <c r="AH130" s="83" t="n">
        <v>103</v>
      </c>
      <c r="AI130" s="83" t="n">
        <f aca="false">IF(J130&gt;0,TRUE(),FALSE())</f>
        <v>0</v>
      </c>
      <c r="AJ130" s="83" t="n">
        <f aca="false">IF(L130&gt;0,TRUE(),FALSE())</f>
        <v>0</v>
      </c>
      <c r="AK130" s="83" t="n">
        <f aca="false">IF(N130&gt;0,TRUE(),FALSE())</f>
        <v>0</v>
      </c>
      <c r="AL130" s="83" t="n">
        <f aca="false">CHOOSE(Values!$A$280,IF(AI130,AL129+1,AL129),IF(AJ130,AL129+1,AL129),IF(AK130,AL129+1,AL129))</f>
        <v>0</v>
      </c>
      <c r="AM130" s="83" t="str">
        <f aca="false">IF(AL130=AL129,"",AL130)</f>
        <v/>
      </c>
    </row>
    <row r="131" customFormat="false" ht="12.75" hidden="false" customHeight="false" outlineLevel="0" collapsed="false">
      <c r="A131" s="111"/>
      <c r="C131" s="1" t="s">
        <v>566</v>
      </c>
      <c r="G131" s="75" t="n">
        <f aca="true">J131*OFFSET($K$10,MATCH($I131,$J$11:$J$20,0),0)+L131*OFFSET($K$10,MATCH($K131,$J$11:$J$20,0),0)+N131*OFFSET($K$10,MATCH($M131,$J$11:$J$20,0),0)</f>
        <v>0</v>
      </c>
      <c r="I131" s="15" t="str">
        <f aca="true">IF(ISNUMBER(FIND(C131,OFFSET(Values!AD$1,Values!C$255,0))),"Morph",IF(Y$5=1,"High","Moderate"))</f>
        <v>Moderate</v>
      </c>
      <c r="J131" s="82"/>
      <c r="K131" s="15" t="str">
        <f aca="true">IF(ISNUMBER(FIND(C131,OFFSET(Values!AD$1,Values!C$256,0))),"Morph",IF(Y$6=1,"High","Moderate"))</f>
        <v>Moderate</v>
      </c>
      <c r="L131" s="82"/>
      <c r="M131" s="15" t="str">
        <f aca="true">IF(ISNUMBER(FIND(C131,OFFSET(Values!AD$1,Values!C$257,0))),"Morph",IF(Y$7=1,"High","Moderate"))</f>
        <v>Moderate</v>
      </c>
      <c r="N131" s="82"/>
      <c r="X131" s="1" t="str">
        <f aca="false">X130&amp;IF(AND(X130&lt;&gt;"",J131&gt;0),", ","")&amp;IF(J131&gt;0,IF(J131&gt;1,"("&amp;J131&amp;"x) ","")&amp;C131,"")</f>
        <v/>
      </c>
      <c r="Y131" s="1" t="str">
        <f aca="false">Y130&amp;IF(AND(Y130&lt;&gt;"",L131&gt;0),", ","")&amp;IF(L131&gt;0,IF(L131&gt;1,"("&amp;L131&amp;"x) ","")&amp;$C131,"")</f>
        <v/>
      </c>
      <c r="Z131" s="1" t="str">
        <f aca="false">Z130&amp;IF(AND(Z130&lt;&gt;"",N131&gt;0),", ","")&amp;IF(N131&gt;0,IF(N131&gt;1,"("&amp;N131&amp;"x) ","")&amp;$C131,"")</f>
        <v/>
      </c>
      <c r="AD131" s="83" t="n">
        <f aca="false">IF(AND(Ego!$D$20=Values!$A$421,Variables!$Z$55="Yes"),TRUE(),FALSE())</f>
        <v>0</v>
      </c>
      <c r="AE131" s="83" t="n">
        <f aca="false">IF(AND(Ego!$D$20=Values!$A$421,Variables!$Z$55="Yes"),TRUE(),FALSE())</f>
        <v>0</v>
      </c>
      <c r="AF131" s="83" t="n">
        <f aca="false">IF(AND(Ego!$D$20=Values!$A$421,Variables!$Z$55="Yes"),TRUE(),FALSE())</f>
        <v>0</v>
      </c>
      <c r="AH131" s="83" t="n">
        <v>104</v>
      </c>
      <c r="AI131" s="83" t="n">
        <f aca="false">IF(J131&gt;0,TRUE(),FALSE())</f>
        <v>0</v>
      </c>
      <c r="AJ131" s="83" t="n">
        <f aca="false">IF(L131&gt;0,TRUE(),FALSE())</f>
        <v>0</v>
      </c>
      <c r="AK131" s="83" t="n">
        <f aca="false">IF(N131&gt;0,TRUE(),FALSE())</f>
        <v>0</v>
      </c>
      <c r="AL131" s="83" t="n">
        <f aca="false">CHOOSE(Values!$A$280,IF(AI131,AL130+1,AL130),IF(AJ131,AL130+1,AL130),IF(AK131,AL130+1,AL130))</f>
        <v>0</v>
      </c>
      <c r="AM131" s="83" t="str">
        <f aca="false">IF(AL131=AL130,"",AL131)</f>
        <v/>
      </c>
    </row>
    <row r="132" customFormat="false" ht="12.75" hidden="false" customHeight="false" outlineLevel="0" collapsed="false">
      <c r="A132" s="111"/>
      <c r="C132" s="1" t="s">
        <v>567</v>
      </c>
      <c r="G132" s="75" t="n">
        <f aca="true">J132*OFFSET($K$10,MATCH($I132,$J$11:$J$20,0),0)+L132*OFFSET($K$10,MATCH($K132,$J$11:$J$20,0),0)+N132*OFFSET($K$10,MATCH($M132,$J$11:$J$20,0),0)</f>
        <v>0</v>
      </c>
      <c r="I132" s="15" t="str">
        <f aca="true">IF(ISNUMBER(FIND(C132,OFFSET(Values!AD$1,Values!C$255,0))),"Morph",IF(Y$5=1,"High","Moderate"))</f>
        <v>Moderate</v>
      </c>
      <c r="J132" s="82"/>
      <c r="K132" s="15" t="str">
        <f aca="true">IF(ISNUMBER(FIND(C132,OFFSET(Values!AD$1,Values!C$256,0))),"Morph",IF(Y$6=1,"High","Moderate"))</f>
        <v>Moderate</v>
      </c>
      <c r="L132" s="82"/>
      <c r="M132" s="15" t="str">
        <f aca="true">IF(ISNUMBER(FIND(C132,OFFSET(Values!AD$1,Values!C$257,0))),"Morph",IF(Y$7=1,"High","Moderate"))</f>
        <v>Moderate</v>
      </c>
      <c r="N132" s="82"/>
      <c r="X132" s="1" t="str">
        <f aca="false">X131&amp;IF(AND(X131&lt;&gt;"",J132&gt;0),", ","")&amp;IF(J132&gt;0,IF(J132&gt;1,"("&amp;J132&amp;"x) ","")&amp;C132,"")</f>
        <v/>
      </c>
      <c r="Y132" s="1" t="str">
        <f aca="false">Y131&amp;IF(AND(Y131&lt;&gt;"",L132&gt;0),", ","")&amp;IF(L132&gt;0,IF(L132&gt;1,"("&amp;L132&amp;"x) ","")&amp;$C132,"")</f>
        <v/>
      </c>
      <c r="Z132" s="1" t="str">
        <f aca="false">Z131&amp;IF(AND(Z131&lt;&gt;"",N132&gt;0),", ","")&amp;IF(N132&gt;0,IF(N132&gt;1,"("&amp;N132&amp;"x) ","")&amp;$C132,"")</f>
        <v/>
      </c>
      <c r="AD132" s="83" t="n">
        <f aca="false">IF(AND(Ego!$D$20=Values!$A$421,Variables!$Z$55="Yes"),TRUE(),FALSE())</f>
        <v>0</v>
      </c>
      <c r="AE132" s="83" t="n">
        <f aca="false">IF(AND(Ego!$D$20=Values!$A$421,Variables!$Z$55="Yes"),TRUE(),FALSE())</f>
        <v>0</v>
      </c>
      <c r="AF132" s="83" t="n">
        <f aca="false">IF(AND(Ego!$D$20=Values!$A$421,Variables!$Z$55="Yes"),TRUE(),FALSE())</f>
        <v>0</v>
      </c>
      <c r="AH132" s="83" t="n">
        <v>105</v>
      </c>
      <c r="AI132" s="83" t="n">
        <f aca="false">IF(J132&gt;0,TRUE(),FALSE())</f>
        <v>0</v>
      </c>
      <c r="AJ132" s="83" t="n">
        <f aca="false">IF(L132&gt;0,TRUE(),FALSE())</f>
        <v>0</v>
      </c>
      <c r="AK132" s="83" t="n">
        <f aca="false">IF(N132&gt;0,TRUE(),FALSE())</f>
        <v>0</v>
      </c>
      <c r="AL132" s="83" t="n">
        <f aca="false">CHOOSE(Values!$A$280,IF(AI132,AL131+1,AL131),IF(AJ132,AL131+1,AL131),IF(AK132,AL131+1,AL131))</f>
        <v>0</v>
      </c>
      <c r="AM132" s="83" t="str">
        <f aca="false">IF(AL132=AL131,"",AL132)</f>
        <v/>
      </c>
    </row>
    <row r="133" customFormat="false" ht="12.75" hidden="false" customHeight="false" outlineLevel="0" collapsed="false">
      <c r="A133" s="111"/>
      <c r="C133" s="1" t="s">
        <v>568</v>
      </c>
      <c r="G133" s="75" t="n">
        <f aca="true">J133*OFFSET($K$10,MATCH($I133,$J$11:$J$20,0),0)+L133*OFFSET($K$10,MATCH($K133,$J$11:$J$20,0),0)+N133*OFFSET($K$10,MATCH($M133,$J$11:$J$20,0),0)</f>
        <v>0</v>
      </c>
      <c r="I133" s="15" t="str">
        <f aca="true">IF(ISNUMBER(FIND(C133,OFFSET(Values!AD$1,Values!C$255,0))),"Morph",IF(Y$5=1,"High","Moderate"))</f>
        <v>Moderate</v>
      </c>
      <c r="J133" s="82"/>
      <c r="K133" s="15" t="str">
        <f aca="true">IF(ISNUMBER(FIND(C133,OFFSET(Values!AD$1,Values!C$256,0))),"Morph",IF(Y$6=1,"High","Moderate"))</f>
        <v>Moderate</v>
      </c>
      <c r="L133" s="82"/>
      <c r="M133" s="15" t="str">
        <f aca="true">IF(ISNUMBER(FIND(C133,OFFSET(Values!AD$1,Values!C$257,0))),"Morph",IF(Y$7=1,"High","Moderate"))</f>
        <v>Moderate</v>
      </c>
      <c r="N133" s="82"/>
      <c r="X133" s="1" t="str">
        <f aca="false">X132&amp;IF(AND(X132&lt;&gt;"",J133&gt;0),", ","")&amp;IF(J133&gt;0,IF(J133&gt;1,"("&amp;J133&amp;"x) ","")&amp;C133,"")</f>
        <v/>
      </c>
      <c r="Y133" s="1" t="str">
        <f aca="false">Y132&amp;IF(AND(Y132&lt;&gt;"",L133&gt;0),", ","")&amp;IF(L133&gt;0,IF(L133&gt;1,"("&amp;L133&amp;"x) ","")&amp;$C133,"")</f>
        <v/>
      </c>
      <c r="Z133" s="1" t="str">
        <f aca="false">Z132&amp;IF(AND(Z132&lt;&gt;"",N133&gt;0),", ","")&amp;IF(N133&gt;0,IF(N133&gt;1,"("&amp;N133&amp;"x) ","")&amp;$C133,"")</f>
        <v/>
      </c>
      <c r="AD133" s="83" t="n">
        <f aca="false">IF(AND(Ego!$D$20=Values!$A$421,Variables!$Z$55="Yes"),TRUE(),FALSE())</f>
        <v>0</v>
      </c>
      <c r="AE133" s="83" t="n">
        <f aca="false">IF(AND(Ego!$D$20=Values!$A$421,Variables!$Z$55="Yes"),TRUE(),FALSE())</f>
        <v>0</v>
      </c>
      <c r="AF133" s="83" t="n">
        <f aca="false">IF(AND(Ego!$D$20=Values!$A$421,Variables!$Z$55="Yes"),TRUE(),FALSE())</f>
        <v>0</v>
      </c>
      <c r="AH133" s="83" t="n">
        <v>106</v>
      </c>
      <c r="AI133" s="83" t="n">
        <f aca="false">IF(J133&gt;0,TRUE(),FALSE())</f>
        <v>0</v>
      </c>
      <c r="AJ133" s="83" t="n">
        <f aca="false">IF(L133&gt;0,TRUE(),FALSE())</f>
        <v>0</v>
      </c>
      <c r="AK133" s="83" t="n">
        <f aca="false">IF(N133&gt;0,TRUE(),FALSE())</f>
        <v>0</v>
      </c>
      <c r="AL133" s="83" t="n">
        <f aca="false">CHOOSE(Values!$A$280,IF(AI133,AL132+1,AL132),IF(AJ133,AL132+1,AL132),IF(AK133,AL132+1,AL132))</f>
        <v>0</v>
      </c>
      <c r="AM133" s="83" t="str">
        <f aca="false">IF(AL133=AL132,"",AL133)</f>
        <v/>
      </c>
    </row>
    <row r="134" customFormat="false" ht="12.75" hidden="false" customHeight="false" outlineLevel="0" collapsed="false">
      <c r="A134" s="111"/>
      <c r="C134" s="1" t="s">
        <v>569</v>
      </c>
      <c r="G134" s="75" t="n">
        <f aca="true">J134*OFFSET($K$10,MATCH($I134,$J$11:$J$20,0),0)+L134*OFFSET($K$10,MATCH($K134,$J$11:$J$20,0),0)+N134*OFFSET($K$10,MATCH($M134,$J$11:$J$20,0),0)</f>
        <v>0</v>
      </c>
      <c r="I134" s="15" t="str">
        <f aca="true">IF(ISNUMBER(FIND(C134,OFFSET(Values!AD$1,Values!C$255,0))),"Morph",IF(Y$5=1,"Expensive","High"))</f>
        <v>High</v>
      </c>
      <c r="J134" s="82"/>
      <c r="K134" s="15" t="str">
        <f aca="true">IF(ISNUMBER(FIND(C134,OFFSET(Values!AD$1,Values!C$256,0))),"Morph",IF(Y$6=1,"Expensive","High"))</f>
        <v>High</v>
      </c>
      <c r="L134" s="82"/>
      <c r="M134" s="15" t="str">
        <f aca="true">IF(ISNUMBER(FIND(C134,OFFSET(Values!AD$1,Values!C$257,0))),"Morph",IF(Y$7=1,"Expensive","High"))</f>
        <v>High</v>
      </c>
      <c r="N134" s="82"/>
      <c r="X134" s="1" t="str">
        <f aca="false">X133&amp;IF(AND(X133&lt;&gt;"",J134&gt;0),", ","")&amp;IF(J134&gt;0,IF(J134&gt;1,"("&amp;J134&amp;"x) ","")&amp;C134,"")</f>
        <v/>
      </c>
      <c r="Y134" s="1" t="str">
        <f aca="false">Y133&amp;IF(AND(Y133&lt;&gt;"",L134&gt;0),", ","")&amp;IF(L134&gt;0,IF(L134&gt;1,"("&amp;L134&amp;"x) ","")&amp;$C134,"")</f>
        <v/>
      </c>
      <c r="Z134" s="1" t="str">
        <f aca="false">Z133&amp;IF(AND(Z133&lt;&gt;"",N134&gt;0),", ","")&amp;IF(N134&gt;0,IF(N134&gt;1,"("&amp;N134&amp;"x) ","")&amp;$C134,"")</f>
        <v/>
      </c>
      <c r="AD134" s="83" t="n">
        <f aca="false">IF(AND(Ego!$D$20=Values!$A$421,Variables!$Z$55="Yes"),TRUE(),FALSE())</f>
        <v>0</v>
      </c>
      <c r="AE134" s="83" t="n">
        <f aca="false">IF(AND(Ego!$D$20=Values!$A$421,Variables!$Z$55="Yes"),TRUE(),FALSE())</f>
        <v>0</v>
      </c>
      <c r="AF134" s="83" t="n">
        <f aca="false">IF(AND(Ego!$D$20=Values!$A$421,Variables!$Z$55="Yes"),TRUE(),FALSE())</f>
        <v>0</v>
      </c>
      <c r="AH134" s="83" t="n">
        <v>107</v>
      </c>
      <c r="AI134" s="83" t="n">
        <f aca="false">IF(J134&gt;0,TRUE(),FALSE())</f>
        <v>0</v>
      </c>
      <c r="AJ134" s="83" t="n">
        <f aca="false">IF(L134&gt;0,TRUE(),FALSE())</f>
        <v>0</v>
      </c>
      <c r="AK134" s="83" t="n">
        <f aca="false">IF(N134&gt;0,TRUE(),FALSE())</f>
        <v>0</v>
      </c>
      <c r="AL134" s="83" t="n">
        <f aca="false">CHOOSE(Values!$A$280,IF(AI134,AL133+1,AL133),IF(AJ134,AL133+1,AL133),IF(AK134,AL133+1,AL133))</f>
        <v>0</v>
      </c>
      <c r="AM134" s="83" t="str">
        <f aca="false">IF(AL134=AL133,"",AL134)</f>
        <v/>
      </c>
    </row>
    <row r="135" customFormat="false" ht="12.75" hidden="false" customHeight="false" outlineLevel="0" collapsed="false">
      <c r="A135" s="111"/>
      <c r="C135" s="1" t="s">
        <v>570</v>
      </c>
      <c r="G135" s="75" t="n">
        <f aca="true">J135*OFFSET($K$10,MATCH($I135,$J$11:$J$20,0),0)+L135*OFFSET($K$10,MATCH($K135,$J$11:$J$20,0),0)+N135*OFFSET($K$10,MATCH($M135,$J$11:$J$20,0),0)</f>
        <v>0</v>
      </c>
      <c r="I135" s="15" t="str">
        <f aca="true">IF(ISNUMBER(FIND(C135,OFFSET(Values!AD$1,Values!C$255,0))),"Morph",IF(Y$5=1,"High","Moderate"))</f>
        <v>Moderate</v>
      </c>
      <c r="J135" s="82"/>
      <c r="K135" s="15" t="str">
        <f aca="true">IF(ISNUMBER(FIND(C135,OFFSET(Values!AD$1,Values!C$256,0))),"Morph",IF(Y$6=1,"High","Moderate"))</f>
        <v>Moderate</v>
      </c>
      <c r="L135" s="82"/>
      <c r="M135" s="15" t="str">
        <f aca="true">IF(ISNUMBER(FIND(C135,OFFSET(Values!AD$1,Values!C$257,0))),"Morph",IF(Y$7=1,"High","Moderate"))</f>
        <v>Moderate</v>
      </c>
      <c r="N135" s="82"/>
      <c r="X135" s="1" t="str">
        <f aca="false">X134&amp;IF(AND(X134&lt;&gt;"",J135&gt;0),", ","")&amp;IF(J135&gt;0,IF(J135&gt;1,"("&amp;J135&amp;"x) ","")&amp;C135,"")</f>
        <v/>
      </c>
      <c r="Y135" s="1" t="str">
        <f aca="false">Y134&amp;IF(AND(Y134&lt;&gt;"",L135&gt;0),", ","")&amp;IF(L135&gt;0,IF(L135&gt;1,"("&amp;L135&amp;"x) ","")&amp;$C135,"")</f>
        <v/>
      </c>
      <c r="Z135" s="1" t="str">
        <f aca="false">Z134&amp;IF(AND(Z134&lt;&gt;"",N135&gt;0),", ","")&amp;IF(N135&gt;0,IF(N135&gt;1,"("&amp;N135&amp;"x) ","")&amp;$C135,"")</f>
        <v/>
      </c>
      <c r="AD135" s="83" t="n">
        <f aca="false">IF(AND(Ego!$D$20=Values!$A$421,Variables!$Z$55="Yes"),TRUE(),FALSE())</f>
        <v>0</v>
      </c>
      <c r="AE135" s="83" t="n">
        <f aca="false">IF(AND(Ego!$D$20=Values!$A$421,Variables!$Z$55="Yes"),TRUE(),FALSE())</f>
        <v>0</v>
      </c>
      <c r="AF135" s="83" t="n">
        <f aca="false">IF(AND(Ego!$D$20=Values!$A$421,Variables!$Z$55="Yes"),TRUE(),FALSE())</f>
        <v>0</v>
      </c>
      <c r="AH135" s="83" t="n">
        <v>108</v>
      </c>
      <c r="AI135" s="83" t="n">
        <f aca="false">IF(J135&gt;0,TRUE(),FALSE())</f>
        <v>0</v>
      </c>
      <c r="AJ135" s="83" t="n">
        <f aca="false">IF(L135&gt;0,TRUE(),FALSE())</f>
        <v>0</v>
      </c>
      <c r="AK135" s="83" t="n">
        <f aca="false">IF(N135&gt;0,TRUE(),FALSE())</f>
        <v>0</v>
      </c>
      <c r="AL135" s="83" t="n">
        <f aca="false">CHOOSE(Values!$A$280,IF(AI135,AL134+1,AL134),IF(AJ135,AL134+1,AL134),IF(AK135,AL134+1,AL134))</f>
        <v>0</v>
      </c>
      <c r="AM135" s="83" t="str">
        <f aca="false">IF(AL135=AL134,"",AL135)</f>
        <v/>
      </c>
    </row>
    <row r="136" customFormat="false" ht="12.75" hidden="false" customHeight="false" outlineLevel="0" collapsed="false">
      <c r="A136" s="111"/>
      <c r="C136" s="1" t="s">
        <v>571</v>
      </c>
      <c r="G136" s="75" t="n">
        <f aca="true">J136*OFFSET($K$10,MATCH($I136,$J$11:$J$20,0),0)+L136*OFFSET($K$10,MATCH($K136,$J$11:$J$20,0),0)+N136*OFFSET($K$10,MATCH($M136,$J$11:$J$20,0),0)</f>
        <v>0</v>
      </c>
      <c r="I136" s="15" t="str">
        <f aca="true">IF(ISNUMBER(FIND(C136,OFFSET(Values!AD$1,Values!C$255,0))),"Morph",IF(Y$5=1,"High","Moderate"))</f>
        <v>Moderate</v>
      </c>
      <c r="J136" s="82"/>
      <c r="K136" s="15" t="str">
        <f aca="true">IF(ISNUMBER(FIND(C136,OFFSET(Values!AD$1,Values!C$256,0))),"Morph",IF(Y$6=1,"High","Moderate"))</f>
        <v>Moderate</v>
      </c>
      <c r="L136" s="82"/>
      <c r="M136" s="15" t="str">
        <f aca="true">IF(ISNUMBER(FIND(C136,OFFSET(Values!AD$1,Values!C$257,0))),"Morph",IF(Y$7=1,"High","Moderate"))</f>
        <v>Moderate</v>
      </c>
      <c r="N136" s="82"/>
      <c r="X136" s="1" t="str">
        <f aca="false">X135&amp;IF(AND(X135&lt;&gt;"",J136&gt;0),", ","")&amp;IF(J136&gt;0,IF(J136&gt;1,"("&amp;J136&amp;"x) ","")&amp;C136,"")</f>
        <v/>
      </c>
      <c r="Y136" s="1" t="str">
        <f aca="false">Y135&amp;IF(AND(Y135&lt;&gt;"",L136&gt;0),", ","")&amp;IF(L136&gt;0,IF(L136&gt;1,"("&amp;L136&amp;"x) ","")&amp;$C136,"")</f>
        <v/>
      </c>
      <c r="Z136" s="1" t="str">
        <f aca="false">Z135&amp;IF(AND(Z135&lt;&gt;"",N136&gt;0),", ","")&amp;IF(N136&gt;0,IF(N136&gt;1,"("&amp;N136&amp;"x) ","")&amp;$C136,"")</f>
        <v/>
      </c>
      <c r="AD136" s="83" t="n">
        <f aca="false">IF(AND(Ego!$D$20=Values!$A$421,Variables!$Z$55="Yes"),TRUE(),FALSE())</f>
        <v>0</v>
      </c>
      <c r="AE136" s="83" t="n">
        <f aca="false">IF(AND(Ego!$D$20=Values!$A$421,Variables!$Z$55="Yes"),TRUE(),FALSE())</f>
        <v>0</v>
      </c>
      <c r="AF136" s="83" t="n">
        <f aca="false">IF(AND(Ego!$D$20=Values!$A$421,Variables!$Z$55="Yes"),TRUE(),FALSE())</f>
        <v>0</v>
      </c>
      <c r="AH136" s="83" t="n">
        <v>109</v>
      </c>
      <c r="AI136" s="83" t="n">
        <f aca="false">IF(J136&gt;0,TRUE(),FALSE())</f>
        <v>0</v>
      </c>
      <c r="AJ136" s="83" t="n">
        <f aca="false">IF(L136&gt;0,TRUE(),FALSE())</f>
        <v>0</v>
      </c>
      <c r="AK136" s="83" t="n">
        <f aca="false">IF(N136&gt;0,TRUE(),FALSE())</f>
        <v>0</v>
      </c>
      <c r="AL136" s="83" t="n">
        <f aca="false">CHOOSE(Values!$A$280,IF(AI136,AL135+1,AL135),IF(AJ136,AL135+1,AL135),IF(AK136,AL135+1,AL135))</f>
        <v>0</v>
      </c>
      <c r="AM136" s="83" t="str">
        <f aca="false">IF(AL136=AL135,"",AL136)</f>
        <v/>
      </c>
    </row>
    <row r="137" customFormat="false" ht="12.75" hidden="false" customHeight="false" outlineLevel="0" collapsed="false">
      <c r="A137" s="111"/>
      <c r="C137" s="1" t="s">
        <v>572</v>
      </c>
      <c r="G137" s="75" t="n">
        <f aca="true">J137*OFFSET($K$10,MATCH($I137,$J$11:$J$20,0),0)+L137*OFFSET($K$10,MATCH($K137,$J$11:$J$20,0),0)+N137*OFFSET($K$10,MATCH($M137,$J$11:$J$20,0),0)</f>
        <v>0</v>
      </c>
      <c r="I137" s="15" t="str">
        <f aca="true">IF(ISNUMBER(FIND(C137,OFFSET(Values!AD$1,Values!C$255,0))),"Morph",IF(Y$5=1,"High","Moderate"))</f>
        <v>Moderate</v>
      </c>
      <c r="J137" s="82"/>
      <c r="K137" s="15" t="str">
        <f aca="true">IF(ISNUMBER(FIND(C137,OFFSET(Values!AD$1,Values!C$256,0))),"Morph",IF(Y$6=1,"High","Moderate"))</f>
        <v>Moderate</v>
      </c>
      <c r="L137" s="82"/>
      <c r="M137" s="15" t="str">
        <f aca="true">IF(ISNUMBER(FIND(C137,OFFSET(Values!AD$1,Values!C$257,0))),"Morph",IF(Y$7=1,"High","Moderate"))</f>
        <v>Moderate</v>
      </c>
      <c r="N137" s="82"/>
      <c r="X137" s="1" t="str">
        <f aca="false">X136&amp;IF(AND(X136&lt;&gt;"",J137&gt;0),", ","")&amp;IF(J137&gt;0,IF(J137&gt;1,"("&amp;J137&amp;"x) ","")&amp;C137,"")</f>
        <v/>
      </c>
      <c r="Y137" s="1" t="str">
        <f aca="false">Y136&amp;IF(AND(Y136&lt;&gt;"",L137&gt;0),", ","")&amp;IF(L137&gt;0,IF(L137&gt;1,"("&amp;L137&amp;"x) ","")&amp;$C137,"")</f>
        <v/>
      </c>
      <c r="Z137" s="1" t="str">
        <f aca="false">Z136&amp;IF(AND(Z136&lt;&gt;"",N137&gt;0),", ","")&amp;IF(N137&gt;0,IF(N137&gt;1,"("&amp;N137&amp;"x) ","")&amp;$C137,"")</f>
        <v/>
      </c>
      <c r="AD137" s="83" t="n">
        <f aca="false">IF(AND(Ego!$D$20=Values!$A$421,Variables!$Z$55="Yes"),TRUE(),FALSE())</f>
        <v>0</v>
      </c>
      <c r="AE137" s="83" t="n">
        <f aca="false">IF(AND(Ego!$D$20=Values!$A$421,Variables!$Z$55="Yes"),TRUE(),FALSE())</f>
        <v>0</v>
      </c>
      <c r="AF137" s="83" t="n">
        <f aca="false">IF(AND(Ego!$D$20=Values!$A$421,Variables!$Z$55="Yes"),TRUE(),FALSE())</f>
        <v>0</v>
      </c>
      <c r="AH137" s="83" t="n">
        <v>110</v>
      </c>
      <c r="AI137" s="83" t="n">
        <f aca="false">IF(J137&gt;0,TRUE(),FALSE())</f>
        <v>0</v>
      </c>
      <c r="AJ137" s="83" t="n">
        <f aca="false">IF(L137&gt;0,TRUE(),FALSE())</f>
        <v>0</v>
      </c>
      <c r="AK137" s="83" t="n">
        <f aca="false">IF(N137&gt;0,TRUE(),FALSE())</f>
        <v>0</v>
      </c>
      <c r="AL137" s="83" t="n">
        <f aca="false">CHOOSE(Values!$A$280,IF(AI137,AL136+1,AL136),IF(AJ137,AL136+1,AL136),IF(AK137,AL136+1,AL136))</f>
        <v>0</v>
      </c>
      <c r="AM137" s="83" t="str">
        <f aca="false">IF(AL137=AL136,"",AL137)</f>
        <v/>
      </c>
    </row>
    <row r="138" customFormat="false" ht="12.75" hidden="false" customHeight="false" outlineLevel="0" collapsed="false">
      <c r="A138" s="111"/>
      <c r="C138" s="1" t="s">
        <v>573</v>
      </c>
      <c r="G138" s="75" t="n">
        <f aca="true">J138*OFFSET($K$10,MATCH($I138,$J$11:$J$20,0),0)+L138*OFFSET($K$10,MATCH($K138,$J$11:$J$20,0),0)+N138*OFFSET($K$10,MATCH($M138,$J$11:$J$20,0),0)</f>
        <v>0</v>
      </c>
      <c r="I138" s="15" t="str">
        <f aca="true">IF(ISNUMBER(FIND(C138,OFFSET(Values!AD$1,Values!C$255,0))),"Morph",IF(Y$5,"Expensive+","Expensive"))</f>
        <v>Expensive</v>
      </c>
      <c r="J138" s="82"/>
      <c r="K138" s="15" t="str">
        <f aca="true">IF(ISNUMBER(FIND(C138,OFFSET(Values!AD$1,Values!C$256,0))),"Morph",IF(Y$6=1,"Expensive+","Expensive"))</f>
        <v>Expensive</v>
      </c>
      <c r="L138" s="82"/>
      <c r="M138" s="15" t="str">
        <f aca="true">IF(ISNUMBER(FIND(C138,OFFSET(Values!AD$1,Values!C$257,0))),"Morph",IF(Y$7=1,"Expensive+","Expensive"))</f>
        <v>Expensive</v>
      </c>
      <c r="N138" s="82"/>
      <c r="X138" s="1" t="str">
        <f aca="false">X137&amp;IF(AND(X137&lt;&gt;"",J138&gt;0),", ","")&amp;IF(J138&gt;0,IF(J138&gt;1,"("&amp;J138&amp;"x) ","")&amp;C138,"")</f>
        <v/>
      </c>
      <c r="Y138" s="1" t="str">
        <f aca="false">Y137&amp;IF(AND(Y137&lt;&gt;"",L138&gt;0),", ","")&amp;IF(L138&gt;0,IF(L138&gt;1,"("&amp;L138&amp;"x) ","")&amp;$C138,"")</f>
        <v/>
      </c>
      <c r="Z138" s="1" t="str">
        <f aca="false">Z137&amp;IF(AND(Z137&lt;&gt;"",N138&gt;0),", ","")&amp;IF(N138&gt;0,IF(N138&gt;1,"("&amp;N138&amp;"x) ","")&amp;$C138,"")</f>
        <v/>
      </c>
      <c r="AD138" s="83" t="n">
        <f aca="false">IF(AND(Ego!$D$20=Values!$A$421,Variables!$Z$55="Yes"),TRUE(),FALSE())</f>
        <v>0</v>
      </c>
      <c r="AE138" s="83" t="n">
        <f aca="false">IF(AND(Ego!$D$20=Values!$A$421,Variables!$Z$55="Yes"),TRUE(),FALSE())</f>
        <v>0</v>
      </c>
      <c r="AF138" s="83" t="n">
        <f aca="false">IF(AND(Ego!$D$20=Values!$A$421,Variables!$Z$55="Yes"),TRUE(),FALSE())</f>
        <v>0</v>
      </c>
      <c r="AH138" s="83" t="n">
        <v>111</v>
      </c>
      <c r="AI138" s="83" t="n">
        <f aca="false">IF(J138&gt;0,TRUE(),FALSE())</f>
        <v>0</v>
      </c>
      <c r="AJ138" s="83" t="n">
        <f aca="false">IF(L138&gt;0,TRUE(),FALSE())</f>
        <v>0</v>
      </c>
      <c r="AK138" s="83" t="n">
        <f aca="false">IF(N138&gt;0,TRUE(),FALSE())</f>
        <v>0</v>
      </c>
      <c r="AL138" s="83" t="n">
        <f aca="false">CHOOSE(Values!$A$280,IF(AI138,AL137+1,AL137),IF(AJ138,AL137+1,AL137),IF(AK138,AL137+1,AL137))</f>
        <v>0</v>
      </c>
      <c r="AM138" s="83" t="str">
        <f aca="false">IF(AL138=AL137,"",AL138)</f>
        <v/>
      </c>
    </row>
    <row r="139" customFormat="false" ht="12.75" hidden="false" customHeight="false" outlineLevel="0" collapsed="false">
      <c r="A139" s="111"/>
      <c r="C139" s="1" t="s">
        <v>574</v>
      </c>
      <c r="G139" s="75" t="n">
        <f aca="true">J139*OFFSET($K$10,MATCH($I139,$J$11:$J$20,0),0)+L139*OFFSET($K$10,MATCH($K139,$J$11:$J$20,0),0)+N139*OFFSET($K$10,MATCH($M139,$J$11:$J$20,0),0)</f>
        <v>0</v>
      </c>
      <c r="I139" s="15" t="str">
        <f aca="true">IF(ISNUMBER(FIND(C139,OFFSET(Values!AD$1,Values!C$255,0))),"Morph",IF(Y$5,"Expensive+","Expensive"))</f>
        <v>Expensive</v>
      </c>
      <c r="J139" s="82"/>
      <c r="K139" s="15" t="str">
        <f aca="true">IF(ISNUMBER(FIND(C139,OFFSET(Values!AD$1,Values!C$256,0))),"Morph",IF(Y$6=1,"Expensive+","Expensive"))</f>
        <v>Expensive</v>
      </c>
      <c r="L139" s="82"/>
      <c r="M139" s="15" t="str">
        <f aca="true">IF(ISNUMBER(FIND(C139,OFFSET(Values!AD$1,Values!C$257,0))),"Morph",IF(Y$7=1,"Expensive+","Expensive"))</f>
        <v>Expensive</v>
      </c>
      <c r="N139" s="82"/>
      <c r="X139" s="1" t="str">
        <f aca="false">X138&amp;IF(AND(X138&lt;&gt;"",J139&gt;0),", ","")&amp;IF(J139&gt;0,IF(J139&gt;1,"("&amp;J139&amp;"x) ","")&amp;C139,"")</f>
        <v/>
      </c>
      <c r="Y139" s="1" t="str">
        <f aca="false">Y138&amp;IF(AND(Y138&lt;&gt;"",L139&gt;0),", ","")&amp;IF(L139&gt;0,IF(L139&gt;1,"("&amp;L139&amp;"x) ","")&amp;$C139,"")</f>
        <v/>
      </c>
      <c r="Z139" s="1" t="str">
        <f aca="false">Z138&amp;IF(AND(Z138&lt;&gt;"",N139&gt;0),", ","")&amp;IF(N139&gt;0,IF(N139&gt;1,"("&amp;N139&amp;"x) ","")&amp;$C139,"")</f>
        <v/>
      </c>
      <c r="AD139" s="83" t="n">
        <f aca="false">IF(AND(Ego!$D$20=Values!$A$421,Variables!$Z$55="Yes"),TRUE(),FALSE())</f>
        <v>0</v>
      </c>
      <c r="AE139" s="83" t="n">
        <f aca="false">IF(AND(Ego!$D$20=Values!$A$421,Variables!$Z$55="Yes"),TRUE(),FALSE())</f>
        <v>0</v>
      </c>
      <c r="AF139" s="83" t="n">
        <f aca="false">IF(AND(Ego!$D$20=Values!$A$421,Variables!$Z$55="Yes"),TRUE(),FALSE())</f>
        <v>0</v>
      </c>
      <c r="AH139" s="83" t="n">
        <v>112</v>
      </c>
      <c r="AI139" s="83" t="n">
        <f aca="false">IF(J139&gt;0,TRUE(),FALSE())</f>
        <v>0</v>
      </c>
      <c r="AJ139" s="83" t="n">
        <f aca="false">IF(L139&gt;0,TRUE(),FALSE())</f>
        <v>0</v>
      </c>
      <c r="AK139" s="83" t="n">
        <f aca="false">IF(N139&gt;0,TRUE(),FALSE())</f>
        <v>0</v>
      </c>
      <c r="AL139" s="83" t="n">
        <f aca="false">CHOOSE(Values!$A$280,IF(AI139,AL138+1,AL138),IF(AJ139,AL138+1,AL138),IF(AK139,AL138+1,AL138))</f>
        <v>0</v>
      </c>
      <c r="AM139" s="83" t="str">
        <f aca="false">IF(AL139=AL138,"",AL139)</f>
        <v/>
      </c>
    </row>
    <row r="140" customFormat="false" ht="12.75" hidden="false" customHeight="false" outlineLevel="0" collapsed="false">
      <c r="A140" s="111"/>
      <c r="C140" s="1" t="s">
        <v>575</v>
      </c>
      <c r="G140" s="75" t="n">
        <f aca="true">J140*OFFSET($K$10,MATCH($I140,$J$11:$J$20,0),0)+L140*OFFSET($K$10,MATCH($K140,$J$11:$J$20,0),0)+N140*OFFSET($K$10,MATCH($M140,$J$11:$J$20,0),0)</f>
        <v>0</v>
      </c>
      <c r="I140" s="15" t="str">
        <f aca="true">IF(ISNUMBER(FIND(C140,OFFSET(Values!AD$1,Values!C$255,0))),"Morph",IF(Y$5,"Expensive+","Expensive"))</f>
        <v>Expensive</v>
      </c>
      <c r="J140" s="82"/>
      <c r="K140" s="15" t="str">
        <f aca="true">IF(ISNUMBER(FIND(C140,OFFSET(Values!AD$1,Values!C$256,0))),"Morph",IF(Y$6=1,"Expensive+","Expensive"))</f>
        <v>Expensive</v>
      </c>
      <c r="L140" s="82"/>
      <c r="M140" s="15" t="str">
        <f aca="true">IF(ISNUMBER(FIND(C140,OFFSET(Values!AD$1,Values!C$257,0))),"Morph",IF(Y$7=1,"Expensive+","Expensive"))</f>
        <v>Expensive</v>
      </c>
      <c r="N140" s="82"/>
      <c r="X140" s="1" t="str">
        <f aca="false">X139&amp;IF(AND(X139&lt;&gt;"",J140&gt;0),", ","")&amp;IF(J140&gt;0,IF(J140&gt;1,"("&amp;J140&amp;"x) ","")&amp;C140,"")</f>
        <v/>
      </c>
      <c r="Y140" s="1" t="str">
        <f aca="false">Y139&amp;IF(AND(Y139&lt;&gt;"",L140&gt;0),", ","")&amp;IF(L140&gt;0,IF(L140&gt;1,"("&amp;L140&amp;"x) ","")&amp;$C140,"")</f>
        <v/>
      </c>
      <c r="Z140" s="1" t="str">
        <f aca="false">Z139&amp;IF(AND(Z139&lt;&gt;"",N140&gt;0),", ","")&amp;IF(N140&gt;0,IF(N140&gt;1,"("&amp;N140&amp;"x) ","")&amp;$C140,"")</f>
        <v/>
      </c>
      <c r="AD140" s="83" t="n">
        <f aca="false">IF(AND(Ego!$D$20=Values!$A$421,Variables!$Z$55="Yes"),TRUE(),FALSE())</f>
        <v>0</v>
      </c>
      <c r="AE140" s="83" t="n">
        <f aca="false">IF(AND(Ego!$D$20=Values!$A$421,Variables!$Z$55="Yes"),TRUE(),FALSE())</f>
        <v>0</v>
      </c>
      <c r="AF140" s="83" t="n">
        <f aca="false">IF(AND(Ego!$D$20=Values!$A$421,Variables!$Z$55="Yes"),TRUE(),FALSE())</f>
        <v>0</v>
      </c>
      <c r="AH140" s="83" t="n">
        <v>113</v>
      </c>
      <c r="AI140" s="83" t="n">
        <f aca="false">IF(J140&gt;0,TRUE(),FALSE())</f>
        <v>0</v>
      </c>
      <c r="AJ140" s="83" t="n">
        <f aca="false">IF(L140&gt;0,TRUE(),FALSE())</f>
        <v>0</v>
      </c>
      <c r="AK140" s="83" t="n">
        <f aca="false">IF(N140&gt;0,TRUE(),FALSE())</f>
        <v>0</v>
      </c>
      <c r="AL140" s="83" t="n">
        <f aca="false">CHOOSE(Values!$A$280,IF(AI140,AL139+1,AL139),IF(AJ140,AL139+1,AL139),IF(AK140,AL139+1,AL139))</f>
        <v>0</v>
      </c>
      <c r="AM140" s="83" t="str">
        <f aca="false">IF(AL140=AL139,"",AL140)</f>
        <v/>
      </c>
    </row>
    <row r="141" customFormat="false" ht="12.75" hidden="false" customHeight="false" outlineLevel="0" collapsed="false">
      <c r="A141" s="111"/>
      <c r="C141" s="1" t="s">
        <v>576</v>
      </c>
      <c r="G141" s="75" t="n">
        <f aca="true">J141*OFFSET($K$10,MATCH($I141,$J$11:$J$20,0),0)+L141*OFFSET($K$10,MATCH($K141,$J$11:$J$20,0),0)+N141*OFFSET($K$10,MATCH($M141,$J$11:$J$20,0),0)</f>
        <v>0</v>
      </c>
      <c r="I141" s="15" t="str">
        <f aca="true">IF(ISNUMBER(FIND(C141,OFFSET(Values!AD$1,Values!C$255,0))),"Morph",IF(Y$5,"Expensive+","Expensive"))</f>
        <v>Expensive</v>
      </c>
      <c r="J141" s="82"/>
      <c r="K141" s="15" t="str">
        <f aca="true">IF(ISNUMBER(FIND(C141,OFFSET(Values!AD$1,Values!C$256,0))),"Morph",IF(Y$6=1,"Expensive+","Expensive"))</f>
        <v>Expensive</v>
      </c>
      <c r="L141" s="82"/>
      <c r="M141" s="15" t="str">
        <f aca="true">IF(ISNUMBER(FIND(C141,OFFSET(Values!AD$1,Values!C$257,0))),"Morph",IF(Y$7=1,"Expensive+","Expensive"))</f>
        <v>Expensive</v>
      </c>
      <c r="N141" s="82"/>
      <c r="X141" s="1" t="str">
        <f aca="false">X140&amp;IF(AND(X140&lt;&gt;"",J141&gt;0),", ","")&amp;IF(J141&gt;0,IF(J141&gt;1,"("&amp;J141&amp;"x) ","")&amp;C141,"")</f>
        <v/>
      </c>
      <c r="Y141" s="1" t="str">
        <f aca="false">Y140&amp;IF(AND(Y140&lt;&gt;"",L141&gt;0),", ","")&amp;IF(L141&gt;0,IF(L141&gt;1,"("&amp;L141&amp;"x) ","")&amp;$C141,"")</f>
        <v/>
      </c>
      <c r="Z141" s="1" t="str">
        <f aca="false">Z140&amp;IF(AND(Z140&lt;&gt;"",N141&gt;0),", ","")&amp;IF(N141&gt;0,IF(N141&gt;1,"("&amp;N141&amp;"x) ","")&amp;$C141,"")</f>
        <v/>
      </c>
      <c r="AD141" s="83" t="n">
        <f aca="false">IF(OR(AND(Ego!$D$20=Values!$A$421,Variables!$Z$55="Yes"),$AD$5=1),TRUE(),FALSE())</f>
        <v>0</v>
      </c>
      <c r="AE141" s="83" t="n">
        <f aca="false">IF(OR(AND(Ego!$D$20=Values!$A$421,Variables!$Z$55="Yes"),$AD$6=1),TRUE(),FALSE())</f>
        <v>0</v>
      </c>
      <c r="AF141" s="83" t="n">
        <f aca="false">IF(OR(AND(Ego!$D$20=Values!$A$421,Variables!$Z$55="Yes"),$AD$7=1),TRUE(),FALSE())</f>
        <v>0</v>
      </c>
      <c r="AH141" s="83" t="n">
        <v>114</v>
      </c>
      <c r="AI141" s="83" t="n">
        <f aca="false">IF(J141&gt;0,TRUE(),FALSE())</f>
        <v>0</v>
      </c>
      <c r="AJ141" s="83" t="n">
        <f aca="false">IF(L141&gt;0,TRUE(),FALSE())</f>
        <v>0</v>
      </c>
      <c r="AK141" s="83" t="n">
        <f aca="false">IF(N141&gt;0,TRUE(),FALSE())</f>
        <v>0</v>
      </c>
      <c r="AL141" s="83" t="n">
        <f aca="false">CHOOSE(Values!$A$280,IF(AI141,AL140+1,AL140),IF(AJ141,AL140+1,AL140),IF(AK141,AL140+1,AL140))</f>
        <v>0</v>
      </c>
      <c r="AM141" s="83" t="str">
        <f aca="false">IF(AL141=AL140,"",AL141)</f>
        <v/>
      </c>
    </row>
    <row r="142" customFormat="false" ht="12.75" hidden="false" customHeight="false" outlineLevel="0" collapsed="false">
      <c r="A142" s="111"/>
      <c r="C142" s="1" t="s">
        <v>577</v>
      </c>
      <c r="G142" s="75" t="n">
        <f aca="true">J142*OFFSET($K$10,MATCH($I142,$J$11:$J$20,0),0)+L142*OFFSET($K$10,MATCH($K142,$J$11:$J$20,0),0)+N142*OFFSET($K$10,MATCH($M142,$J$11:$J$20,0),0)</f>
        <v>0</v>
      </c>
      <c r="I142" s="15" t="str">
        <f aca="true">IF(ISNUMBER(FIND(C142,OFFSET(Values!AD$1,Values!C$255,0))),"Morph",IF(Y$5,"Expensive+","Expensive"))</f>
        <v>Expensive</v>
      </c>
      <c r="J142" s="82"/>
      <c r="K142" s="15" t="str">
        <f aca="true">IF(ISNUMBER(FIND(C142,OFFSET(Values!AD$1,Values!C$256,0))),"Morph",IF(Y$6=1,"Expensive+","Expensive"))</f>
        <v>Expensive</v>
      </c>
      <c r="L142" s="82"/>
      <c r="M142" s="15" t="str">
        <f aca="true">IF(ISNUMBER(FIND(C142,OFFSET(Values!AD$1,Values!C$257,0))),"Morph",IF(Y$7=1,"Expensive+","Expensive"))</f>
        <v>Expensive</v>
      </c>
      <c r="N142" s="82"/>
      <c r="X142" s="1" t="str">
        <f aca="false">X141&amp;IF(AND(X141&lt;&gt;"",J142&gt;0),", ","")&amp;IF(J142&gt;0,IF(J142&gt;1,"("&amp;J142&amp;"x) ","")&amp;C142,"")</f>
        <v/>
      </c>
      <c r="Y142" s="1" t="str">
        <f aca="false">Y141&amp;IF(AND(Y141&lt;&gt;"",L142&gt;0),", ","")&amp;IF(L142&gt;0,IF(L142&gt;1,"("&amp;L142&amp;"x) ","")&amp;$C142,"")</f>
        <v/>
      </c>
      <c r="Z142" s="1" t="str">
        <f aca="false">Z141&amp;IF(AND(Z141&lt;&gt;"",N142&gt;0),", ","")&amp;IF(N142&gt;0,IF(N142&gt;1,"("&amp;N142&amp;"x) ","")&amp;$C142,"")</f>
        <v/>
      </c>
      <c r="AD142" s="83" t="n">
        <f aca="false">IF(OR(AND(Ego!$D$20=Values!$A$421,Variables!$Z$55="Yes"),$AD$5=1),TRUE(),FALSE())</f>
        <v>0</v>
      </c>
      <c r="AE142" s="83" t="n">
        <f aca="false">IF(OR(AND(Ego!$D$20=Values!$A$421,Variables!$Z$55="Yes"),$AD$6=1),TRUE(),FALSE())</f>
        <v>0</v>
      </c>
      <c r="AF142" s="83" t="n">
        <f aca="false">IF(OR(AND(Ego!$D$20=Values!$A$421,Variables!$Z$55="Yes"),$AD$7=1),TRUE(),FALSE())</f>
        <v>0</v>
      </c>
      <c r="AH142" s="83" t="n">
        <v>115</v>
      </c>
      <c r="AI142" s="83" t="n">
        <f aca="false">IF(J142&gt;0,TRUE(),FALSE())</f>
        <v>0</v>
      </c>
      <c r="AJ142" s="83" t="n">
        <f aca="false">IF(L142&gt;0,TRUE(),FALSE())</f>
        <v>0</v>
      </c>
      <c r="AK142" s="83" t="n">
        <f aca="false">IF(N142&gt;0,TRUE(),FALSE())</f>
        <v>0</v>
      </c>
      <c r="AL142" s="83" t="n">
        <f aca="false">CHOOSE(Values!$A$280,IF(AI142,AL141+1,AL141),IF(AJ142,AL141+1,AL141),IF(AK142,AL141+1,AL141))</f>
        <v>0</v>
      </c>
      <c r="AM142" s="83" t="str">
        <f aca="false">IF(AL142=AL141,"",AL142)</f>
        <v/>
      </c>
    </row>
    <row r="143" customFormat="false" ht="12.75" hidden="false" customHeight="false" outlineLevel="0" collapsed="false">
      <c r="A143" s="111"/>
      <c r="C143" s="1" t="s">
        <v>578</v>
      </c>
      <c r="G143" s="75" t="n">
        <f aca="true">J143*OFFSET($K$10,MATCH($I143,$J$11:$J$20,0),0)+L143*OFFSET($K$10,MATCH($K143,$J$11:$J$20,0),0)+N143*OFFSET($K$10,MATCH($M143,$J$11:$J$20,0),0)</f>
        <v>0</v>
      </c>
      <c r="I143" s="15" t="str">
        <f aca="true">IF(ISNUMBER(FIND(C143,OFFSET(Values!AD$1,Values!C$255,0))),"Morph",IF(Y$5,"Expensive+","Expensive"))</f>
        <v>Expensive</v>
      </c>
      <c r="J143" s="82"/>
      <c r="K143" s="15" t="str">
        <f aca="true">IF(ISNUMBER(FIND(C143,OFFSET(Values!AD$1,Values!C$256,0))),"Morph",IF(Y$6=1,"Expensive+","Expensive"))</f>
        <v>Expensive</v>
      </c>
      <c r="L143" s="82"/>
      <c r="M143" s="15" t="str">
        <f aca="true">IF(ISNUMBER(FIND(C143,OFFSET(Values!AD$1,Values!C$257,0))),"Morph",IF(Y$7=1,"Expensive+","Expensive"))</f>
        <v>Expensive</v>
      </c>
      <c r="N143" s="82"/>
      <c r="X143" s="1" t="str">
        <f aca="false">X142&amp;IF(AND(X142&lt;&gt;"",J143&gt;0),", ","")&amp;IF(J143&gt;0,IF(J143&gt;1,"("&amp;J143&amp;"x) ","")&amp;C143,"")</f>
        <v/>
      </c>
      <c r="Y143" s="1" t="str">
        <f aca="false">Y142&amp;IF(AND(Y142&lt;&gt;"",L143&gt;0),", ","")&amp;IF(L143&gt;0,IF(L143&gt;1,"("&amp;L143&amp;"x) ","")&amp;$C143,"")</f>
        <v/>
      </c>
      <c r="Z143" s="1" t="str">
        <f aca="false">Z142&amp;IF(AND(Z142&lt;&gt;"",N143&gt;0),", ","")&amp;IF(N143&gt;0,IF(N143&gt;1,"("&amp;N143&amp;"x) ","")&amp;$C143,"")</f>
        <v/>
      </c>
      <c r="AD143" s="83" t="n">
        <f aca="true">IF(OR(AND(Ego!$D$20=Values!$A$421,Variables!$Z$55="Yes"),OFFSET(Values!$K$1,Values!$C$255,0)&gt;=10),TRUE(),FALSE())</f>
        <v>0</v>
      </c>
      <c r="AE143" s="83" t="n">
        <f aca="true">IF(OR(AND(Ego!$D$20=Values!$A$421,Variables!$Z$55="Yes"),OFFSET(Values!$K$1,Values!$C$256,0)&gt;=10),TRUE(),FALSE())</f>
        <v>0</v>
      </c>
      <c r="AF143" s="83" t="n">
        <f aca="true">IF(OR(AND(Ego!$D$20=Values!$A$421,Variables!$Z$55="Yes"),OFFSET(Values!$K$1,Values!$C$257,0)&gt;=10),TRUE(),FALSE())</f>
        <v>0</v>
      </c>
      <c r="AH143" s="83" t="n">
        <v>116</v>
      </c>
      <c r="AI143" s="83" t="n">
        <f aca="false">IF(J143&gt;0,TRUE(),FALSE())</f>
        <v>0</v>
      </c>
      <c r="AJ143" s="83" t="n">
        <f aca="false">IF(L143&gt;0,TRUE(),FALSE())</f>
        <v>0</v>
      </c>
      <c r="AK143" s="83" t="n">
        <f aca="false">IF(N143&gt;0,TRUE(),FALSE())</f>
        <v>0</v>
      </c>
      <c r="AL143" s="83" t="n">
        <f aca="false">CHOOSE(Values!$A$280,IF(AI143,AL142+1,AL142),IF(AJ143,AL142+1,AL142),IF(AK143,AL142+1,AL142))</f>
        <v>0</v>
      </c>
      <c r="AM143" s="83" t="str">
        <f aca="false">IF(AL143=AL142,"",AL143)</f>
        <v/>
      </c>
    </row>
    <row r="144" customFormat="false" ht="12.75" hidden="false" customHeight="false" outlineLevel="0" collapsed="false">
      <c r="A144" s="111"/>
      <c r="G144" s="75"/>
      <c r="I144" s="15"/>
      <c r="K144" s="15"/>
      <c r="M144" s="15"/>
      <c r="X144" s="1" t="str">
        <f aca="false">X143&amp;IF(AND(X143&lt;&gt;"",J144&gt;0),", ","")&amp;IF(J144&gt;0,IF(J144&gt;1,"("&amp;J144&amp;"x) ","")&amp;C144,"")</f>
        <v/>
      </c>
      <c r="Y144" s="1" t="str">
        <f aca="false">Y143&amp;IF(AND(Y143&lt;&gt;"",L144&gt;0),", ","")&amp;IF(L144&gt;0,IF(L144&gt;1,"("&amp;L144&amp;"x) ","")&amp;$C144,"")</f>
        <v/>
      </c>
      <c r="Z144" s="1" t="str">
        <f aca="false">Z143&amp;IF(AND(Z143&lt;&gt;"",N144&gt;0),", ","")&amp;IF(N144&gt;0,IF(N144&gt;1,"("&amp;N144&amp;"x) ","")&amp;$C144,"")</f>
        <v/>
      </c>
      <c r="AH144" s="83" t="n">
        <v>117</v>
      </c>
      <c r="AI144" s="83" t="n">
        <f aca="false">IF(J144&gt;0,TRUE(),FALSE())</f>
        <v>0</v>
      </c>
      <c r="AJ144" s="83" t="n">
        <f aca="false">IF(L144&gt;0,TRUE(),FALSE())</f>
        <v>0</v>
      </c>
      <c r="AK144" s="83" t="n">
        <f aca="false">IF(N144&gt;0,TRUE(),FALSE())</f>
        <v>0</v>
      </c>
      <c r="AL144" s="83" t="n">
        <f aca="false">CHOOSE(Values!$A$280,IF(AI144,AL143+1,AL143),IF(AJ144,AL143+1,AL143),IF(AK144,AL143+1,AL143))</f>
        <v>0</v>
      </c>
      <c r="AM144" s="83" t="str">
        <f aca="false">IF(AL144=AL143,"",AL144)</f>
        <v/>
      </c>
    </row>
    <row r="145" customFormat="false" ht="12.75" hidden="false" customHeight="false" outlineLevel="0" collapsed="false">
      <c r="A145" s="111"/>
      <c r="C145" s="27" t="s">
        <v>579</v>
      </c>
      <c r="G145" s="75"/>
      <c r="I145" s="15"/>
      <c r="K145" s="15"/>
      <c r="M145" s="15"/>
      <c r="X145" s="1" t="str">
        <f aca="false">X144&amp;IF(AND(X144&lt;&gt;"",J145&gt;0),", ","")&amp;IF(J145&gt;0,IF(J145&gt;1,"("&amp;J145&amp;"x) ","")&amp;C145,"")</f>
        <v/>
      </c>
      <c r="Y145" s="1" t="str">
        <f aca="false">Y144&amp;IF(AND(Y144&lt;&gt;"",L145&gt;0),", ","")&amp;IF(L145&gt;0,IF(L145&gt;1,"("&amp;L145&amp;"x) ","")&amp;$C145,"")</f>
        <v/>
      </c>
      <c r="Z145" s="1" t="str">
        <f aca="false">Z144&amp;IF(AND(Z144&lt;&gt;"",N145&gt;0),", ","")&amp;IF(N145&gt;0,IF(N145&gt;1,"("&amp;N145&amp;"x) ","")&amp;$C145,"")</f>
        <v/>
      </c>
      <c r="AH145" s="83" t="n">
        <v>118</v>
      </c>
      <c r="AI145" s="83" t="n">
        <f aca="false">IF(J145&gt;0,TRUE(),FALSE())</f>
        <v>0</v>
      </c>
      <c r="AJ145" s="83" t="n">
        <f aca="false">IF(L145&gt;0,TRUE(),FALSE())</f>
        <v>0</v>
      </c>
      <c r="AK145" s="83" t="n">
        <f aca="false">IF(N145&gt;0,TRUE(),FALSE())</f>
        <v>0</v>
      </c>
      <c r="AL145" s="83" t="n">
        <f aca="false">CHOOSE(Values!$A$280,IF(AI145,AL144+1,AL144),IF(AJ145,AL144+1,AL144),IF(AK145,AL144+1,AL144))</f>
        <v>0</v>
      </c>
      <c r="AM145" s="83" t="str">
        <f aca="false">IF(AL145=AL144,"",AL145)</f>
        <v/>
      </c>
    </row>
    <row r="146" customFormat="false" ht="12.75" hidden="false" customHeight="false" outlineLevel="0" collapsed="false">
      <c r="A146" s="111"/>
      <c r="C146" s="1" t="s">
        <v>580</v>
      </c>
      <c r="G146" s="75" t="n">
        <f aca="true">J146*OFFSET($K$10,MATCH($I146,$J$11:$J$20,0),0)+L146*OFFSET($K$10,MATCH($K146,$J$11:$J$20,0),0)+N146*OFFSET($K$10,MATCH($M146,$J$11:$J$20,0),0)</f>
        <v>0</v>
      </c>
      <c r="I146" s="15" t="s">
        <v>39</v>
      </c>
      <c r="J146" s="82"/>
      <c r="K146" s="15" t="s">
        <v>39</v>
      </c>
      <c r="L146" s="82"/>
      <c r="M146" s="15" t="s">
        <v>39</v>
      </c>
      <c r="N146" s="82"/>
      <c r="X146" s="1" t="str">
        <f aca="false">X145&amp;IF(AND(X145&lt;&gt;"",J146&gt;0),", ","")&amp;IF(J146&gt;0,IF(J146&gt;1,"("&amp;J146&amp;"x) ","")&amp;C146,"")</f>
        <v/>
      </c>
      <c r="Y146" s="1" t="str">
        <f aca="false">Y145&amp;IF(AND(Y145&lt;&gt;"",L146&gt;0),", ","")&amp;IF(L146&gt;0,IF(L146&gt;1,"("&amp;L146&amp;"x) ","")&amp;$C146,"")</f>
        <v/>
      </c>
      <c r="Z146" s="1" t="str">
        <f aca="false">Z145&amp;IF(AND(Z145&lt;&gt;"",N146&gt;0),", ","")&amp;IF(N146&gt;0,IF(N146&gt;1,"("&amp;N146&amp;"x) ","")&amp;$C146,"")</f>
        <v/>
      </c>
      <c r="AH146" s="83" t="n">
        <v>119</v>
      </c>
      <c r="AI146" s="83" t="n">
        <f aca="false">IF(J146&gt;0,TRUE(),FALSE())</f>
        <v>0</v>
      </c>
      <c r="AJ146" s="83" t="n">
        <f aca="false">IF(L146&gt;0,TRUE(),FALSE())</f>
        <v>0</v>
      </c>
      <c r="AK146" s="83" t="n">
        <f aca="false">IF(N146&gt;0,TRUE(),FALSE())</f>
        <v>0</v>
      </c>
      <c r="AL146" s="83" t="n">
        <f aca="false">CHOOSE(Values!$A$280,IF(AI146,AL145+1,AL145),IF(AJ146,AL145+1,AL145),IF(AK146,AL145+1,AL145))</f>
        <v>0</v>
      </c>
      <c r="AM146" s="83" t="str">
        <f aca="false">IF(AL146=AL145,"",AL146)</f>
        <v/>
      </c>
    </row>
    <row r="147" customFormat="false" ht="12.75" hidden="false" customHeight="false" outlineLevel="0" collapsed="false">
      <c r="A147" s="111"/>
      <c r="C147" s="1" t="s">
        <v>581</v>
      </c>
      <c r="G147" s="75" t="n">
        <f aca="true">J147*OFFSET($K$10,MATCH($I147,$J$11:$J$20,0),0)+L147*OFFSET($K$10,MATCH($K147,$J$11:$J$20,0),0)+N147*OFFSET($K$10,MATCH($M147,$J$11:$J$20,0),0)</f>
        <v>0</v>
      </c>
      <c r="I147" s="15" t="s">
        <v>39</v>
      </c>
      <c r="J147" s="82"/>
      <c r="K147" s="15" t="s">
        <v>39</v>
      </c>
      <c r="L147" s="82"/>
      <c r="M147" s="15" t="s">
        <v>39</v>
      </c>
      <c r="N147" s="82"/>
      <c r="X147" s="1" t="str">
        <f aca="false">X146&amp;IF(AND(X146&lt;&gt;"",J147&gt;0),", ","")&amp;IF(J147&gt;0,IF(J147&gt;1,"("&amp;J147&amp;"x) ","")&amp;C147,"")</f>
        <v/>
      </c>
      <c r="Y147" s="1" t="str">
        <f aca="false">Y146&amp;IF(AND(Y146&lt;&gt;"",L147&gt;0),", ","")&amp;IF(L147&gt;0,IF(L147&gt;1,"("&amp;L147&amp;"x) ","")&amp;$C147,"")</f>
        <v/>
      </c>
      <c r="Z147" s="1" t="str">
        <f aca="false">Z146&amp;IF(AND(Z146&lt;&gt;"",N147&gt;0),", ","")&amp;IF(N147&gt;0,IF(N147&gt;1,"("&amp;N147&amp;"x) ","")&amp;$C147,"")</f>
        <v/>
      </c>
      <c r="AH147" s="83" t="n">
        <v>120</v>
      </c>
      <c r="AI147" s="83" t="n">
        <f aca="false">IF(J147&gt;0,TRUE(),FALSE())</f>
        <v>0</v>
      </c>
      <c r="AJ147" s="83" t="n">
        <f aca="false">IF(L147&gt;0,TRUE(),FALSE())</f>
        <v>0</v>
      </c>
      <c r="AK147" s="83" t="n">
        <f aca="false">IF(N147&gt;0,TRUE(),FALSE())</f>
        <v>0</v>
      </c>
      <c r="AL147" s="83" t="n">
        <f aca="false">CHOOSE(Values!$A$280,IF(AI147,AL146+1,AL146),IF(AJ147,AL146+1,AL146),IF(AK147,AL146+1,AL146))</f>
        <v>0</v>
      </c>
      <c r="AM147" s="83" t="str">
        <f aca="false">IF(AL147=AL146,"",AL147)</f>
        <v/>
      </c>
    </row>
    <row r="148" customFormat="false" ht="12.75" hidden="false" customHeight="false" outlineLevel="0" collapsed="false">
      <c r="A148" s="111"/>
      <c r="C148" s="1" t="s">
        <v>582</v>
      </c>
      <c r="G148" s="75" t="n">
        <f aca="true">J148*OFFSET($K$10,MATCH($I148,$J$11:$J$20,0),0)+L148*OFFSET($K$10,MATCH($K148,$J$11:$J$20,0),0)+N148*OFFSET($K$10,MATCH($M148,$J$11:$J$20,0),0)</f>
        <v>0</v>
      </c>
      <c r="I148" s="15" t="s">
        <v>38</v>
      </c>
      <c r="J148" s="82"/>
      <c r="K148" s="15" t="s">
        <v>38</v>
      </c>
      <c r="L148" s="82"/>
      <c r="M148" s="15" t="s">
        <v>38</v>
      </c>
      <c r="N148" s="82"/>
      <c r="X148" s="1" t="str">
        <f aca="false">X147&amp;IF(AND(X147&lt;&gt;"",J148&gt;0),", ","")&amp;IF(J148&gt;0,IF(J148&gt;1,"("&amp;J148&amp;"x) ","")&amp;C148,"")</f>
        <v/>
      </c>
      <c r="Y148" s="1" t="str">
        <f aca="false">Y147&amp;IF(AND(Y147&lt;&gt;"",L148&gt;0),", ","")&amp;IF(L148&gt;0,IF(L148&gt;1,"("&amp;L148&amp;"x) ","")&amp;$C148,"")</f>
        <v/>
      </c>
      <c r="Z148" s="1" t="str">
        <f aca="false">Z147&amp;IF(AND(Z147&lt;&gt;"",N148&gt;0),", ","")&amp;IF(N148&gt;0,IF(N148&gt;1,"("&amp;N148&amp;"x) ","")&amp;$C148,"")</f>
        <v/>
      </c>
      <c r="AH148" s="83" t="n">
        <v>121</v>
      </c>
      <c r="AI148" s="83" t="n">
        <f aca="false">IF(J148&gt;0,TRUE(),FALSE())</f>
        <v>0</v>
      </c>
      <c r="AJ148" s="83" t="n">
        <f aca="false">IF(L148&gt;0,TRUE(),FALSE())</f>
        <v>0</v>
      </c>
      <c r="AK148" s="83" t="n">
        <f aca="false">IF(N148&gt;0,TRUE(),FALSE())</f>
        <v>0</v>
      </c>
      <c r="AL148" s="83" t="n">
        <f aca="false">CHOOSE(Values!$A$280,IF(AI148,AL147+1,AL147),IF(AJ148,AL147+1,AL147),IF(AK148,AL147+1,AL147))</f>
        <v>0</v>
      </c>
      <c r="AM148" s="83" t="str">
        <f aca="false">IF(AL148=AL147,"",AL148)</f>
        <v/>
      </c>
    </row>
    <row r="149" customFormat="false" ht="12.75" hidden="false" customHeight="false" outlineLevel="0" collapsed="false">
      <c r="A149" s="111"/>
      <c r="C149" s="1" t="s">
        <v>583</v>
      </c>
      <c r="G149" s="75" t="n">
        <f aca="true">J149*OFFSET($K$10,MATCH($I149,$J$11:$J$20,0),0)+L149*OFFSET($K$10,MATCH($K149,$J$11:$J$20,0),0)+N149*OFFSET($K$10,MATCH($M149,$J$11:$J$20,0),0)</f>
        <v>0</v>
      </c>
      <c r="I149" s="15" t="s">
        <v>38</v>
      </c>
      <c r="J149" s="82"/>
      <c r="K149" s="15" t="s">
        <v>38</v>
      </c>
      <c r="L149" s="82"/>
      <c r="M149" s="15" t="s">
        <v>38</v>
      </c>
      <c r="N149" s="82"/>
      <c r="X149" s="1" t="str">
        <f aca="false">X148&amp;IF(AND(X148&lt;&gt;"",J149&gt;0),", ","")&amp;IF(J149&gt;0,IF(J149&gt;1,"("&amp;J149&amp;"x) ","")&amp;C149,"")</f>
        <v/>
      </c>
      <c r="Y149" s="1" t="str">
        <f aca="false">Y148&amp;IF(AND(Y148&lt;&gt;"",L149&gt;0),", ","")&amp;IF(L149&gt;0,IF(L149&gt;1,"("&amp;L149&amp;"x) ","")&amp;$C149,"")</f>
        <v/>
      </c>
      <c r="Z149" s="1" t="str">
        <f aca="false">Z148&amp;IF(AND(Z148&lt;&gt;"",N149&gt;0),", ","")&amp;IF(N149&gt;0,IF(N149&gt;1,"("&amp;N149&amp;"x) ","")&amp;$C149,"")</f>
        <v/>
      </c>
      <c r="AH149" s="83" t="n">
        <v>122</v>
      </c>
      <c r="AI149" s="83" t="n">
        <f aca="false">IF(J149&gt;0,TRUE(),FALSE())</f>
        <v>0</v>
      </c>
      <c r="AJ149" s="83" t="n">
        <f aca="false">IF(L149&gt;0,TRUE(),FALSE())</f>
        <v>0</v>
      </c>
      <c r="AK149" s="83" t="n">
        <f aca="false">IF(N149&gt;0,TRUE(),FALSE())</f>
        <v>0</v>
      </c>
      <c r="AL149" s="83" t="n">
        <f aca="false">CHOOSE(Values!$A$280,IF(AI149,AL148+1,AL148),IF(AJ149,AL148+1,AL148),IF(AK149,AL148+1,AL148))</f>
        <v>0</v>
      </c>
      <c r="AM149" s="83" t="str">
        <f aca="false">IF(AL149=AL148,"",AL149)</f>
        <v/>
      </c>
    </row>
    <row r="150" customFormat="false" ht="12.75" hidden="false" customHeight="false" outlineLevel="0" collapsed="false">
      <c r="A150" s="111"/>
      <c r="C150" s="1" t="s">
        <v>584</v>
      </c>
      <c r="G150" s="75" t="n">
        <f aca="true">J150*OFFSET($K$10,MATCH($I150,$J$11:$J$20,0),0)+L150*OFFSET($K$10,MATCH($K150,$J$11:$J$20,0),0)+N150*OFFSET($K$10,MATCH($M150,$J$11:$J$20,0),0)</f>
        <v>0</v>
      </c>
      <c r="I150" s="15" t="s">
        <v>39</v>
      </c>
      <c r="J150" s="82"/>
      <c r="K150" s="15" t="s">
        <v>39</v>
      </c>
      <c r="L150" s="82"/>
      <c r="M150" s="15" t="s">
        <v>39</v>
      </c>
      <c r="N150" s="82"/>
      <c r="X150" s="1" t="str">
        <f aca="false">X149&amp;IF(AND(X149&lt;&gt;"",J150&gt;0),", ","")&amp;IF(J150&gt;0,IF(J150&gt;1,"("&amp;J150&amp;"x) ","")&amp;C150,"")</f>
        <v/>
      </c>
      <c r="Y150" s="1" t="str">
        <f aca="false">Y149&amp;IF(AND(Y149&lt;&gt;"",L150&gt;0),", ","")&amp;IF(L150&gt;0,IF(L150&gt;1,"("&amp;L150&amp;"x) ","")&amp;$C150,"")</f>
        <v/>
      </c>
      <c r="Z150" s="1" t="str">
        <f aca="false">Z149&amp;IF(AND(Z149&lt;&gt;"",N150&gt;0),", ","")&amp;IF(N150&gt;0,IF(N150&gt;1,"("&amp;N150&amp;"x) ","")&amp;$C150,"")</f>
        <v/>
      </c>
      <c r="AH150" s="83" t="n">
        <v>123</v>
      </c>
      <c r="AI150" s="83" t="n">
        <f aca="false">IF(J150&gt;0,TRUE(),FALSE())</f>
        <v>0</v>
      </c>
      <c r="AJ150" s="83" t="n">
        <f aca="false">IF(L150&gt;0,TRUE(),FALSE())</f>
        <v>0</v>
      </c>
      <c r="AK150" s="83" t="n">
        <f aca="false">IF(N150&gt;0,TRUE(),FALSE())</f>
        <v>0</v>
      </c>
      <c r="AL150" s="83" t="n">
        <f aca="false">CHOOSE(Values!$A$280,IF(AI150,AL149+1,AL149),IF(AJ150,AL149+1,AL149),IF(AK150,AL149+1,AL149))</f>
        <v>0</v>
      </c>
      <c r="AM150" s="83" t="str">
        <f aca="false">IF(AL150=AL149,"",AL150)</f>
        <v/>
      </c>
    </row>
    <row r="151" customFormat="false" ht="12.75" hidden="false" customHeight="false" outlineLevel="0" collapsed="false">
      <c r="A151" s="111"/>
      <c r="C151" s="1" t="s">
        <v>585</v>
      </c>
      <c r="G151" s="75" t="n">
        <f aca="true">J151*OFFSET($K$10,MATCH($I151,$J$11:$J$20,0),0)+L151*OFFSET($K$10,MATCH($K151,$J$11:$J$20,0),0)+N151*OFFSET($K$10,MATCH($M151,$J$11:$J$20,0),0)</f>
        <v>0</v>
      </c>
      <c r="I151" s="15" t="s">
        <v>39</v>
      </c>
      <c r="J151" s="82"/>
      <c r="K151" s="15" t="s">
        <v>39</v>
      </c>
      <c r="L151" s="82"/>
      <c r="M151" s="15" t="s">
        <v>39</v>
      </c>
      <c r="N151" s="82"/>
      <c r="X151" s="1" t="str">
        <f aca="false">X150&amp;IF(AND(X150&lt;&gt;"",J151&gt;0),", ","")&amp;IF(J151&gt;0,IF(J151&gt;1,"("&amp;J151&amp;"x) ","")&amp;C151,"")</f>
        <v/>
      </c>
      <c r="Y151" s="1" t="str">
        <f aca="false">Y150&amp;IF(AND(Y150&lt;&gt;"",L151&gt;0),", ","")&amp;IF(L151&gt;0,IF(L151&gt;1,"("&amp;L151&amp;"x) ","")&amp;$C151,"")</f>
        <v/>
      </c>
      <c r="Z151" s="1" t="str">
        <f aca="false">Z150&amp;IF(AND(Z150&lt;&gt;"",N151&gt;0),", ","")&amp;IF(N151&gt;0,IF(N151&gt;1,"("&amp;N151&amp;"x) ","")&amp;$C151,"")</f>
        <v/>
      </c>
      <c r="AH151" s="83" t="n">
        <v>124</v>
      </c>
      <c r="AI151" s="83" t="n">
        <f aca="false">IF(J151&gt;0,TRUE(),FALSE())</f>
        <v>0</v>
      </c>
      <c r="AJ151" s="83" t="n">
        <f aca="false">IF(L151&gt;0,TRUE(),FALSE())</f>
        <v>0</v>
      </c>
      <c r="AK151" s="83" t="n">
        <f aca="false">IF(N151&gt;0,TRUE(),FALSE())</f>
        <v>0</v>
      </c>
      <c r="AL151" s="83" t="n">
        <f aca="false">CHOOSE(Values!$A$280,IF(AI151,AL150+1,AL150),IF(AJ151,AL150+1,AL150),IF(AK151,AL150+1,AL150))</f>
        <v>0</v>
      </c>
      <c r="AM151" s="83" t="str">
        <f aca="false">IF(AL151=AL150,"",AL151)</f>
        <v/>
      </c>
    </row>
    <row r="152" customFormat="false" ht="12.75" hidden="false" customHeight="false" outlineLevel="0" collapsed="false">
      <c r="A152" s="111"/>
      <c r="C152" s="1" t="s">
        <v>586</v>
      </c>
      <c r="G152" s="75" t="n">
        <f aca="true">J152*OFFSET($K$10,MATCH($I152,$J$11:$J$20,0),0)+L152*OFFSET($K$10,MATCH($K152,$J$11:$J$20,0),0)+N152*OFFSET($K$10,MATCH($M152,$J$11:$J$20,0),0)</f>
        <v>0</v>
      </c>
      <c r="I152" s="15" t="s">
        <v>38</v>
      </c>
      <c r="J152" s="82"/>
      <c r="K152" s="15" t="s">
        <v>38</v>
      </c>
      <c r="L152" s="82"/>
      <c r="M152" s="15" t="s">
        <v>38</v>
      </c>
      <c r="N152" s="82"/>
      <c r="X152" s="1" t="str">
        <f aca="false">X151&amp;IF(AND(X151&lt;&gt;"",J152&gt;0),", ","")&amp;IF(J152&gt;0,IF(J152&gt;1,"("&amp;J152&amp;"x) ","")&amp;C152,"")</f>
        <v/>
      </c>
      <c r="Y152" s="1" t="str">
        <f aca="false">Y151&amp;IF(AND(Y151&lt;&gt;"",L152&gt;0),", ","")&amp;IF(L152&gt;0,IF(L152&gt;1,"("&amp;L152&amp;"x) ","")&amp;$C152,"")</f>
        <v/>
      </c>
      <c r="Z152" s="1" t="str">
        <f aca="false">Z151&amp;IF(AND(Z151&lt;&gt;"",N152&gt;0),", ","")&amp;IF(N152&gt;0,IF(N152&gt;1,"("&amp;N152&amp;"x) ","")&amp;$C152,"")</f>
        <v/>
      </c>
      <c r="AH152" s="83" t="n">
        <v>125</v>
      </c>
      <c r="AI152" s="83" t="n">
        <f aca="false">IF(J152&gt;0,TRUE(),FALSE())</f>
        <v>0</v>
      </c>
      <c r="AJ152" s="83" t="n">
        <f aca="false">IF(L152&gt;0,TRUE(),FALSE())</f>
        <v>0</v>
      </c>
      <c r="AK152" s="83" t="n">
        <f aca="false">IF(N152&gt;0,TRUE(),FALSE())</f>
        <v>0</v>
      </c>
      <c r="AL152" s="83" t="n">
        <f aca="false">CHOOSE(Values!$A$280,IF(AI152,AL151+1,AL151),IF(AJ152,AL151+1,AL151),IF(AK152,AL151+1,AL151))</f>
        <v>0</v>
      </c>
      <c r="AM152" s="83" t="str">
        <f aca="false">IF(AL152=AL151,"",AL152)</f>
        <v/>
      </c>
    </row>
    <row r="153" customFormat="false" ht="12.75" hidden="false" customHeight="false" outlineLevel="0" collapsed="false">
      <c r="A153" s="111"/>
      <c r="G153" s="75"/>
      <c r="I153" s="15"/>
      <c r="K153" s="15"/>
      <c r="M153" s="15"/>
      <c r="X153" s="1" t="str">
        <f aca="false">X152&amp;IF(AND(X152&lt;&gt;"",J153&gt;0),", ","")&amp;IF(J153&gt;0,IF(J153&gt;1,"("&amp;J153&amp;"x) ","")&amp;C153,"")</f>
        <v/>
      </c>
      <c r="Y153" s="1" t="str">
        <f aca="false">Y152&amp;IF(AND(Y152&lt;&gt;"",L153&gt;0),", ","")&amp;IF(L153&gt;0,IF(L153&gt;1,"("&amp;L153&amp;"x) ","")&amp;$C153,"")</f>
        <v/>
      </c>
      <c r="Z153" s="1" t="str">
        <f aca="false">Z152&amp;IF(AND(Z152&lt;&gt;"",N153&gt;0),", ","")&amp;IF(N153&gt;0,IF(N153&gt;1,"("&amp;N153&amp;"x) ","")&amp;$C153,"")</f>
        <v/>
      </c>
      <c r="AH153" s="83" t="n">
        <v>126</v>
      </c>
      <c r="AI153" s="83" t="n">
        <f aca="false">IF(J153&gt;0,TRUE(),FALSE())</f>
        <v>0</v>
      </c>
      <c r="AJ153" s="83" t="n">
        <f aca="false">IF(L153&gt;0,TRUE(),FALSE())</f>
        <v>0</v>
      </c>
      <c r="AK153" s="83" t="n">
        <f aca="false">IF(N153&gt;0,TRUE(),FALSE())</f>
        <v>0</v>
      </c>
      <c r="AL153" s="83" t="n">
        <f aca="false">CHOOSE(Values!$A$280,IF(AI153,AL152+1,AL152),IF(AJ153,AL152+1,AL152),IF(AK153,AL152+1,AL152))</f>
        <v>0</v>
      </c>
      <c r="AM153" s="83" t="str">
        <f aca="false">IF(AL153=AL152,"",AL153)</f>
        <v/>
      </c>
    </row>
    <row r="154" customFormat="false" ht="12.75" hidden="false" customHeight="false" outlineLevel="0" collapsed="false">
      <c r="A154" s="111"/>
      <c r="C154" s="27" t="s">
        <v>587</v>
      </c>
      <c r="G154" s="75"/>
      <c r="I154" s="15"/>
      <c r="K154" s="15"/>
      <c r="M154" s="15"/>
      <c r="X154" s="1" t="str">
        <f aca="false">X153&amp;IF(AND(X153&lt;&gt;"",J154&gt;0),", ","")&amp;IF(J154&gt;0,IF(J154&gt;1,"("&amp;J154&amp;"x) ","")&amp;C154,"")</f>
        <v/>
      </c>
      <c r="Y154" s="1" t="str">
        <f aca="false">Y153&amp;IF(AND(Y153&lt;&gt;"",L154&gt;0),", ","")&amp;IF(L154&gt;0,IF(L154&gt;1,"("&amp;L154&amp;"x) ","")&amp;$C154,"")</f>
        <v/>
      </c>
      <c r="Z154" s="1" t="str">
        <f aca="false">Z153&amp;IF(AND(Z153&lt;&gt;"",N154&gt;0),", ","")&amp;IF(N154&gt;0,IF(N154&gt;1,"("&amp;N154&amp;"x) ","")&amp;$C154,"")</f>
        <v/>
      </c>
      <c r="AH154" s="83" t="n">
        <v>127</v>
      </c>
      <c r="AI154" s="83" t="n">
        <f aca="false">IF(J154&gt;0,TRUE(),FALSE())</f>
        <v>0</v>
      </c>
      <c r="AJ154" s="83" t="n">
        <f aca="false">IF(L154&gt;0,TRUE(),FALSE())</f>
        <v>0</v>
      </c>
      <c r="AK154" s="83" t="n">
        <f aca="false">IF(N154&gt;0,TRUE(),FALSE())</f>
        <v>0</v>
      </c>
      <c r="AL154" s="83" t="n">
        <f aca="false">CHOOSE(Values!$A$280,IF(AI154,AL153+1,AL153),IF(AJ154,AL153+1,AL153),IF(AK154,AL153+1,AL153))</f>
        <v>0</v>
      </c>
      <c r="AM154" s="83" t="str">
        <f aca="false">IF(AL154=AL153,"",AL154)</f>
        <v/>
      </c>
    </row>
    <row r="155" customFormat="false" ht="12.75" hidden="false" customHeight="false" outlineLevel="0" collapsed="false">
      <c r="A155" s="111"/>
      <c r="C155" s="1" t="s">
        <v>588</v>
      </c>
      <c r="G155" s="75" t="n">
        <f aca="true">J155*OFFSET($K$10,MATCH($I155,$J$11:$J$20,0),0)+L155*OFFSET($K$10,MATCH($K155,$J$11:$J$20,0),0)+N155*OFFSET($K$10,MATCH($M155,$J$11:$J$20,0),0)</f>
        <v>0</v>
      </c>
      <c r="I155" s="15" t="str">
        <f aca="true">IF(ISNUMBER(FIND(C155,OFFSET(Values!AD$1,Values!C$255,0))),"Morph","Moderate")</f>
        <v>Moderate</v>
      </c>
      <c r="J155" s="17"/>
      <c r="K155" s="15" t="str">
        <f aca="true">IF(ISNUMBER(FIND(C155,OFFSET(Values!AD$1,Values!C$256,0))),"Morph","Moderate")</f>
        <v>Moderate</v>
      </c>
      <c r="L155" s="17"/>
      <c r="M155" s="15" t="str">
        <f aca="true">IF(ISNUMBER(FIND(C155,OFFSET(Values!AD$1,Values!C$257,0))),"Morph","Moderate")</f>
        <v>Moderate</v>
      </c>
      <c r="N155" s="17"/>
      <c r="X155" s="1" t="str">
        <f aca="false">X154&amp;IF(AND(X154&lt;&gt;"",J155&gt;0),", ","")&amp;IF(J155&gt;0,IF(J155&gt;1,"("&amp;J155&amp;"x) ","")&amp;C155,"")</f>
        <v/>
      </c>
      <c r="Y155" s="1" t="str">
        <f aca="false">Y154&amp;IF(AND(Y154&lt;&gt;"",L155&gt;0),", ","")&amp;IF(L155&gt;0,IF(L155&gt;1,"("&amp;L155&amp;"x) ","")&amp;$C155,"")</f>
        <v/>
      </c>
      <c r="Z155" s="1" t="str">
        <f aca="false">Z154&amp;IF(AND(Z154&lt;&gt;"",N155&gt;0),", ","")&amp;IF(N155&gt;0,IF(N155&gt;1,"("&amp;N155&amp;"x) ","")&amp;$C155,"")</f>
        <v/>
      </c>
      <c r="AD155" s="83" t="n">
        <f aca="false">IF(OR($AD$5=1,I155="Morph"),TRUE(),FALSE())</f>
        <v>0</v>
      </c>
      <c r="AE155" s="83" t="n">
        <f aca="false">IF(OR($AD$6=1,K155="Morph"),TRUE(),FALSE())</f>
        <v>0</v>
      </c>
      <c r="AF155" s="83" t="n">
        <f aca="false">IF(OR($AD$7=1,M155="Morph"),TRUE(),FALSE())</f>
        <v>0</v>
      </c>
      <c r="AH155" s="83" t="n">
        <v>128</v>
      </c>
      <c r="AI155" s="83" t="n">
        <f aca="false">IF(J155&gt;0,TRUE(),FALSE())</f>
        <v>0</v>
      </c>
      <c r="AJ155" s="83" t="n">
        <f aca="false">IF(L155&gt;0,TRUE(),FALSE())</f>
        <v>0</v>
      </c>
      <c r="AK155" s="83" t="n">
        <f aca="false">IF(N155&gt;0,TRUE(),FALSE())</f>
        <v>0</v>
      </c>
      <c r="AL155" s="83" t="n">
        <f aca="false">CHOOSE(Values!$A$280,IF(AI155,AL154+1,AL154),IF(AJ155,AL154+1,AL154),IF(AK155,AL154+1,AL154))</f>
        <v>0</v>
      </c>
      <c r="AM155" s="83" t="str">
        <f aca="false">IF(AL155=AL154,"",AL155)</f>
        <v/>
      </c>
    </row>
    <row r="156" customFormat="false" ht="12.75" hidden="false" customHeight="false" outlineLevel="0" collapsed="false">
      <c r="A156" s="111"/>
      <c r="C156" s="1" t="s">
        <v>589</v>
      </c>
      <c r="G156" s="75" t="n">
        <f aca="true">J156*OFFSET($K$10,MATCH($I156,$J$11:$J$20,0),0)+L156*OFFSET($K$10,MATCH($K156,$J$11:$J$20,0),0)+N156*OFFSET($K$10,MATCH($M156,$J$11:$J$20,0),0)</f>
        <v>0</v>
      </c>
      <c r="I156" s="15" t="str">
        <f aca="true">IF(ISNUMBER(FIND(C156,OFFSET(Values!AD$1,Values!C$255,0))),"Morph","Low")</f>
        <v>Low</v>
      </c>
      <c r="J156" s="17"/>
      <c r="K156" s="15" t="str">
        <f aca="true">IF(ISNUMBER(FIND(C156,OFFSET(Values!AD$1,Values!C$256,0))),"Morph","Low")</f>
        <v>Low</v>
      </c>
      <c r="L156" s="17"/>
      <c r="M156" s="15" t="str">
        <f aca="true">IF(ISNUMBER(FIND(C156,OFFSET(Values!AD$1,Values!C$257,0))),"Morph","Low")</f>
        <v>Low</v>
      </c>
      <c r="N156" s="17"/>
      <c r="X156" s="1" t="str">
        <f aca="false">X155&amp;IF(AND(X155&lt;&gt;"",J156&gt;0),", ","")&amp;IF(J156&gt;0,IF(J156&gt;1,"("&amp;J156&amp;"x) ","")&amp;C156,"")</f>
        <v/>
      </c>
      <c r="Y156" s="1" t="str">
        <f aca="false">Y155&amp;IF(AND(Y155&lt;&gt;"",L156&gt;0),", ","")&amp;IF(L156&gt;0,IF(L156&gt;1,"("&amp;L156&amp;"x) ","")&amp;$C156,"")</f>
        <v/>
      </c>
      <c r="Z156" s="1" t="str">
        <f aca="false">Z155&amp;IF(AND(Z155&lt;&gt;"",N156&gt;0),", ","")&amp;IF(N156&gt;0,IF(N156&gt;1,"("&amp;N156&amp;"x) ","")&amp;$C156,"")</f>
        <v/>
      </c>
      <c r="AD156" s="83" t="n">
        <f aca="false">IF(OR($AD$5=1,I156="Morph"),TRUE(),FALSE())</f>
        <v>0</v>
      </c>
      <c r="AE156" s="83" t="n">
        <f aca="false">IF(OR($AD$6=1,K156="Morph"),TRUE(),FALSE())</f>
        <v>0</v>
      </c>
      <c r="AF156" s="83" t="n">
        <f aca="false">IF(OR($AD$7=1,M156="Morph"),TRUE(),FALSE())</f>
        <v>0</v>
      </c>
      <c r="AH156" s="83" t="n">
        <v>129</v>
      </c>
      <c r="AI156" s="83" t="n">
        <f aca="false">IF(J156&gt;0,TRUE(),FALSE())</f>
        <v>0</v>
      </c>
      <c r="AJ156" s="83" t="n">
        <f aca="false">IF(L156&gt;0,TRUE(),FALSE())</f>
        <v>0</v>
      </c>
      <c r="AK156" s="83" t="n">
        <f aca="false">IF(N156&gt;0,TRUE(),FALSE())</f>
        <v>0</v>
      </c>
      <c r="AL156" s="83" t="n">
        <f aca="false">CHOOSE(Values!$A$280,IF(AI156,AL155+1,AL155),IF(AJ156,AL155+1,AL155),IF(AK156,AL155+1,AL155))</f>
        <v>0</v>
      </c>
      <c r="AM156" s="83" t="str">
        <f aca="false">IF(AL156=AL155,"",AL156)</f>
        <v/>
      </c>
    </row>
    <row r="157" customFormat="false" ht="12.75" hidden="false" customHeight="false" outlineLevel="0" collapsed="false">
      <c r="A157" s="111"/>
      <c r="C157" s="1" t="s">
        <v>590</v>
      </c>
      <c r="G157" s="75" t="n">
        <f aca="true">J157*OFFSET($K$10,MATCH($I157,$J$11:$J$20,0),0)+L157*OFFSET($K$10,MATCH($K157,$J$11:$J$20,0),0)+N157*OFFSET($K$10,MATCH($M157,$J$11:$J$20,0),0)</f>
        <v>0</v>
      </c>
      <c r="I157" s="15" t="str">
        <f aca="true">IF(ISNUMBER(FIND(C157,OFFSET(Values!AD$1,Values!C$255,0))),"Morph","High")</f>
        <v>High</v>
      </c>
      <c r="J157" s="17"/>
      <c r="K157" s="15" t="str">
        <f aca="true">IF(ISNUMBER(FIND(C157,OFFSET(Values!AD$1,Values!C$256,0))),"Morph","High")</f>
        <v>High</v>
      </c>
      <c r="L157" s="17"/>
      <c r="M157" s="15" t="str">
        <f aca="true">IF(ISNUMBER(FIND(C157,OFFSET(Values!AD$1,Values!C$257,0))),"Morph","High")</f>
        <v>High</v>
      </c>
      <c r="N157" s="17"/>
      <c r="X157" s="1" t="str">
        <f aca="false">X156&amp;IF(AND(X156&lt;&gt;"",J157&gt;0),", ","")&amp;IF(J157&gt;0,IF(J157&gt;1,"("&amp;J157&amp;"x) ","")&amp;C157,"")</f>
        <v/>
      </c>
      <c r="Y157" s="1" t="str">
        <f aca="false">Y156&amp;IF(AND(Y156&lt;&gt;"",L157&gt;0),", ","")&amp;IF(L157&gt;0,IF(L157&gt;1,"("&amp;L157&amp;"x) ","")&amp;$C157,"")</f>
        <v/>
      </c>
      <c r="Z157" s="1" t="str">
        <f aca="false">Z156&amp;IF(AND(Z156&lt;&gt;"",N157&gt;0),", ","")&amp;IF(N157&gt;0,IF(N157&gt;1,"("&amp;N157&amp;"x) ","")&amp;$C157,"")</f>
        <v/>
      </c>
      <c r="AD157" s="83" t="n">
        <f aca="false">IF(OR($AD$5=1,I157="Morph"),TRUE(),FALSE())</f>
        <v>0</v>
      </c>
      <c r="AE157" s="83" t="n">
        <f aca="false">IF(OR($AD$6=1,K157="Morph"),TRUE(),FALSE())</f>
        <v>0</v>
      </c>
      <c r="AF157" s="83" t="n">
        <f aca="false">IF(OR($AD$7=1,M157="Morph"),TRUE(),FALSE())</f>
        <v>0</v>
      </c>
      <c r="AH157" s="83" t="n">
        <v>130</v>
      </c>
      <c r="AI157" s="83" t="n">
        <f aca="false">IF(J157&gt;0,TRUE(),FALSE())</f>
        <v>0</v>
      </c>
      <c r="AJ157" s="83" t="n">
        <f aca="false">IF(L157&gt;0,TRUE(),FALSE())</f>
        <v>0</v>
      </c>
      <c r="AK157" s="83" t="n">
        <f aca="false">IF(N157&gt;0,TRUE(),FALSE())</f>
        <v>0</v>
      </c>
      <c r="AL157" s="83" t="n">
        <f aca="false">CHOOSE(Values!$A$280,IF(AI157,AL156+1,AL156),IF(AJ157,AL156+1,AL156),IF(AK157,AL156+1,AL156))</f>
        <v>0</v>
      </c>
      <c r="AM157" s="83" t="str">
        <f aca="false">IF(AL157=AL156,"",AL157)</f>
        <v/>
      </c>
    </row>
    <row r="158" customFormat="false" ht="12.75" hidden="false" customHeight="false" outlineLevel="0" collapsed="false">
      <c r="A158" s="111"/>
      <c r="C158" s="1" t="s">
        <v>591</v>
      </c>
      <c r="G158" s="75" t="n">
        <f aca="true">J158*OFFSET($K$10,MATCH($I158,$J$11:$J$20,0),0)+L158*OFFSET($K$10,MATCH($K158,$J$11:$J$20,0),0)+N158*OFFSET($K$10,MATCH($M158,$J$11:$J$20,0),0)</f>
        <v>0</v>
      </c>
      <c r="I158" s="15" t="str">
        <f aca="true">IF(ISNUMBER(FIND(C158,OFFSET(Values!AD$1,Values!C$255,0))),"Morph","Low")</f>
        <v>Low</v>
      </c>
      <c r="J158" s="17"/>
      <c r="K158" s="15" t="str">
        <f aca="true">IF(ISNUMBER(FIND(C158,OFFSET(Values!AD$1,Values!C$256,0))),"Morph","Low")</f>
        <v>Low</v>
      </c>
      <c r="L158" s="17"/>
      <c r="M158" s="15" t="str">
        <f aca="true">IF(ISNUMBER(FIND(C158,OFFSET(Values!AD$1,Values!C$257,0))),"Morph","Low")</f>
        <v>Low</v>
      </c>
      <c r="N158" s="17"/>
      <c r="X158" s="1" t="str">
        <f aca="false">X157&amp;IF(AND(X157&lt;&gt;"",J158&gt;0),", ","")&amp;IF(J158&gt;0,IF(J158&gt;1,"("&amp;J158&amp;"x) ","")&amp;C158,"")</f>
        <v/>
      </c>
      <c r="Y158" s="1" t="str">
        <f aca="false">Y157&amp;IF(AND(Y157&lt;&gt;"",L158&gt;0),", ","")&amp;IF(L158&gt;0,IF(L158&gt;1,"("&amp;L158&amp;"x) ","")&amp;$C158,"")</f>
        <v/>
      </c>
      <c r="Z158" s="1" t="str">
        <f aca="false">Z157&amp;IF(AND(Z157&lt;&gt;"",N158&gt;0),", ","")&amp;IF(N158&gt;0,IF(N158&gt;1,"("&amp;N158&amp;"x) ","")&amp;$C158,"")</f>
        <v/>
      </c>
      <c r="AD158" s="83" t="n">
        <f aca="false">IF(OR($AD$5=1,I158="Morph"),TRUE(),FALSE())</f>
        <v>0</v>
      </c>
      <c r="AE158" s="83" t="n">
        <f aca="false">IF(OR($AD$6=1,K158="Morph"),TRUE(),FALSE())</f>
        <v>0</v>
      </c>
      <c r="AF158" s="83" t="n">
        <f aca="false">IF(OR($AD$7=1,M158="Morph"),TRUE(),FALSE())</f>
        <v>0</v>
      </c>
      <c r="AH158" s="83" t="n">
        <v>131</v>
      </c>
      <c r="AI158" s="83" t="n">
        <f aca="false">IF(J158&gt;0,TRUE(),FALSE())</f>
        <v>0</v>
      </c>
      <c r="AJ158" s="83" t="n">
        <f aca="false">IF(L158&gt;0,TRUE(),FALSE())</f>
        <v>0</v>
      </c>
      <c r="AK158" s="83" t="n">
        <f aca="false">IF(N158&gt;0,TRUE(),FALSE())</f>
        <v>0</v>
      </c>
      <c r="AL158" s="83" t="n">
        <f aca="false">CHOOSE(Values!$A$280,IF(AI158,AL157+1,AL157),IF(AJ158,AL157+1,AL157),IF(AK158,AL157+1,AL157))</f>
        <v>0</v>
      </c>
      <c r="AM158" s="83" t="str">
        <f aca="false">IF(AL158=AL157,"",AL158)</f>
        <v/>
      </c>
    </row>
    <row r="159" customFormat="false" ht="12.75" hidden="false" customHeight="false" outlineLevel="0" collapsed="false">
      <c r="A159" s="111"/>
      <c r="C159" s="1" t="s">
        <v>592</v>
      </c>
      <c r="G159" s="75" t="n">
        <f aca="true">J159*OFFSET($K$10,MATCH($I159,$J$11:$J$20,0),0)+L159*OFFSET($K$10,MATCH($K159,$J$11:$J$20,0),0)+N159*OFFSET($K$10,MATCH($M159,$J$11:$J$20,0),0)</f>
        <v>0</v>
      </c>
      <c r="I159" s="15" t="str">
        <f aca="true">IF(ISNUMBER(FIND(C159,OFFSET(Values!AD$1,Values!C$255,0))),"Morph","Moderate")</f>
        <v>Moderate</v>
      </c>
      <c r="J159" s="17"/>
      <c r="K159" s="15" t="str">
        <f aca="true">IF(ISNUMBER(FIND(C159,OFFSET(Values!AD$1,Values!C$256,0))),"Morph","Moderate")</f>
        <v>Moderate</v>
      </c>
      <c r="L159" s="17"/>
      <c r="M159" s="15" t="str">
        <f aca="true">IF(ISNUMBER(FIND(C159,OFFSET(Values!AD$1,Values!C$257,0))),"Morph","Moderate")</f>
        <v>Moderate</v>
      </c>
      <c r="N159" s="17"/>
      <c r="X159" s="1" t="str">
        <f aca="false">X158&amp;IF(AND(X158&lt;&gt;"",J159&gt;0),", ","")&amp;IF(J159&gt;0,IF(J159&gt;1,"("&amp;J159&amp;"x) ","")&amp;C159,"")</f>
        <v/>
      </c>
      <c r="Y159" s="1" t="str">
        <f aca="false">Y158&amp;IF(AND(Y158&lt;&gt;"",L159&gt;0),", ","")&amp;IF(L159&gt;0,IF(L159&gt;1,"("&amp;L159&amp;"x) ","")&amp;$C159,"")</f>
        <v/>
      </c>
      <c r="Z159" s="1" t="str">
        <f aca="false">Z158&amp;IF(AND(Z158&lt;&gt;"",N159&gt;0),", ","")&amp;IF(N159&gt;0,IF(N159&gt;1,"("&amp;N159&amp;"x) ","")&amp;$C159,"")</f>
        <v/>
      </c>
      <c r="AD159" s="83" t="n">
        <f aca="false">IF(OR($AD$5=1,I159="Morph"),TRUE(),FALSE())</f>
        <v>0</v>
      </c>
      <c r="AE159" s="83" t="n">
        <f aca="false">IF(OR($AD$6=1,K159="Morph"),TRUE(),FALSE())</f>
        <v>0</v>
      </c>
      <c r="AF159" s="83" t="n">
        <f aca="false">IF(OR($AD$7=1,M159="Morph"),TRUE(),FALSE())</f>
        <v>0</v>
      </c>
      <c r="AH159" s="83" t="n">
        <v>132</v>
      </c>
      <c r="AI159" s="83" t="n">
        <f aca="false">IF(J159&gt;0,TRUE(),FALSE())</f>
        <v>0</v>
      </c>
      <c r="AJ159" s="83" t="n">
        <f aca="false">IF(L159&gt;0,TRUE(),FALSE())</f>
        <v>0</v>
      </c>
      <c r="AK159" s="83" t="n">
        <f aca="false">IF(N159&gt;0,TRUE(),FALSE())</f>
        <v>0</v>
      </c>
      <c r="AL159" s="83" t="n">
        <f aca="false">CHOOSE(Values!$A$280,IF(AI159,AL158+1,AL158),IF(AJ159,AL158+1,AL158),IF(AK159,AL158+1,AL158))</f>
        <v>0</v>
      </c>
      <c r="AM159" s="83" t="str">
        <f aca="false">IF(AL159=AL158,"",AL159)</f>
        <v/>
      </c>
    </row>
    <row r="160" customFormat="false" ht="12.75" hidden="false" customHeight="false" outlineLevel="0" collapsed="false">
      <c r="A160" s="111"/>
      <c r="C160" s="1" t="s">
        <v>593</v>
      </c>
      <c r="G160" s="75" t="n">
        <f aca="true">J160*OFFSET($K$10,MATCH($I160,$J$11:$J$20,0),0)+L160*OFFSET($K$10,MATCH($K160,$J$11:$J$20,0),0)+N160*OFFSET($K$10,MATCH($M160,$J$11:$J$20,0),0)</f>
        <v>0</v>
      </c>
      <c r="I160" s="15" t="str">
        <f aca="true">IF(ISNUMBER(FIND(C160,OFFSET(Values!AD$1,Values!C$255,0))),"Morph","Low")</f>
        <v>Low</v>
      </c>
      <c r="J160" s="17"/>
      <c r="K160" s="15" t="str">
        <f aca="true">IF(ISNUMBER(FIND(C160,OFFSET(Values!AD$1,Values!C$256,0))),"Morph","Low")</f>
        <v>Low</v>
      </c>
      <c r="L160" s="17"/>
      <c r="M160" s="15" t="str">
        <f aca="true">IF(ISNUMBER(FIND(C160,OFFSET(Values!AD$1,Values!C$257,0))),"Morph","Low")</f>
        <v>Low</v>
      </c>
      <c r="N160" s="17"/>
      <c r="X160" s="1" t="str">
        <f aca="false">X159&amp;IF(AND(X159&lt;&gt;"",J160&gt;0),", ","")&amp;IF(J160&gt;0,IF(J160&gt;1,"("&amp;J160&amp;"x) ","")&amp;C160,"")</f>
        <v/>
      </c>
      <c r="Y160" s="1" t="str">
        <f aca="false">Y159&amp;IF(AND(Y159&lt;&gt;"",L160&gt;0),", ","")&amp;IF(L160&gt;0,IF(L160&gt;1,"("&amp;L160&amp;"x) ","")&amp;$C160,"")</f>
        <v/>
      </c>
      <c r="Z160" s="1" t="str">
        <f aca="false">Z159&amp;IF(AND(Z159&lt;&gt;"",N160&gt;0),", ","")&amp;IF(N160&gt;0,IF(N160&gt;1,"("&amp;N160&amp;"x) ","")&amp;$C160,"")</f>
        <v/>
      </c>
      <c r="AD160" s="83" t="n">
        <f aca="false">IF(OR($AD$5=1,I160="Morph"),TRUE(),FALSE())</f>
        <v>0</v>
      </c>
      <c r="AE160" s="83" t="n">
        <f aca="false">IF(OR($AD$6=1,K160="Morph"),TRUE(),FALSE())</f>
        <v>0</v>
      </c>
      <c r="AF160" s="83" t="n">
        <f aca="false">IF(OR($AD$7=1,M160="Morph"),TRUE(),FALSE())</f>
        <v>0</v>
      </c>
      <c r="AH160" s="83" t="n">
        <v>133</v>
      </c>
      <c r="AI160" s="83" t="n">
        <f aca="false">IF(J160&gt;0,TRUE(),FALSE())</f>
        <v>0</v>
      </c>
      <c r="AJ160" s="83" t="n">
        <f aca="false">IF(L160&gt;0,TRUE(),FALSE())</f>
        <v>0</v>
      </c>
      <c r="AK160" s="83" t="n">
        <f aca="false">IF(N160&gt;0,TRUE(),FALSE())</f>
        <v>0</v>
      </c>
      <c r="AL160" s="83" t="n">
        <f aca="false">CHOOSE(Values!$A$280,IF(AI160,AL159+1,AL159),IF(AJ160,AL159+1,AL159),IF(AK160,AL159+1,AL159))</f>
        <v>0</v>
      </c>
      <c r="AM160" s="83" t="str">
        <f aca="false">IF(AL160=AL159,"",AL160)</f>
        <v/>
      </c>
    </row>
    <row r="161" customFormat="false" ht="12.75" hidden="false" customHeight="false" outlineLevel="0" collapsed="false">
      <c r="A161" s="111"/>
      <c r="C161" s="1" t="s">
        <v>594</v>
      </c>
      <c r="G161" s="75" t="n">
        <f aca="true">J161*OFFSET($K$10,MATCH($I161,$J$11:$J$20,0),0)+L161*OFFSET($K$10,MATCH($K161,$J$11:$J$20,0),0)+N161*OFFSET($K$10,MATCH($M161,$J$11:$J$20,0),0)</f>
        <v>0</v>
      </c>
      <c r="I161" s="15" t="str">
        <f aca="true">IF(ISNUMBER(FIND(C161,OFFSET(Values!AD$1,Values!C$255,0))),"Morph","Moderate")</f>
        <v>Moderate</v>
      </c>
      <c r="J161" s="17"/>
      <c r="K161" s="15" t="str">
        <f aca="true">IF(ISNUMBER(FIND(C161,OFFSET(Values!AD$1,Values!C$256,0))),"Morph","Moderate")</f>
        <v>Moderate</v>
      </c>
      <c r="L161" s="17"/>
      <c r="M161" s="15" t="str">
        <f aca="true">IF(ISNUMBER(FIND(C161,OFFSET(Values!AD$1,Values!C$257,0))),"Morph","Moderate")</f>
        <v>Moderate</v>
      </c>
      <c r="N161" s="17"/>
      <c r="X161" s="1" t="str">
        <f aca="false">X160&amp;IF(AND(X160&lt;&gt;"",J161&gt;0),", ","")&amp;IF(J161&gt;0,IF(J161&gt;1,"("&amp;J161&amp;"x) ","")&amp;C161,"")</f>
        <v/>
      </c>
      <c r="Y161" s="1" t="str">
        <f aca="false">Y160&amp;IF(AND(Y160&lt;&gt;"",L161&gt;0),", ","")&amp;IF(L161&gt;0,IF(L161&gt;1,"("&amp;L161&amp;"x) ","")&amp;$C161,"")</f>
        <v/>
      </c>
      <c r="Z161" s="1" t="str">
        <f aca="false">Z160&amp;IF(AND(Z160&lt;&gt;"",N161&gt;0),", ","")&amp;IF(N161&gt;0,IF(N161&gt;1,"("&amp;N161&amp;"x) ","")&amp;$C161,"")</f>
        <v/>
      </c>
      <c r="AD161" s="83" t="n">
        <f aca="false">IF(OR($AD$5=1,I161="Morph"),TRUE(),FALSE())</f>
        <v>0</v>
      </c>
      <c r="AE161" s="83" t="n">
        <f aca="false">IF(OR($AD$6=1,K161="Morph"),TRUE(),FALSE())</f>
        <v>0</v>
      </c>
      <c r="AF161" s="83" t="n">
        <f aca="false">IF(OR($AD$7=1,M161="Morph"),TRUE(),FALSE())</f>
        <v>0</v>
      </c>
      <c r="AH161" s="83" t="n">
        <v>134</v>
      </c>
      <c r="AI161" s="83" t="n">
        <f aca="false">IF(J161&gt;0,TRUE(),FALSE())</f>
        <v>0</v>
      </c>
      <c r="AJ161" s="83" t="n">
        <f aca="false">IF(L161&gt;0,TRUE(),FALSE())</f>
        <v>0</v>
      </c>
      <c r="AK161" s="83" t="n">
        <f aca="false">IF(N161&gt;0,TRUE(),FALSE())</f>
        <v>0</v>
      </c>
      <c r="AL161" s="83" t="n">
        <f aca="false">CHOOSE(Values!$A$280,IF(AI161,AL160+1,AL160),IF(AJ161,AL160+1,AL160),IF(AK161,AL160+1,AL160))</f>
        <v>0</v>
      </c>
      <c r="AM161" s="83" t="str">
        <f aca="false">IF(AL161=AL160,"",AL161)</f>
        <v/>
      </c>
    </row>
    <row r="162" customFormat="false" ht="12.75" hidden="false" customHeight="false" outlineLevel="0" collapsed="false">
      <c r="A162" s="111"/>
      <c r="C162" s="1" t="s">
        <v>595</v>
      </c>
      <c r="G162" s="75" t="n">
        <f aca="true">J162*OFFSET($K$10,MATCH($I162,$J$11:$J$20,0),0)+L162*OFFSET($K$10,MATCH($K162,$J$11:$J$20,0),0)+N162*OFFSET($K$10,MATCH($M162,$J$11:$J$20,0),0)</f>
        <v>0</v>
      </c>
      <c r="I162" s="15" t="str">
        <f aca="true">IF(ISNUMBER(FIND(C162,OFFSET(Values!AD$1,Values!C$255,0))),"Morph","Moderate")</f>
        <v>Moderate</v>
      </c>
      <c r="J162" s="17"/>
      <c r="K162" s="15" t="str">
        <f aca="true">IF(ISNUMBER(FIND(C162,OFFSET(Values!AD$1,Values!C$256,0))),"Morph","Moderate")</f>
        <v>Moderate</v>
      </c>
      <c r="L162" s="17"/>
      <c r="M162" s="15" t="str">
        <f aca="true">IF(ISNUMBER(FIND(C162,OFFSET(Values!AD$1,Values!C$257,0))),"Morph","Moderate")</f>
        <v>Moderate</v>
      </c>
      <c r="N162" s="17"/>
      <c r="X162" s="1" t="str">
        <f aca="false">X161&amp;IF(AND(X161&lt;&gt;"",J162&gt;0),", ","")&amp;IF(J162&gt;0,IF(J162&gt;1,"("&amp;J162&amp;"x) ","")&amp;C162,"")</f>
        <v/>
      </c>
      <c r="Y162" s="1" t="str">
        <f aca="false">Y161&amp;IF(AND(Y161&lt;&gt;"",L162&gt;0),", ","")&amp;IF(L162&gt;0,IF(L162&gt;1,"("&amp;L162&amp;"x) ","")&amp;$C162,"")</f>
        <v/>
      </c>
      <c r="Z162" s="1" t="str">
        <f aca="false">Z161&amp;IF(AND(Z161&lt;&gt;"",N162&gt;0),", ","")&amp;IF(N162&gt;0,IF(N162&gt;1,"("&amp;N162&amp;"x) ","")&amp;$C162,"")</f>
        <v/>
      </c>
      <c r="AD162" s="83" t="n">
        <f aca="false">IF(OR($AD$5=1,I162="Morph"),TRUE(),FALSE())</f>
        <v>0</v>
      </c>
      <c r="AE162" s="83" t="n">
        <f aca="false">IF(OR($AD$6=1,K162="Morph"),TRUE(),FALSE())</f>
        <v>0</v>
      </c>
      <c r="AF162" s="83" t="n">
        <f aca="false">IF(OR($AD$7=1,M162="Morph"),TRUE(),FALSE())</f>
        <v>0</v>
      </c>
      <c r="AH162" s="83" t="n">
        <v>135</v>
      </c>
      <c r="AI162" s="83" t="n">
        <f aca="false">IF(J162&gt;0,TRUE(),FALSE())</f>
        <v>0</v>
      </c>
      <c r="AJ162" s="83" t="n">
        <f aca="false">IF(L162&gt;0,TRUE(),FALSE())</f>
        <v>0</v>
      </c>
      <c r="AK162" s="83" t="n">
        <f aca="false">IF(N162&gt;0,TRUE(),FALSE())</f>
        <v>0</v>
      </c>
      <c r="AL162" s="83" t="n">
        <f aca="false">CHOOSE(Values!$A$280,IF(AI162,AL161+1,AL161),IF(AJ162,AL161+1,AL161),IF(AK162,AL161+1,AL161))</f>
        <v>0</v>
      </c>
      <c r="AM162" s="83" t="str">
        <f aca="false">IF(AL162=AL161,"",AL162)</f>
        <v/>
      </c>
    </row>
    <row r="163" customFormat="false" ht="12.75" hidden="false" customHeight="false" outlineLevel="0" collapsed="false">
      <c r="A163" s="111"/>
      <c r="C163" s="1" t="s">
        <v>596</v>
      </c>
      <c r="G163" s="75" t="n">
        <f aca="true">J163*OFFSET($K$10,MATCH($I163,$J$11:$J$20,0),0)+L163*OFFSET($K$10,MATCH($K163,$J$11:$J$20,0),0)+N163*OFFSET($K$10,MATCH($M163,$J$11:$J$20,0),0)</f>
        <v>0</v>
      </c>
      <c r="I163" s="15" t="str">
        <f aca="true">IF(ISNUMBER(FIND(C163,OFFSET(Values!AD$1,Values!C$255,0))),"Morph","Low")</f>
        <v>Low</v>
      </c>
      <c r="J163" s="17"/>
      <c r="K163" s="15" t="str">
        <f aca="true">IF(ISNUMBER(FIND(C163,OFFSET(Values!AD$1,Values!C$256,0))),"Morph","Low")</f>
        <v>Low</v>
      </c>
      <c r="L163" s="17"/>
      <c r="M163" s="15" t="str">
        <f aca="true">IF(ISNUMBER(FIND(C163,OFFSET(Values!AD$1,Values!C$257,0))),"Morph","Low")</f>
        <v>Low</v>
      </c>
      <c r="N163" s="17"/>
      <c r="X163" s="1" t="str">
        <f aca="false">X162&amp;IF(AND(X162&lt;&gt;"",J163&gt;0),", ","")&amp;IF(J163&gt;0,IF(J163&gt;1,"("&amp;J163&amp;"x) ","")&amp;C163,"")</f>
        <v/>
      </c>
      <c r="Y163" s="1" t="str">
        <f aca="false">Y162&amp;IF(AND(Y162&lt;&gt;"",L163&gt;0),", ","")&amp;IF(L163&gt;0,IF(L163&gt;1,"("&amp;L163&amp;"x) ","")&amp;$C163,"")</f>
        <v/>
      </c>
      <c r="Z163" s="1" t="str">
        <f aca="false">Z162&amp;IF(AND(Z162&lt;&gt;"",N163&gt;0),", ","")&amp;IF(N163&gt;0,IF(N163&gt;1,"("&amp;N163&amp;"x) ","")&amp;$C163,"")</f>
        <v/>
      </c>
      <c r="AD163" s="83" t="n">
        <f aca="false">IF(OR($AD$5=1,I163="Morph"),TRUE(),FALSE())</f>
        <v>0</v>
      </c>
      <c r="AE163" s="83" t="n">
        <f aca="false">IF(OR($AD$6=1,K163="Morph"),TRUE(),FALSE())</f>
        <v>0</v>
      </c>
      <c r="AF163" s="83" t="n">
        <f aca="false">IF(OR($AD$7=1,M163="Morph"),TRUE(),FALSE())</f>
        <v>0</v>
      </c>
      <c r="AH163" s="83" t="n">
        <v>136</v>
      </c>
      <c r="AI163" s="83" t="n">
        <f aca="false">IF(J163&gt;0,TRUE(),FALSE())</f>
        <v>0</v>
      </c>
      <c r="AJ163" s="83" t="n">
        <f aca="false">IF(L163&gt;0,TRUE(),FALSE())</f>
        <v>0</v>
      </c>
      <c r="AK163" s="83" t="n">
        <f aca="false">IF(N163&gt;0,TRUE(),FALSE())</f>
        <v>0</v>
      </c>
      <c r="AL163" s="83" t="n">
        <f aca="false">CHOOSE(Values!$A$280,IF(AI163,AL162+1,AL162),IF(AJ163,AL162+1,AL162),IF(AK163,AL162+1,AL162))</f>
        <v>0</v>
      </c>
      <c r="AM163" s="83" t="str">
        <f aca="false">IF(AL163=AL162,"",AL163)</f>
        <v/>
      </c>
    </row>
    <row r="164" customFormat="false" ht="12.75" hidden="false" customHeight="false" outlineLevel="0" collapsed="false">
      <c r="A164" s="111"/>
      <c r="C164" s="1" t="s">
        <v>597</v>
      </c>
      <c r="G164" s="75" t="n">
        <f aca="true">J164*OFFSET($K$10,MATCH($I164,$J$11:$J$20,0),0)+L164*OFFSET($K$10,MATCH($K164,$J$11:$J$20,0),0)+N164*OFFSET($K$10,MATCH($M164,$J$11:$J$20,0),0)</f>
        <v>0</v>
      </c>
      <c r="I164" s="15" t="str">
        <f aca="true">IF(ISNUMBER(FIND(C164,OFFSET(Values!AD$1,Values!C$255,0))),"Morph","Moderate")</f>
        <v>Moderate</v>
      </c>
      <c r="J164" s="17"/>
      <c r="K164" s="15" t="str">
        <f aca="true">IF(ISNUMBER(FIND(C164,OFFSET(Values!AD$1,Values!C$256,0))),"Morph","Moderate")</f>
        <v>Moderate</v>
      </c>
      <c r="L164" s="17"/>
      <c r="M164" s="15" t="str">
        <f aca="true">IF(ISNUMBER(FIND(C164,OFFSET(Values!AD$1,Values!C$257,0))),"Morph","Moderate")</f>
        <v>Moderate</v>
      </c>
      <c r="N164" s="17"/>
      <c r="X164" s="1" t="str">
        <f aca="false">X163&amp;IF(AND(X163&lt;&gt;"",J164&gt;0),", ","")&amp;IF(J164&gt;0,IF(J164&gt;1,"("&amp;J164&amp;"x) ","")&amp;C164,"")</f>
        <v/>
      </c>
      <c r="Y164" s="1" t="str">
        <f aca="false">Y163&amp;IF(AND(Y163&lt;&gt;"",L164&gt;0),", ","")&amp;IF(L164&gt;0,IF(L164&gt;1,"("&amp;L164&amp;"x) ","")&amp;$C164,"")</f>
        <v/>
      </c>
      <c r="Z164" s="1" t="str">
        <f aca="false">Z163&amp;IF(AND(Z163&lt;&gt;"",N164&gt;0),", ","")&amp;IF(N164&gt;0,IF(N164&gt;1,"("&amp;N164&amp;"x) ","")&amp;$C164,"")</f>
        <v/>
      </c>
      <c r="AD164" s="83" t="n">
        <f aca="false">IF(OR($AD$5=1,I164="Morph"),TRUE(),FALSE())</f>
        <v>0</v>
      </c>
      <c r="AE164" s="83" t="n">
        <f aca="false">IF(OR($AD$6=1,K164="Morph"),TRUE(),FALSE())</f>
        <v>0</v>
      </c>
      <c r="AF164" s="83" t="n">
        <f aca="false">IF(OR($AD$7=1,M164="Morph"),TRUE(),FALSE())</f>
        <v>0</v>
      </c>
      <c r="AH164" s="83" t="n">
        <v>137</v>
      </c>
      <c r="AI164" s="83" t="n">
        <f aca="false">IF(J164&gt;0,TRUE(),FALSE())</f>
        <v>0</v>
      </c>
      <c r="AJ164" s="83" t="n">
        <f aca="false">IF(L164&gt;0,TRUE(),FALSE())</f>
        <v>0</v>
      </c>
      <c r="AK164" s="83" t="n">
        <f aca="false">IF(N164&gt;0,TRUE(),FALSE())</f>
        <v>0</v>
      </c>
      <c r="AL164" s="83" t="n">
        <f aca="false">CHOOSE(Values!$A$280,IF(AI164,AL163+1,AL163),IF(AJ164,AL163+1,AL163),IF(AK164,AL163+1,AL163))</f>
        <v>0</v>
      </c>
      <c r="AM164" s="83" t="str">
        <f aca="false">IF(AL164=AL163,"",AL164)</f>
        <v/>
      </c>
    </row>
    <row r="165" customFormat="false" ht="12.75" hidden="false" customHeight="false" outlineLevel="0" collapsed="false">
      <c r="A165" s="111"/>
      <c r="C165" s="1" t="s">
        <v>598</v>
      </c>
      <c r="G165" s="75" t="n">
        <f aca="true">J165*OFFSET($K$10,MATCH($I165,$J$11:$J$20,0),0)+L165*OFFSET($K$10,MATCH($K165,$J$11:$J$20,0),0)+N165*OFFSET($K$10,MATCH($M165,$J$11:$J$20,0),0)</f>
        <v>0</v>
      </c>
      <c r="I165" s="15" t="str">
        <f aca="true">IF(ISNUMBER(FIND(C165,OFFSET(Values!AD$1,Values!C$255,0))),"Morph","Low")</f>
        <v>Low</v>
      </c>
      <c r="J165" s="17"/>
      <c r="K165" s="15" t="str">
        <f aca="true">IF(ISNUMBER(FIND(C165,OFFSET(Values!AD$1,Values!C$256,0))),"Morph","Low")</f>
        <v>Low</v>
      </c>
      <c r="L165" s="17"/>
      <c r="M165" s="15" t="str">
        <f aca="true">IF(ISNUMBER(FIND(C165,OFFSET(Values!AD$1,Values!C$257,0))),"Morph","Low")</f>
        <v>Low</v>
      </c>
      <c r="N165" s="17"/>
      <c r="X165" s="1" t="str">
        <f aca="false">X164&amp;IF(AND(X164&lt;&gt;"",J165&gt;0),", ","")&amp;IF(J165&gt;0,IF(J165&gt;1,"("&amp;J165&amp;"x) ","")&amp;C165,"")</f>
        <v/>
      </c>
      <c r="Y165" s="1" t="str">
        <f aca="false">Y164&amp;IF(AND(Y164&lt;&gt;"",L165&gt;0),", ","")&amp;IF(L165&gt;0,IF(L165&gt;1,"("&amp;L165&amp;"x) ","")&amp;$C165,"")</f>
        <v/>
      </c>
      <c r="Z165" s="1" t="str">
        <f aca="false">Z164&amp;IF(AND(Z164&lt;&gt;"",N165&gt;0),", ","")&amp;IF(N165&gt;0,IF(N165&gt;1,"("&amp;N165&amp;"x) ","")&amp;$C165,"")</f>
        <v/>
      </c>
      <c r="AD165" s="83" t="n">
        <f aca="false">IF(OR($AD$5=1,I165="Morph"),TRUE(),FALSE())</f>
        <v>0</v>
      </c>
      <c r="AE165" s="83" t="n">
        <f aca="false">IF(OR($AD$6=1,K165="Morph"),TRUE(),FALSE())</f>
        <v>0</v>
      </c>
      <c r="AF165" s="83" t="n">
        <f aca="false">IF(OR($AD$7=1,M165="Morph"),TRUE(),FALSE())</f>
        <v>0</v>
      </c>
      <c r="AH165" s="83" t="n">
        <v>138</v>
      </c>
      <c r="AI165" s="83" t="n">
        <f aca="false">IF(J165&gt;0,TRUE(),FALSE())</f>
        <v>0</v>
      </c>
      <c r="AJ165" s="83" t="n">
        <f aca="false">IF(L165&gt;0,TRUE(),FALSE())</f>
        <v>0</v>
      </c>
      <c r="AK165" s="83" t="n">
        <f aca="false">IF(N165&gt;0,TRUE(),FALSE())</f>
        <v>0</v>
      </c>
      <c r="AL165" s="83" t="n">
        <f aca="false">CHOOSE(Values!$A$280,IF(AI165,AL164+1,AL164),IF(AJ165,AL164+1,AL164),IF(AK165,AL164+1,AL164))</f>
        <v>0</v>
      </c>
      <c r="AM165" s="83" t="str">
        <f aca="false">IF(AL165=AL164,"",AL165)</f>
        <v/>
      </c>
    </row>
    <row r="166" customFormat="false" ht="12.75" hidden="false" customHeight="false" outlineLevel="0" collapsed="false">
      <c r="A166" s="111"/>
      <c r="C166" s="1" t="s">
        <v>599</v>
      </c>
      <c r="G166" s="75" t="n">
        <f aca="true">J166*OFFSET($K$10,MATCH($I166,$J$11:$J$20,0),0)+L166*OFFSET($K$10,MATCH($K166,$J$11:$J$20,0),0)+N166*OFFSET($K$10,MATCH($M166,$J$11:$J$20,0),0)</f>
        <v>0</v>
      </c>
      <c r="I166" s="15" t="str">
        <f aca="true">IF(ISNUMBER(FIND(C166,OFFSET(Values!AD$1,Values!C$255,0))),"Morph","Low")</f>
        <v>Low</v>
      </c>
      <c r="J166" s="17"/>
      <c r="K166" s="15" t="str">
        <f aca="true">IF(ISNUMBER(FIND(C166,OFFSET(Values!AD$1,Values!C$256,0))),"Morph","Low")</f>
        <v>Low</v>
      </c>
      <c r="L166" s="17"/>
      <c r="M166" s="15" t="str">
        <f aca="true">IF(ISNUMBER(FIND(C166,OFFSET(Values!AD$1,Values!C$257,0))),"Morph","Low")</f>
        <v>Low</v>
      </c>
      <c r="N166" s="17"/>
      <c r="X166" s="1" t="str">
        <f aca="false">X165&amp;IF(AND(X165&lt;&gt;"",J166&gt;0),", ","")&amp;IF(J166&gt;0,IF(J166&gt;1,"("&amp;J166&amp;"x) ","")&amp;C166,"")</f>
        <v/>
      </c>
      <c r="Y166" s="1" t="str">
        <f aca="false">Y165&amp;IF(AND(Y165&lt;&gt;"",L166&gt;0),", ","")&amp;IF(L166&gt;0,IF(L166&gt;1,"("&amp;L166&amp;"x) ","")&amp;$C166,"")</f>
        <v/>
      </c>
      <c r="Z166" s="1" t="str">
        <f aca="false">Z165&amp;IF(AND(Z165&lt;&gt;"",N166&gt;0),", ","")&amp;IF(N166&gt;0,IF(N166&gt;1,"("&amp;N166&amp;"x) ","")&amp;$C166,"")</f>
        <v/>
      </c>
      <c r="AD166" s="83" t="n">
        <f aca="false">IF(OR($AD$5=1,I166="Morph"),TRUE(),FALSE())</f>
        <v>0</v>
      </c>
      <c r="AE166" s="83" t="n">
        <f aca="false">IF(OR($AD$6=1,K166="Morph"),TRUE(),FALSE())</f>
        <v>0</v>
      </c>
      <c r="AF166" s="83" t="n">
        <f aca="false">IF(OR($AD$7=1,M166="Morph"),TRUE(),FALSE())</f>
        <v>0</v>
      </c>
      <c r="AH166" s="83" t="n">
        <v>139</v>
      </c>
      <c r="AI166" s="83" t="n">
        <f aca="false">IF(J166&gt;0,TRUE(),FALSE())</f>
        <v>0</v>
      </c>
      <c r="AJ166" s="83" t="n">
        <f aca="false">IF(L166&gt;0,TRUE(),FALSE())</f>
        <v>0</v>
      </c>
      <c r="AK166" s="83" t="n">
        <f aca="false">IF(N166&gt;0,TRUE(),FALSE())</f>
        <v>0</v>
      </c>
      <c r="AL166" s="83" t="n">
        <f aca="false">CHOOSE(Values!$A$280,IF(AI166,AL165+1,AL165),IF(AJ166,AL165+1,AL165),IF(AK166,AL165+1,AL165))</f>
        <v>0</v>
      </c>
      <c r="AM166" s="83" t="str">
        <f aca="false">IF(AL166=AL165,"",AL166)</f>
        <v/>
      </c>
    </row>
    <row r="167" customFormat="false" ht="12.75" hidden="false" customHeight="false" outlineLevel="0" collapsed="false">
      <c r="A167" s="111"/>
      <c r="C167" s="1" t="s">
        <v>600</v>
      </c>
      <c r="G167" s="75" t="n">
        <f aca="true">J167*OFFSET($K$10,MATCH($I167,$J$11:$J$20,0),0)+L167*OFFSET($K$10,MATCH($K167,$J$11:$J$20,0),0)+N167*OFFSET($K$10,MATCH($M167,$J$11:$J$20,0),0)</f>
        <v>0</v>
      </c>
      <c r="I167" s="15" t="str">
        <f aca="true">IF(ISNUMBER(FIND(C167,OFFSET(Values!AD$1,Values!C$255,0))),"Morph","Low")</f>
        <v>Low</v>
      </c>
      <c r="J167" s="17"/>
      <c r="K167" s="15" t="str">
        <f aca="true">IF(ISNUMBER(FIND(C167,OFFSET(Values!AD$1,Values!C$256,0))),"Morph","Low")</f>
        <v>Low</v>
      </c>
      <c r="L167" s="17"/>
      <c r="M167" s="15" t="str">
        <f aca="true">IF(ISNUMBER(FIND(C167,OFFSET(Values!AD$1,Values!C$257,0))),"Morph","Low")</f>
        <v>Low</v>
      </c>
      <c r="N167" s="17"/>
      <c r="X167" s="1" t="str">
        <f aca="false">X166&amp;IF(AND(X166&lt;&gt;"",J167&gt;0),", ","")&amp;IF(J167&gt;0,IF(J167&gt;1,"("&amp;J167&amp;"x) ","")&amp;C167,"")</f>
        <v/>
      </c>
      <c r="Y167" s="1" t="str">
        <f aca="false">Y166&amp;IF(AND(Y166&lt;&gt;"",L167&gt;0),", ","")&amp;IF(L167&gt;0,IF(L167&gt;1,"("&amp;L167&amp;"x) ","")&amp;$C167,"")</f>
        <v/>
      </c>
      <c r="Z167" s="1" t="str">
        <f aca="false">Z166&amp;IF(AND(Z166&lt;&gt;"",N167&gt;0),", ","")&amp;IF(N167&gt;0,IF(N167&gt;1,"("&amp;N167&amp;"x) ","")&amp;$C167,"")</f>
        <v/>
      </c>
      <c r="AD167" s="83" t="n">
        <f aca="false">IF(OR($AD$5=1,I167="Morph"),TRUE(),FALSE())</f>
        <v>0</v>
      </c>
      <c r="AE167" s="83" t="n">
        <f aca="false">IF(OR($AD$6=1,K167="Morph"),TRUE(),FALSE())</f>
        <v>0</v>
      </c>
      <c r="AF167" s="83" t="n">
        <f aca="false">IF(OR($AD$7=1,M167="Morph"),TRUE(),FALSE())</f>
        <v>0</v>
      </c>
      <c r="AH167" s="83" t="n">
        <v>140</v>
      </c>
      <c r="AI167" s="83" t="n">
        <f aca="false">IF(J167&gt;0,TRUE(),FALSE())</f>
        <v>0</v>
      </c>
      <c r="AJ167" s="83" t="n">
        <f aca="false">IF(L167&gt;0,TRUE(),FALSE())</f>
        <v>0</v>
      </c>
      <c r="AK167" s="83" t="n">
        <f aca="false">IF(N167&gt;0,TRUE(),FALSE())</f>
        <v>0</v>
      </c>
      <c r="AL167" s="83" t="n">
        <f aca="false">CHOOSE(Values!$A$280,IF(AI167,AL166+1,AL166),IF(AJ167,AL166+1,AL166),IF(AK167,AL166+1,AL166))</f>
        <v>0</v>
      </c>
      <c r="AM167" s="83" t="str">
        <f aca="false">IF(AL167=AL166,"",AL167)</f>
        <v/>
      </c>
    </row>
    <row r="168" customFormat="false" ht="12.75" hidden="false" customHeight="false" outlineLevel="0" collapsed="false">
      <c r="A168" s="111"/>
      <c r="C168" s="1" t="s">
        <v>601</v>
      </c>
      <c r="G168" s="75" t="n">
        <f aca="true">J168*OFFSET($K$10,MATCH($I168,$J$11:$J$20,0),0)+L168*OFFSET($K$10,MATCH($K168,$J$11:$J$20,0),0)+N168*OFFSET($K$10,MATCH($M168,$J$11:$J$20,0),0)</f>
        <v>0</v>
      </c>
      <c r="I168" s="15" t="str">
        <f aca="true">IF(ISNUMBER(FIND(C168,OFFSET(Values!AD$1,Values!C$255,0))),"Morph","Low")</f>
        <v>Low</v>
      </c>
      <c r="J168" s="17"/>
      <c r="K168" s="15" t="str">
        <f aca="true">IF(ISNUMBER(FIND(C168,OFFSET(Values!AD$1,Values!C$256,0))),"Morph","Low")</f>
        <v>Low</v>
      </c>
      <c r="L168" s="17"/>
      <c r="M168" s="15" t="str">
        <f aca="true">IF(ISNUMBER(FIND(C168,OFFSET(Values!AD$1,Values!C$257,0))),"Morph","Low")</f>
        <v>Low</v>
      </c>
      <c r="N168" s="17"/>
      <c r="X168" s="1" t="str">
        <f aca="false">X167&amp;IF(AND(X167&lt;&gt;"",J168&gt;0),", ","")&amp;IF(J168&gt;0,IF(J168&gt;1,"("&amp;J168&amp;"x) ","")&amp;C168,"")</f>
        <v/>
      </c>
      <c r="Y168" s="1" t="str">
        <f aca="false">Y167&amp;IF(AND(Y167&lt;&gt;"",L168&gt;0),", ","")&amp;IF(L168&gt;0,IF(L168&gt;1,"("&amp;L168&amp;"x) ","")&amp;$C168,"")</f>
        <v/>
      </c>
      <c r="Z168" s="1" t="str">
        <f aca="false">Z167&amp;IF(AND(Z167&lt;&gt;"",N168&gt;0),", ","")&amp;IF(N168&gt;0,IF(N168&gt;1,"("&amp;N168&amp;"x) ","")&amp;$C168,"")</f>
        <v/>
      </c>
      <c r="AD168" s="83" t="n">
        <f aca="false">IF(OR($AD$5=1,I168="Morph"),TRUE(),FALSE())</f>
        <v>0</v>
      </c>
      <c r="AE168" s="83" t="n">
        <f aca="false">IF(OR($AD$6=1,K168="Morph"),TRUE(),FALSE())</f>
        <v>0</v>
      </c>
      <c r="AF168" s="83" t="n">
        <f aca="false">IF(OR($AD$7=1,M168="Morph"),TRUE(),FALSE())</f>
        <v>0</v>
      </c>
      <c r="AH168" s="83" t="n">
        <v>141</v>
      </c>
      <c r="AI168" s="83" t="n">
        <f aca="false">IF(J168&gt;0,TRUE(),FALSE())</f>
        <v>0</v>
      </c>
      <c r="AJ168" s="83" t="n">
        <f aca="false">IF(L168&gt;0,TRUE(),FALSE())</f>
        <v>0</v>
      </c>
      <c r="AK168" s="83" t="n">
        <f aca="false">IF(N168&gt;0,TRUE(),FALSE())</f>
        <v>0</v>
      </c>
      <c r="AL168" s="83" t="n">
        <f aca="false">CHOOSE(Values!$A$280,IF(AI168,AL167+1,AL167),IF(AJ168,AL167+1,AL167),IF(AK168,AL167+1,AL167))</f>
        <v>0</v>
      </c>
      <c r="AM168" s="83" t="str">
        <f aca="false">IF(AL168=AL167,"",AL168)</f>
        <v/>
      </c>
    </row>
    <row r="169" customFormat="false" ht="12.75" hidden="false" customHeight="false" outlineLevel="0" collapsed="false">
      <c r="A169" s="111"/>
      <c r="C169" s="1" t="s">
        <v>602</v>
      </c>
      <c r="G169" s="75" t="n">
        <f aca="true">J169*OFFSET($K$10,MATCH($I169,$J$11:$J$20,0),0)+L169*OFFSET($K$10,MATCH($K169,$J$11:$J$20,0),0)+N169*OFFSET($K$10,MATCH($M169,$J$11:$J$20,0),0)</f>
        <v>0</v>
      </c>
      <c r="I169" s="15" t="str">
        <f aca="true">IF(ISNUMBER(FIND(C169,OFFSET(Values!AD$1,Values!C$255,0))),"Morph","Low")</f>
        <v>Low</v>
      </c>
      <c r="J169" s="17"/>
      <c r="K169" s="15" t="str">
        <f aca="true">IF(ISNUMBER(FIND(C169,OFFSET(Values!AD$1,Values!C$256,0))),"Morph","Low")</f>
        <v>Low</v>
      </c>
      <c r="L169" s="17"/>
      <c r="M169" s="15" t="str">
        <f aca="true">IF(ISNUMBER(FIND(C169,OFFSET(Values!AD$1,Values!C$257,0))),"Morph","Low")</f>
        <v>Low</v>
      </c>
      <c r="N169" s="17"/>
      <c r="X169" s="1" t="str">
        <f aca="false">X168&amp;IF(AND(X168&lt;&gt;"",J169&gt;0),", ","")&amp;IF(J169&gt;0,IF(J169&gt;1,"("&amp;J169&amp;"x) ","")&amp;C169,"")</f>
        <v/>
      </c>
      <c r="Y169" s="1" t="str">
        <f aca="false">Y168&amp;IF(AND(Y168&lt;&gt;"",L169&gt;0),", ","")&amp;IF(L169&gt;0,IF(L169&gt;1,"("&amp;L169&amp;"x) ","")&amp;$C169,"")</f>
        <v/>
      </c>
      <c r="Z169" s="1" t="str">
        <f aca="false">Z168&amp;IF(AND(Z168&lt;&gt;"",N169&gt;0),", ","")&amp;IF(N169&gt;0,IF(N169&gt;1,"("&amp;N169&amp;"x) ","")&amp;$C169,"")</f>
        <v/>
      </c>
      <c r="AD169" s="83" t="n">
        <f aca="false">IF(OR($AD$5=1,I169="Morph"),TRUE(),FALSE())</f>
        <v>0</v>
      </c>
      <c r="AE169" s="83" t="n">
        <f aca="false">IF(OR($AD$6=1,K169="Morph"),TRUE(),FALSE())</f>
        <v>0</v>
      </c>
      <c r="AF169" s="83" t="n">
        <f aca="false">IF(OR($AD$7=1,M169="Morph"),TRUE(),FALSE())</f>
        <v>0</v>
      </c>
      <c r="AH169" s="83" t="n">
        <v>142</v>
      </c>
      <c r="AI169" s="83" t="n">
        <f aca="false">IF(J169&gt;0,TRUE(),FALSE())</f>
        <v>0</v>
      </c>
      <c r="AJ169" s="83" t="n">
        <f aca="false">IF(L169&gt;0,TRUE(),FALSE())</f>
        <v>0</v>
      </c>
      <c r="AK169" s="83" t="n">
        <f aca="false">IF(N169&gt;0,TRUE(),FALSE())</f>
        <v>0</v>
      </c>
      <c r="AL169" s="83" t="n">
        <f aca="false">CHOOSE(Values!$A$280,IF(AI169,AL168+1,AL168),IF(AJ169,AL168+1,AL168),IF(AK169,AL168+1,AL168))</f>
        <v>0</v>
      </c>
      <c r="AM169" s="83" t="str">
        <f aca="false">IF(AL169=AL168,"",AL169)</f>
        <v/>
      </c>
    </row>
    <row r="170" customFormat="false" ht="12.75" hidden="false" customHeight="false" outlineLevel="0" collapsed="false">
      <c r="A170" s="111"/>
      <c r="C170" s="1" t="s">
        <v>603</v>
      </c>
      <c r="G170" s="75" t="n">
        <f aca="true">J170*OFFSET($K$10,MATCH($I170,$J$11:$J$20,0),0)+L170*OFFSET($K$10,MATCH($K170,$J$11:$J$20,0),0)+N170*OFFSET($K$10,MATCH($M170,$J$11:$J$20,0),0)</f>
        <v>0</v>
      </c>
      <c r="I170" s="15" t="str">
        <f aca="true">IF(ISNUMBER(FIND(C170,OFFSET(Values!AD$1,Values!C$255,0))),"Morph","Moderate")</f>
        <v>Moderate</v>
      </c>
      <c r="J170" s="17"/>
      <c r="K170" s="15" t="str">
        <f aca="true">IF(ISNUMBER(FIND(C170,OFFSET(Values!AD$1,Values!C$256,0))),"Morph","Moderate")</f>
        <v>Moderate</v>
      </c>
      <c r="L170" s="17"/>
      <c r="M170" s="15" t="str">
        <f aca="true">IF(ISNUMBER(FIND(C170,OFFSET(Values!AD$1,Values!C$257,0))),"Morph","Moderate")</f>
        <v>Moderate</v>
      </c>
      <c r="N170" s="17"/>
      <c r="X170" s="1" t="str">
        <f aca="false">X169&amp;IF(AND(X169&lt;&gt;"",J170&gt;0),", ","")&amp;IF(J170&gt;0,IF(J170&gt;1,"("&amp;J170&amp;"x) ","")&amp;C170,"")</f>
        <v/>
      </c>
      <c r="Y170" s="1" t="str">
        <f aca="false">Y169&amp;IF(AND(Y169&lt;&gt;"",L170&gt;0),", ","")&amp;IF(L170&gt;0,IF(L170&gt;1,"("&amp;L170&amp;"x) ","")&amp;$C170,"")</f>
        <v/>
      </c>
      <c r="Z170" s="1" t="str">
        <f aca="false">Z169&amp;IF(AND(Z169&lt;&gt;"",N170&gt;0),", ","")&amp;IF(N170&gt;0,IF(N170&gt;1,"("&amp;N170&amp;"x) ","")&amp;$C170,"")</f>
        <v/>
      </c>
      <c r="AD170" s="83" t="n">
        <f aca="false">IF(OR($AD$5=1,I170="Morph"),TRUE(),FALSE())</f>
        <v>0</v>
      </c>
      <c r="AE170" s="83" t="n">
        <f aca="false">IF(OR($AD$6=1,K170="Morph"),TRUE(),FALSE())</f>
        <v>0</v>
      </c>
      <c r="AF170" s="83" t="n">
        <f aca="false">IF(OR($AD$7=1,M170="Morph"),TRUE(),FALSE())</f>
        <v>0</v>
      </c>
      <c r="AH170" s="83" t="n">
        <v>143</v>
      </c>
      <c r="AI170" s="83" t="n">
        <f aca="false">IF(J170&gt;0,TRUE(),FALSE())</f>
        <v>0</v>
      </c>
      <c r="AJ170" s="83" t="n">
        <f aca="false">IF(L170&gt;0,TRUE(),FALSE())</f>
        <v>0</v>
      </c>
      <c r="AK170" s="83" t="n">
        <f aca="false">IF(N170&gt;0,TRUE(),FALSE())</f>
        <v>0</v>
      </c>
      <c r="AL170" s="83" t="n">
        <f aca="false">CHOOSE(Values!$A$280,IF(AI170,AL169+1,AL169),IF(AJ170,AL169+1,AL169),IF(AK170,AL169+1,AL169))</f>
        <v>0</v>
      </c>
      <c r="AM170" s="83" t="str">
        <f aca="false">IF(AL170=AL169,"",AL170)</f>
        <v/>
      </c>
    </row>
    <row r="171" customFormat="false" ht="12.75" hidden="false" customHeight="false" outlineLevel="0" collapsed="false">
      <c r="A171" s="111"/>
      <c r="C171" s="1" t="s">
        <v>604</v>
      </c>
      <c r="G171" s="75" t="n">
        <f aca="true">J171*OFFSET($K$10,MATCH($I171,$J$11:$J$20,0),0)+L171*OFFSET($K$10,MATCH($K171,$J$11:$J$20,0),0)+N171*OFFSET($K$10,MATCH($M171,$J$11:$J$20,0),0)</f>
        <v>0</v>
      </c>
      <c r="I171" s="15" t="str">
        <f aca="true">IF(ISNUMBER(FIND(C171,OFFSET(Values!AD$1,Values!C$255,0))),"Morph","Low")</f>
        <v>Low</v>
      </c>
      <c r="J171" s="17"/>
      <c r="K171" s="15" t="str">
        <f aca="true">IF(ISNUMBER(FIND(C171,OFFSET(Values!AD$1,Values!C$256,0))),"Morph","Low")</f>
        <v>Low</v>
      </c>
      <c r="L171" s="17"/>
      <c r="M171" s="15" t="str">
        <f aca="true">IF(ISNUMBER(FIND(C171,OFFSET(Values!AD$1,Values!C$257,0))),"Morph","Low")</f>
        <v>Low</v>
      </c>
      <c r="N171" s="17"/>
      <c r="X171" s="1" t="str">
        <f aca="false">X170&amp;IF(AND(X170&lt;&gt;"",J171&gt;0),", ","")&amp;IF(J171&gt;0,IF(J171&gt;1,"("&amp;J171&amp;"x) ","")&amp;C171,"")</f>
        <v/>
      </c>
      <c r="Y171" s="1" t="str">
        <f aca="false">Y170&amp;IF(AND(Y170&lt;&gt;"",L171&gt;0),", ","")&amp;IF(L171&gt;0,IF(L171&gt;1,"("&amp;L171&amp;"x) ","")&amp;$C171,"")</f>
        <v/>
      </c>
      <c r="Z171" s="1" t="str">
        <f aca="false">Z170&amp;IF(AND(Z170&lt;&gt;"",N171&gt;0),", ","")&amp;IF(N171&gt;0,IF(N171&gt;1,"("&amp;N171&amp;"x) ","")&amp;$C171,"")</f>
        <v/>
      </c>
      <c r="AD171" s="83" t="n">
        <f aca="false">IF(OR($AD$5=1,I171="Morph"),TRUE(),FALSE())</f>
        <v>0</v>
      </c>
      <c r="AE171" s="83" t="n">
        <f aca="false">IF(OR($AD$6=1,K171="Morph"),TRUE(),FALSE())</f>
        <v>0</v>
      </c>
      <c r="AF171" s="83" t="n">
        <f aca="false">IF(OR($AD$7=1,M171="Morph"),TRUE(),FALSE())</f>
        <v>0</v>
      </c>
      <c r="AH171" s="83" t="n">
        <v>144</v>
      </c>
      <c r="AI171" s="83" t="n">
        <f aca="false">IF(J171&gt;0,TRUE(),FALSE())</f>
        <v>0</v>
      </c>
      <c r="AJ171" s="83" t="n">
        <f aca="false">IF(L171&gt;0,TRUE(),FALSE())</f>
        <v>0</v>
      </c>
      <c r="AK171" s="83" t="n">
        <f aca="false">IF(N171&gt;0,TRUE(),FALSE())</f>
        <v>0</v>
      </c>
      <c r="AL171" s="83" t="n">
        <f aca="false">CHOOSE(Values!$A$280,IF(AI171,AL170+1,AL170),IF(AJ171,AL170+1,AL170),IF(AK171,AL170+1,AL170))</f>
        <v>0</v>
      </c>
      <c r="AM171" s="83" t="str">
        <f aca="false">IF(AL171=AL170,"",AL171)</f>
        <v/>
      </c>
    </row>
    <row r="172" customFormat="false" ht="12.75" hidden="false" customHeight="false" outlineLevel="0" collapsed="false">
      <c r="A172" s="111"/>
      <c r="C172" s="1" t="s">
        <v>605</v>
      </c>
      <c r="G172" s="75" t="n">
        <f aca="true">J172*OFFSET($K$10,MATCH($I172,$J$11:$J$20,0),0)+L172*OFFSET($K$10,MATCH($K172,$J$11:$J$20,0),0)+N172*OFFSET($K$10,MATCH($M172,$J$11:$J$20,0),0)</f>
        <v>0</v>
      </c>
      <c r="I172" s="15" t="str">
        <f aca="true">IF(ISNUMBER(FIND(C172,OFFSET(Values!AD$1,Values!C$255,0))),"Morph","Low")</f>
        <v>Low</v>
      </c>
      <c r="J172" s="17"/>
      <c r="K172" s="15" t="str">
        <f aca="true">IF(ISNUMBER(FIND(C172,OFFSET(Values!AD$1,Values!C$256,0))),"Morph","Low")</f>
        <v>Low</v>
      </c>
      <c r="L172" s="17"/>
      <c r="M172" s="15" t="str">
        <f aca="true">IF(ISNUMBER(FIND(C172,OFFSET(Values!AD$1,Values!C$257,0))),"Morph","Low")</f>
        <v>Low</v>
      </c>
      <c r="N172" s="17"/>
      <c r="X172" s="1" t="str">
        <f aca="false">X171&amp;IF(AND(X171&lt;&gt;"",J172&gt;0),", ","")&amp;IF(J172&gt;0,IF(J172&gt;1,"("&amp;J172&amp;"x) ","")&amp;C172,"")</f>
        <v/>
      </c>
      <c r="Y172" s="1" t="str">
        <f aca="false">Y171&amp;IF(AND(Y171&lt;&gt;"",L172&gt;0),", ","")&amp;IF(L172&gt;0,IF(L172&gt;1,"("&amp;L172&amp;"x) ","")&amp;$C172,"")</f>
        <v/>
      </c>
      <c r="Z172" s="1" t="str">
        <f aca="false">Z171&amp;IF(AND(Z171&lt;&gt;"",N172&gt;0),", ","")&amp;IF(N172&gt;0,IF(N172&gt;1,"("&amp;N172&amp;"x) ","")&amp;$C172,"")</f>
        <v/>
      </c>
      <c r="AD172" s="83" t="n">
        <f aca="false">IF(OR($AD$5=1,I172="Morph"),TRUE(),FALSE())</f>
        <v>0</v>
      </c>
      <c r="AE172" s="83" t="n">
        <f aca="false">IF(OR($AD$6=1,K172="Morph"),TRUE(),FALSE())</f>
        <v>0</v>
      </c>
      <c r="AF172" s="83" t="n">
        <f aca="false">IF(OR($AD$7=1,M172="Morph"),TRUE(),FALSE())</f>
        <v>0</v>
      </c>
      <c r="AH172" s="83" t="n">
        <v>145</v>
      </c>
      <c r="AI172" s="83" t="n">
        <f aca="false">IF(J172&gt;0,TRUE(),FALSE())</f>
        <v>0</v>
      </c>
      <c r="AJ172" s="83" t="n">
        <f aca="false">IF(L172&gt;0,TRUE(),FALSE())</f>
        <v>0</v>
      </c>
      <c r="AK172" s="83" t="n">
        <f aca="false">IF(N172&gt;0,TRUE(),FALSE())</f>
        <v>0</v>
      </c>
      <c r="AL172" s="83" t="n">
        <f aca="false">CHOOSE(Values!$A$280,IF(AI172,AL171+1,AL171),IF(AJ172,AL171+1,AL171),IF(AK172,AL171+1,AL171))</f>
        <v>0</v>
      </c>
      <c r="AM172" s="83" t="str">
        <f aca="false">IF(AL172=AL171,"",AL172)</f>
        <v/>
      </c>
    </row>
    <row r="173" customFormat="false" ht="12.75" hidden="false" customHeight="false" outlineLevel="0" collapsed="false">
      <c r="A173" s="111"/>
      <c r="C173" s="1" t="s">
        <v>606</v>
      </c>
      <c r="G173" s="75" t="n">
        <f aca="true">J173*OFFSET($K$10,MATCH($I173,$J$11:$J$20,0),0)+L173*OFFSET($K$10,MATCH($K173,$J$11:$J$20,0),0)+N173*OFFSET($K$10,MATCH($M173,$J$11:$J$20,0),0)</f>
        <v>0</v>
      </c>
      <c r="I173" s="15" t="str">
        <f aca="true">IF(ISNUMBER(FIND(C173,OFFSET(Values!AD$1,Values!C$255,0))),"Morph","High")</f>
        <v>High</v>
      </c>
      <c r="J173" s="17"/>
      <c r="K173" s="15" t="str">
        <f aca="true">IF(ISNUMBER(FIND(C173,OFFSET(Values!AD$1,Values!C$256,0))),"Morph","High")</f>
        <v>High</v>
      </c>
      <c r="L173" s="17"/>
      <c r="M173" s="15" t="str">
        <f aca="true">IF(ISNUMBER(FIND(C173,OFFSET(Values!AD$1,Values!C$257,0))),"Morph","High")</f>
        <v>High</v>
      </c>
      <c r="N173" s="17"/>
      <c r="X173" s="1" t="str">
        <f aca="false">X172&amp;IF(AND(X172&lt;&gt;"",J173&gt;0),", ","")&amp;IF(J173&gt;0,IF(J173&gt;1,"("&amp;J173&amp;"x) ","")&amp;C173,"")</f>
        <v/>
      </c>
      <c r="Y173" s="1" t="str">
        <f aca="false">Y172&amp;IF(AND(Y172&lt;&gt;"",L173&gt;0),", ","")&amp;IF(L173&gt;0,IF(L173&gt;1,"("&amp;L173&amp;"x) ","")&amp;$C173,"")</f>
        <v/>
      </c>
      <c r="Z173" s="1" t="str">
        <f aca="false">Z172&amp;IF(AND(Z172&lt;&gt;"",N173&gt;0),", ","")&amp;IF(N173&gt;0,IF(N173&gt;1,"("&amp;N173&amp;"x) ","")&amp;$C173,"")</f>
        <v/>
      </c>
      <c r="AD173" s="83" t="n">
        <f aca="false">IF(OR($AD$5=1,I173="Morph"),TRUE(),FALSE())</f>
        <v>0</v>
      </c>
      <c r="AE173" s="83" t="n">
        <f aca="false">IF(OR($AD$6=1,K173="Morph"),TRUE(),FALSE())</f>
        <v>0</v>
      </c>
      <c r="AF173" s="83" t="n">
        <f aca="false">IF(OR($AD$7=1,M173="Morph"),TRUE(),FALSE())</f>
        <v>0</v>
      </c>
      <c r="AH173" s="83" t="n">
        <v>146</v>
      </c>
      <c r="AI173" s="83" t="n">
        <f aca="false">IF(J173&gt;0,TRUE(),FALSE())</f>
        <v>0</v>
      </c>
      <c r="AJ173" s="83" t="n">
        <f aca="false">IF(L173&gt;0,TRUE(),FALSE())</f>
        <v>0</v>
      </c>
      <c r="AK173" s="83" t="n">
        <f aca="false">IF(N173&gt;0,TRUE(),FALSE())</f>
        <v>0</v>
      </c>
      <c r="AL173" s="83" t="n">
        <f aca="false">CHOOSE(Values!$A$280,IF(AI173,AL172+1,AL172),IF(AJ173,AL172+1,AL172),IF(AK173,AL172+1,AL172))</f>
        <v>0</v>
      </c>
      <c r="AM173" s="83" t="str">
        <f aca="false">IF(AL173=AL172,"",AL173)</f>
        <v/>
      </c>
    </row>
    <row r="174" customFormat="false" ht="12.75" hidden="false" customHeight="false" outlineLevel="0" collapsed="false">
      <c r="A174" s="111"/>
      <c r="C174" s="1" t="s">
        <v>607</v>
      </c>
      <c r="G174" s="75" t="n">
        <f aca="true">J174*OFFSET($K$10,MATCH($I174,$J$11:$J$20,0),0)+L174*OFFSET($K$10,MATCH($K174,$J$11:$J$20,0),0)+N174*OFFSET($K$10,MATCH($M174,$J$11:$J$20,0),0)</f>
        <v>0</v>
      </c>
      <c r="I174" s="15" t="str">
        <f aca="true">IF(ISNUMBER(FIND(C174,OFFSET(Values!AD$1,Values!C$255,0))),"Morph","Low")</f>
        <v>Low</v>
      </c>
      <c r="J174" s="17"/>
      <c r="K174" s="15" t="str">
        <f aca="true">IF(ISNUMBER(FIND(C174,OFFSET(Values!AD$1,Values!C$256,0))),"Morph","Low")</f>
        <v>Low</v>
      </c>
      <c r="L174" s="17"/>
      <c r="M174" s="15" t="str">
        <f aca="true">IF(ISNUMBER(FIND(C174,OFFSET(Values!AD$1,Values!C$257,0))),"Morph","Low")</f>
        <v>Low</v>
      </c>
      <c r="N174" s="17"/>
      <c r="X174" s="1" t="str">
        <f aca="false">X173&amp;IF(AND(X173&lt;&gt;"",J174&gt;0),", ","")&amp;IF(J174&gt;0,IF(J174&gt;1,"("&amp;J174&amp;"x) ","")&amp;C174,"")</f>
        <v/>
      </c>
      <c r="Y174" s="1" t="str">
        <f aca="false">Y173&amp;IF(AND(Y173&lt;&gt;"",L174&gt;0),", ","")&amp;IF(L174&gt;0,IF(L174&gt;1,"("&amp;L174&amp;"x) ","")&amp;$C174,"")</f>
        <v/>
      </c>
      <c r="Z174" s="1" t="str">
        <f aca="false">Z173&amp;IF(AND(Z173&lt;&gt;"",N174&gt;0),", ","")&amp;IF(N174&gt;0,IF(N174&gt;1,"("&amp;N174&amp;"x) ","")&amp;$C174,"")</f>
        <v/>
      </c>
      <c r="AD174" s="83" t="n">
        <f aca="false">IF(OR($AD$5=1,I174="Morph"),TRUE(),FALSE())</f>
        <v>0</v>
      </c>
      <c r="AE174" s="83" t="n">
        <f aca="false">IF(OR($AD$6=1,K174="Morph"),TRUE(),FALSE())</f>
        <v>0</v>
      </c>
      <c r="AF174" s="83" t="n">
        <f aca="false">IF(OR($AD$7=1,M174="Morph"),TRUE(),FALSE())</f>
        <v>0</v>
      </c>
      <c r="AH174" s="83" t="n">
        <v>147</v>
      </c>
      <c r="AI174" s="83" t="n">
        <f aca="false">IF(J174&gt;0,TRUE(),FALSE())</f>
        <v>0</v>
      </c>
      <c r="AJ174" s="83" t="n">
        <f aca="false">IF(L174&gt;0,TRUE(),FALSE())</f>
        <v>0</v>
      </c>
      <c r="AK174" s="83" t="n">
        <f aca="false">IF(N174&gt;0,TRUE(),FALSE())</f>
        <v>0</v>
      </c>
      <c r="AL174" s="83" t="n">
        <f aca="false">CHOOSE(Values!$A$280,IF(AI174,AL173+1,AL173),IF(AJ174,AL173+1,AL173),IF(AK174,AL173+1,AL173))</f>
        <v>0</v>
      </c>
      <c r="AM174" s="83" t="str">
        <f aca="false">IF(AL174=AL173,"",AL174)</f>
        <v/>
      </c>
    </row>
    <row r="175" customFormat="false" ht="12.75" hidden="false" customHeight="false" outlineLevel="0" collapsed="false">
      <c r="A175" s="111"/>
      <c r="C175" s="1" t="s">
        <v>608</v>
      </c>
      <c r="G175" s="75" t="n">
        <f aca="true">J175*OFFSET($K$10,MATCH($I175,$J$11:$J$20,0),0)+L175*OFFSET($K$10,MATCH($K175,$J$11:$J$20,0),0)+N175*OFFSET($K$10,MATCH($M175,$J$11:$J$20,0),0)</f>
        <v>0</v>
      </c>
      <c r="I175" s="15" t="str">
        <f aca="true">IF(ISNUMBER(FIND(C175,OFFSET(Values!AD$1,Values!C$255,0))),"Morph","Low")</f>
        <v>Low</v>
      </c>
      <c r="J175" s="17"/>
      <c r="K175" s="15" t="str">
        <f aca="true">IF(ISNUMBER(FIND(C175,OFFSET(Values!AD$1,Values!C$256,0))),"Morph","Low")</f>
        <v>Low</v>
      </c>
      <c r="L175" s="17"/>
      <c r="M175" s="15" t="str">
        <f aca="true">IF(ISNUMBER(FIND(C175,OFFSET(Values!AD$1,Values!C$257,0))),"Morph","Low")</f>
        <v>Low</v>
      </c>
      <c r="N175" s="17"/>
      <c r="X175" s="1" t="str">
        <f aca="false">X174&amp;IF(AND(X174&lt;&gt;"",J175&gt;0),", ","")&amp;IF(J175&gt;0,IF(J175&gt;1,"("&amp;J175&amp;"x) ","")&amp;C175,"")</f>
        <v/>
      </c>
      <c r="Y175" s="1" t="str">
        <f aca="false">Y174&amp;IF(AND(Y174&lt;&gt;"",L175&gt;0),", ","")&amp;IF(L175&gt;0,IF(L175&gt;1,"("&amp;L175&amp;"x) ","")&amp;$C175,"")</f>
        <v/>
      </c>
      <c r="Z175" s="1" t="str">
        <f aca="false">Z174&amp;IF(AND(Z174&lt;&gt;"",N175&gt;0),", ","")&amp;IF(N175&gt;0,IF(N175&gt;1,"("&amp;N175&amp;"x) ","")&amp;$C175,"")</f>
        <v/>
      </c>
      <c r="AD175" s="83" t="n">
        <f aca="false">IF(OR($AD$5=1,I175="Morph"),TRUE(),FALSE())</f>
        <v>0</v>
      </c>
      <c r="AE175" s="83" t="n">
        <f aca="false">IF(OR($AD$6=1,K175="Morph"),TRUE(),FALSE())</f>
        <v>0</v>
      </c>
      <c r="AF175" s="83" t="n">
        <f aca="false">IF(OR($AD$7=1,M175="Morph"),TRUE(),FALSE())</f>
        <v>0</v>
      </c>
      <c r="AH175" s="83" t="n">
        <v>148</v>
      </c>
      <c r="AI175" s="83" t="n">
        <f aca="false">IF(J175&gt;0,TRUE(),FALSE())</f>
        <v>0</v>
      </c>
      <c r="AJ175" s="83" t="n">
        <f aca="false">IF(L175&gt;0,TRUE(),FALSE())</f>
        <v>0</v>
      </c>
      <c r="AK175" s="83" t="n">
        <f aca="false">IF(N175&gt;0,TRUE(),FALSE())</f>
        <v>0</v>
      </c>
      <c r="AL175" s="83" t="n">
        <f aca="false">CHOOSE(Values!$A$280,IF(AI175,AL174+1,AL174),IF(AJ175,AL174+1,AL174),IF(AK175,AL174+1,AL174))</f>
        <v>0</v>
      </c>
      <c r="AM175" s="83" t="str">
        <f aca="false">IF(AL175=AL174,"",AL175)</f>
        <v/>
      </c>
    </row>
    <row r="176" customFormat="false" ht="12.75" hidden="false" customHeight="false" outlineLevel="0" collapsed="false">
      <c r="A176" s="111"/>
      <c r="C176" s="1" t="s">
        <v>609</v>
      </c>
      <c r="G176" s="75" t="n">
        <f aca="true">J176*OFFSET($K$10,MATCH($I176,$J$11:$J$20,0),0)+L176*OFFSET($K$10,MATCH($K176,$J$11:$J$20,0),0)+N176*OFFSET($K$10,MATCH($M176,$J$11:$J$20,0),0)</f>
        <v>0</v>
      </c>
      <c r="I176" s="15" t="str">
        <f aca="true">IF(ISNUMBER(FIND(C176,OFFSET(Values!AD$1,Values!C$255,0))),"Morph","High")</f>
        <v>High</v>
      </c>
      <c r="J176" s="17"/>
      <c r="K176" s="15" t="str">
        <f aca="true">IF(ISNUMBER(FIND(C176,OFFSET(Values!AD$1,Values!C$256,0))),"Morph","High")</f>
        <v>High</v>
      </c>
      <c r="L176" s="17"/>
      <c r="M176" s="15" t="str">
        <f aca="true">IF(ISNUMBER(FIND(C176,OFFSET(Values!AD$1,Values!C$257,0))),"Morph","High")</f>
        <v>High</v>
      </c>
      <c r="N176" s="17"/>
      <c r="X176" s="1" t="str">
        <f aca="false">X175&amp;IF(AND(X175&lt;&gt;"",J176&gt;0),", ","")&amp;IF(J176&gt;0,IF(J176&gt;1,"("&amp;J176&amp;"x) ","")&amp;C176,"")</f>
        <v/>
      </c>
      <c r="Y176" s="1" t="str">
        <f aca="false">Y175&amp;IF(AND(Y175&lt;&gt;"",L176&gt;0),", ","")&amp;IF(L176&gt;0,IF(L176&gt;1,"("&amp;L176&amp;"x) ","")&amp;$C176,"")</f>
        <v/>
      </c>
      <c r="Z176" s="1" t="str">
        <f aca="false">Z175&amp;IF(AND(Z175&lt;&gt;"",N176&gt;0),", ","")&amp;IF(N176&gt;0,IF(N176&gt;1,"("&amp;N176&amp;"x) ","")&amp;$C176,"")</f>
        <v/>
      </c>
      <c r="AD176" s="83" t="n">
        <f aca="false">IF(OR($AD$5=1,I176="Morph"),TRUE(),FALSE())</f>
        <v>0</v>
      </c>
      <c r="AE176" s="83" t="n">
        <f aca="false">IF(OR($AD$6=1,K176="Morph"),TRUE(),FALSE())</f>
        <v>0</v>
      </c>
      <c r="AF176" s="83" t="n">
        <f aca="false">IF(OR($AD$7=1,M176="Morph"),TRUE(),FALSE())</f>
        <v>0</v>
      </c>
      <c r="AH176" s="83" t="n">
        <v>149</v>
      </c>
      <c r="AI176" s="83" t="n">
        <f aca="false">IF(J176&gt;0,TRUE(),FALSE())</f>
        <v>0</v>
      </c>
      <c r="AJ176" s="83" t="n">
        <f aca="false">IF(L176&gt;0,TRUE(),FALSE())</f>
        <v>0</v>
      </c>
      <c r="AK176" s="83" t="n">
        <f aca="false">IF(N176&gt;0,TRUE(),FALSE())</f>
        <v>0</v>
      </c>
      <c r="AL176" s="83" t="n">
        <f aca="false">CHOOSE(Values!$A$280,IF(AI176,AL175+1,AL175),IF(AJ176,AL175+1,AL175),IF(AK176,AL175+1,AL175))</f>
        <v>0</v>
      </c>
      <c r="AM176" s="83" t="str">
        <f aca="false">IF(AL176=AL175,"",AL176)</f>
        <v/>
      </c>
    </row>
    <row r="177" customFormat="false" ht="12.75" hidden="false" customHeight="false" outlineLevel="0" collapsed="false">
      <c r="A177" s="111"/>
      <c r="C177" s="1" t="s">
        <v>610</v>
      </c>
      <c r="G177" s="75" t="n">
        <f aca="true">J177*OFFSET($K$10,MATCH($I177,$J$11:$J$20,0),0)+L177*OFFSET($K$10,MATCH($K177,$J$11:$J$20,0),0)+N177*OFFSET($K$10,MATCH($M177,$J$11:$J$20,0),0)</f>
        <v>0</v>
      </c>
      <c r="I177" s="15" t="str">
        <f aca="true">IF(ISNUMBER(FIND(C177,OFFSET(Values!AD$1,Values!C$255,0))),"Morph","Moderate")</f>
        <v>Moderate</v>
      </c>
      <c r="J177" s="17"/>
      <c r="K177" s="15" t="str">
        <f aca="true">IF(ISNUMBER(FIND(C177,OFFSET(Values!AD$1,Values!C$256,0))),"Morph","Moderate")</f>
        <v>Moderate</v>
      </c>
      <c r="L177" s="17"/>
      <c r="M177" s="15" t="str">
        <f aca="true">IF(ISNUMBER(FIND(C177,OFFSET(Values!AD$1,Values!C$257,0))),"Morph","Moderate")</f>
        <v>Moderate</v>
      </c>
      <c r="N177" s="17"/>
      <c r="X177" s="1" t="str">
        <f aca="false">X176&amp;IF(AND(X176&lt;&gt;"",J177&gt;0),", ","")&amp;IF(J177&gt;0,IF(J177&gt;1,"("&amp;J177&amp;"x) ","")&amp;C177,"")</f>
        <v/>
      </c>
      <c r="Y177" s="1" t="str">
        <f aca="false">Y176&amp;IF(AND(Y176&lt;&gt;"",L177&gt;0),", ","")&amp;IF(L177&gt;0,IF(L177&gt;1,"("&amp;L177&amp;"x) ","")&amp;$C177,"")</f>
        <v/>
      </c>
      <c r="Z177" s="1" t="str">
        <f aca="false">Z176&amp;IF(AND(Z176&lt;&gt;"",N177&gt;0),", ","")&amp;IF(N177&gt;0,IF(N177&gt;1,"("&amp;N177&amp;"x) ","")&amp;$C177,"")</f>
        <v/>
      </c>
      <c r="AD177" s="83" t="n">
        <f aca="false">IF(OR($AD$5=1,I177="Morph"),TRUE(),FALSE())</f>
        <v>0</v>
      </c>
      <c r="AE177" s="83" t="n">
        <f aca="false">IF(OR($AD$6=1,K177="Morph"),TRUE(),FALSE())</f>
        <v>0</v>
      </c>
      <c r="AF177" s="83" t="n">
        <f aca="false">IF(OR($AD$7=1,M177="Morph"),TRUE(),FALSE())</f>
        <v>0</v>
      </c>
      <c r="AH177" s="83" t="n">
        <v>150</v>
      </c>
      <c r="AI177" s="83" t="n">
        <f aca="false">IF(J177&gt;0,TRUE(),FALSE())</f>
        <v>0</v>
      </c>
      <c r="AJ177" s="83" t="n">
        <f aca="false">IF(L177&gt;0,TRUE(),FALSE())</f>
        <v>0</v>
      </c>
      <c r="AK177" s="83" t="n">
        <f aca="false">IF(N177&gt;0,TRUE(),FALSE())</f>
        <v>0</v>
      </c>
      <c r="AL177" s="83" t="n">
        <f aca="false">CHOOSE(Values!$A$280,IF(AI177,AL176+1,AL176),IF(AJ177,AL176+1,AL176),IF(AK177,AL176+1,AL176))</f>
        <v>0</v>
      </c>
      <c r="AM177" s="83" t="str">
        <f aca="false">IF(AL177=AL176,"",AL177)</f>
        <v/>
      </c>
    </row>
    <row r="178" customFormat="false" ht="12.75" hidden="false" customHeight="false" outlineLevel="0" collapsed="false">
      <c r="A178" s="111"/>
      <c r="C178" s="1" t="s">
        <v>611</v>
      </c>
      <c r="G178" s="75" t="n">
        <f aca="true">J178*OFFSET($K$10,MATCH($I178,$J$11:$J$20,0),0)+L178*OFFSET($K$10,MATCH($K178,$J$11:$J$20,0),0)+N178*OFFSET($K$10,MATCH($M178,$J$11:$J$20,0),0)</f>
        <v>0</v>
      </c>
      <c r="I178" s="15" t="str">
        <f aca="true">IF(ISNUMBER(FIND(C178,OFFSET(Values!AD$1,Values!C$255,0))),"Morph","High")</f>
        <v>High</v>
      </c>
      <c r="J178" s="17"/>
      <c r="K178" s="15" t="str">
        <f aca="true">IF(ISNUMBER(FIND(C178,OFFSET(Values!AD$1,Values!C$256,0))),"Morph","High")</f>
        <v>High</v>
      </c>
      <c r="L178" s="17"/>
      <c r="M178" s="15" t="str">
        <f aca="true">IF(ISNUMBER(FIND(C178,OFFSET(Values!AD$1,Values!C$257,0))),"Morph","High")</f>
        <v>High</v>
      </c>
      <c r="N178" s="17"/>
      <c r="X178" s="1" t="str">
        <f aca="false">X177&amp;IF(AND(X177&lt;&gt;"",J178&gt;0),", ","")&amp;IF(J178&gt;0,IF(J178&gt;1,"("&amp;J178&amp;"x) ","")&amp;C178,"")</f>
        <v/>
      </c>
      <c r="Y178" s="1" t="str">
        <f aca="false">Y177&amp;IF(AND(Y177&lt;&gt;"",L178&gt;0),", ","")&amp;IF(L178&gt;0,IF(L178&gt;1,"("&amp;L178&amp;"x) ","")&amp;$C178,"")</f>
        <v/>
      </c>
      <c r="Z178" s="1" t="str">
        <f aca="false">Z177&amp;IF(AND(Z177&lt;&gt;"",N178&gt;0),", ","")&amp;IF(N178&gt;0,IF(N178&gt;1,"("&amp;N178&amp;"x) ","")&amp;$C178,"")</f>
        <v/>
      </c>
      <c r="AD178" s="83" t="n">
        <f aca="false">IF(OR($AD$5=1,I178="Morph"),TRUE(),FALSE())</f>
        <v>0</v>
      </c>
      <c r="AE178" s="83" t="n">
        <f aca="false">IF(OR($AD$6=1,K178="Morph"),TRUE(),FALSE())</f>
        <v>0</v>
      </c>
      <c r="AF178" s="83" t="n">
        <f aca="false">IF(OR($AD$7=1,M178="Morph"),TRUE(),FALSE())</f>
        <v>0</v>
      </c>
      <c r="AH178" s="83" t="n">
        <v>151</v>
      </c>
      <c r="AI178" s="83" t="n">
        <f aca="false">IF(J178&gt;0,TRUE(),FALSE())</f>
        <v>0</v>
      </c>
      <c r="AJ178" s="83" t="n">
        <f aca="false">IF(L178&gt;0,TRUE(),FALSE())</f>
        <v>0</v>
      </c>
      <c r="AK178" s="83" t="n">
        <f aca="false">IF(N178&gt;0,TRUE(),FALSE())</f>
        <v>0</v>
      </c>
      <c r="AL178" s="83" t="n">
        <f aca="false">CHOOSE(Values!$A$280,IF(AI178,AL177+1,AL177),IF(AJ178,AL177+1,AL177),IF(AK178,AL177+1,AL177))</f>
        <v>0</v>
      </c>
      <c r="AM178" s="83" t="str">
        <f aca="false">IF(AL178=AL177,"",AL178)</f>
        <v/>
      </c>
    </row>
    <row r="179" customFormat="false" ht="12.75" hidden="false" customHeight="false" outlineLevel="0" collapsed="false">
      <c r="A179" s="111"/>
      <c r="C179" s="1" t="s">
        <v>612</v>
      </c>
      <c r="G179" s="75" t="n">
        <f aca="true">J179*OFFSET($K$10,MATCH($I179,$J$11:$J$20,0),0)+L179*OFFSET($K$10,MATCH($K179,$J$11:$J$20,0),0)+N179*OFFSET($K$10,MATCH($M179,$J$11:$J$20,0),0)</f>
        <v>0</v>
      </c>
      <c r="I179" s="15" t="str">
        <f aca="true">IF(ISNUMBER(FIND(C179,OFFSET(Values!AD$1,Values!C$255,0))),"Morph","Moderate")</f>
        <v>Moderate</v>
      </c>
      <c r="J179" s="17"/>
      <c r="K179" s="15" t="str">
        <f aca="true">IF(ISNUMBER(FIND(C179,OFFSET(Values!AD$1,Values!C$256,0))),"Morph","Moderate")</f>
        <v>Moderate</v>
      </c>
      <c r="L179" s="17"/>
      <c r="M179" s="15" t="str">
        <f aca="true">IF(ISNUMBER(FIND(C179,OFFSET(Values!AD$1,Values!C$257,0))),"Morph","Moderate")</f>
        <v>Moderate</v>
      </c>
      <c r="N179" s="17"/>
      <c r="X179" s="1" t="str">
        <f aca="false">X178&amp;IF(AND(X178&lt;&gt;"",J179&gt;0),", ","")&amp;IF(J179&gt;0,IF(J179&gt;1,"("&amp;J179&amp;"x) ","")&amp;C179,"")</f>
        <v/>
      </c>
      <c r="Y179" s="1" t="str">
        <f aca="false">Y178&amp;IF(AND(Y178&lt;&gt;"",L179&gt;0),", ","")&amp;IF(L179&gt;0,IF(L179&gt;1,"("&amp;L179&amp;"x) ","")&amp;$C179,"")</f>
        <v/>
      </c>
      <c r="Z179" s="1" t="str">
        <f aca="false">Z178&amp;IF(AND(Z178&lt;&gt;"",N179&gt;0),", ","")&amp;IF(N179&gt;0,IF(N179&gt;1,"("&amp;N179&amp;"x) ","")&amp;$C179,"")</f>
        <v/>
      </c>
      <c r="AD179" s="83" t="n">
        <f aca="false">IF(OR($AD$5=1,I179="Morph"),TRUE(),FALSE())</f>
        <v>0</v>
      </c>
      <c r="AE179" s="83" t="n">
        <f aca="false">IF(OR($AD$6=1,K179="Morph"),TRUE(),FALSE())</f>
        <v>0</v>
      </c>
      <c r="AF179" s="83" t="n">
        <f aca="false">IF(OR($AD$7=1,M179="Morph"),TRUE(),FALSE())</f>
        <v>0</v>
      </c>
      <c r="AH179" s="83" t="n">
        <v>152</v>
      </c>
      <c r="AI179" s="83" t="n">
        <f aca="false">IF(J179&gt;0,TRUE(),FALSE())</f>
        <v>0</v>
      </c>
      <c r="AJ179" s="83" t="n">
        <f aca="false">IF(L179&gt;0,TRUE(),FALSE())</f>
        <v>0</v>
      </c>
      <c r="AK179" s="83" t="n">
        <f aca="false">IF(N179&gt;0,TRUE(),FALSE())</f>
        <v>0</v>
      </c>
      <c r="AL179" s="83" t="n">
        <f aca="false">CHOOSE(Values!$A$280,IF(AI179,AL178+1,AL178),IF(AJ179,AL178+1,AL178),IF(AK179,AL178+1,AL178))</f>
        <v>0</v>
      </c>
      <c r="AM179" s="83" t="str">
        <f aca="false">IF(AL179=AL178,"",AL179)</f>
        <v/>
      </c>
    </row>
    <row r="180" customFormat="false" ht="12.75" hidden="false" customHeight="false" outlineLevel="0" collapsed="false">
      <c r="A180" s="111"/>
      <c r="C180" s="1" t="s">
        <v>613</v>
      </c>
      <c r="G180" s="75" t="n">
        <f aca="true">J180*OFFSET($K$10,MATCH($I180,$J$11:$J$20,0),0)+L180*OFFSET($K$10,MATCH($K180,$J$11:$J$20,0),0)+N180*OFFSET($K$10,MATCH($M180,$J$11:$J$20,0),0)</f>
        <v>0</v>
      </c>
      <c r="I180" s="15" t="str">
        <f aca="true">IF(ISNUMBER(FIND(C180,OFFSET(Values!AD$1,Values!C$255,0))),"Morph","Low")</f>
        <v>Low</v>
      </c>
      <c r="J180" s="17"/>
      <c r="K180" s="15" t="str">
        <f aca="true">IF(ISNUMBER(FIND(C180,OFFSET(Values!AD$1,Values!C$256,0))),"Morph","Low")</f>
        <v>Low</v>
      </c>
      <c r="L180" s="17"/>
      <c r="M180" s="15" t="str">
        <f aca="true">IF(ISNUMBER(FIND(C180,OFFSET(Values!AD$1,Values!C$257,0))),"Morph","Low")</f>
        <v>Low</v>
      </c>
      <c r="N180" s="17"/>
      <c r="X180" s="1" t="str">
        <f aca="false">X179&amp;IF(AND(X179&lt;&gt;"",J180&gt;0),", ","")&amp;IF(J180&gt;0,IF(J180&gt;1,"("&amp;J180&amp;"x) ","")&amp;C180,"")</f>
        <v/>
      </c>
      <c r="Y180" s="1" t="str">
        <f aca="false">Y179&amp;IF(AND(Y179&lt;&gt;"",L180&gt;0),", ","")&amp;IF(L180&gt;0,IF(L180&gt;1,"("&amp;L180&amp;"x) ","")&amp;$C180,"")</f>
        <v/>
      </c>
      <c r="Z180" s="1" t="str">
        <f aca="false">Z179&amp;IF(AND(Z179&lt;&gt;"",N180&gt;0),", ","")&amp;IF(N180&gt;0,IF(N180&gt;1,"("&amp;N180&amp;"x) ","")&amp;$C180,"")</f>
        <v/>
      </c>
      <c r="AD180" s="83" t="n">
        <f aca="false">IF(OR($AD$5=1,I180="Morph"),TRUE(),FALSE())</f>
        <v>0</v>
      </c>
      <c r="AE180" s="83" t="n">
        <f aca="false">IF(OR($AD$6=1,K180="Morph"),TRUE(),FALSE())</f>
        <v>0</v>
      </c>
      <c r="AF180" s="83" t="n">
        <f aca="false">IF(OR($AD$7=1,M180="Morph"),TRUE(),FALSE())</f>
        <v>0</v>
      </c>
      <c r="AH180" s="83" t="n">
        <v>153</v>
      </c>
      <c r="AI180" s="83" t="n">
        <f aca="false">IF(J180&gt;0,TRUE(),FALSE())</f>
        <v>0</v>
      </c>
      <c r="AJ180" s="83" t="n">
        <f aca="false">IF(L180&gt;0,TRUE(),FALSE())</f>
        <v>0</v>
      </c>
      <c r="AK180" s="83" t="n">
        <f aca="false">IF(N180&gt;0,TRUE(),FALSE())</f>
        <v>0</v>
      </c>
      <c r="AL180" s="83" t="n">
        <f aca="false">CHOOSE(Values!$A$280,IF(AI180,AL179+1,AL179),IF(AJ180,AL179+1,AL179),IF(AK180,AL179+1,AL179))</f>
        <v>0</v>
      </c>
      <c r="AM180" s="83" t="str">
        <f aca="false">IF(AL180=AL179,"",AL180)</f>
        <v/>
      </c>
    </row>
    <row r="181" customFormat="false" ht="12.75" hidden="false" customHeight="false" outlineLevel="0" collapsed="false">
      <c r="A181" s="111"/>
      <c r="C181" s="1" t="s">
        <v>614</v>
      </c>
      <c r="G181" s="75" t="n">
        <f aca="true">J181*OFFSET($K$10,MATCH($I181,$J$11:$J$20,0),0)+L181*OFFSET($K$10,MATCH($K181,$J$11:$J$20,0),0)+N181*OFFSET($K$10,MATCH($M181,$J$11:$J$20,0),0)</f>
        <v>0</v>
      </c>
      <c r="I181" s="15" t="str">
        <f aca="true">IF(ISNUMBER(FIND(C181,OFFSET(Values!AD$1,Values!C$255,0))),"Morph","Low")</f>
        <v>Low</v>
      </c>
      <c r="J181" s="17"/>
      <c r="K181" s="15" t="str">
        <f aca="true">IF(ISNUMBER(FIND(C181,OFFSET(Values!AD$1,Values!C$256,0))),"Morph","Low")</f>
        <v>Low</v>
      </c>
      <c r="L181" s="17"/>
      <c r="M181" s="15" t="str">
        <f aca="true">IF(ISNUMBER(FIND(C181,OFFSET(Values!AD$1,Values!C$257,0))),"Morph","Low")</f>
        <v>Low</v>
      </c>
      <c r="N181" s="17"/>
      <c r="X181" s="1" t="str">
        <f aca="false">X180&amp;IF(AND(X180&lt;&gt;"",J181&gt;0),", ","")&amp;IF(J181&gt;0,IF(J181&gt;1,"("&amp;J181&amp;"x) ","")&amp;C181,"")</f>
        <v/>
      </c>
      <c r="Y181" s="1" t="str">
        <f aca="false">Y180&amp;IF(AND(Y180&lt;&gt;"",L181&gt;0),", ","")&amp;IF(L181&gt;0,IF(L181&gt;1,"("&amp;L181&amp;"x) ","")&amp;$C181,"")</f>
        <v/>
      </c>
      <c r="Z181" s="1" t="str">
        <f aca="false">Z180&amp;IF(AND(Z180&lt;&gt;"",N181&gt;0),", ","")&amp;IF(N181&gt;0,IF(N181&gt;1,"("&amp;N181&amp;"x) ","")&amp;$C181,"")</f>
        <v/>
      </c>
      <c r="AD181" s="83" t="n">
        <f aca="false">IF(OR($AD$5=1,I181="Morph"),TRUE(),FALSE())</f>
        <v>0</v>
      </c>
      <c r="AE181" s="83" t="n">
        <f aca="false">IF(OR($AD$6=1,K181="Morph"),TRUE(),FALSE())</f>
        <v>0</v>
      </c>
      <c r="AF181" s="83" t="n">
        <f aca="false">IF(OR($AD$7=1,M181="Morph"),TRUE(),FALSE())</f>
        <v>0</v>
      </c>
      <c r="AH181" s="83" t="n">
        <v>154</v>
      </c>
      <c r="AI181" s="83" t="n">
        <f aca="false">IF(J181&gt;0,TRUE(),FALSE())</f>
        <v>0</v>
      </c>
      <c r="AJ181" s="83" t="n">
        <f aca="false">IF(L181&gt;0,TRUE(),FALSE())</f>
        <v>0</v>
      </c>
      <c r="AK181" s="83" t="n">
        <f aca="false">IF(N181&gt;0,TRUE(),FALSE())</f>
        <v>0</v>
      </c>
      <c r="AL181" s="83" t="n">
        <f aca="false">CHOOSE(Values!$A$280,IF(AI181,AL180+1,AL180),IF(AJ181,AL180+1,AL180),IF(AK181,AL180+1,AL180))</f>
        <v>0</v>
      </c>
      <c r="AM181" s="83" t="str">
        <f aca="false">IF(AL181=AL180,"",AL181)</f>
        <v/>
      </c>
    </row>
    <row r="182" customFormat="false" ht="12.75" hidden="false" customHeight="false" outlineLevel="0" collapsed="false">
      <c r="A182" s="111"/>
      <c r="C182" s="1" t="s">
        <v>615</v>
      </c>
      <c r="G182" s="75" t="n">
        <f aca="true">J182*OFFSET($K$10,MATCH($I182,$J$11:$J$20,0),0)+L182*OFFSET($K$10,MATCH($K182,$J$11:$J$20,0),0)+N182*OFFSET($K$10,MATCH($M182,$J$11:$J$20,0),0)</f>
        <v>0</v>
      </c>
      <c r="I182" s="15" t="str">
        <f aca="true">IF(ISNUMBER(FIND(C182,OFFSET(Values!AD$1,Values!C$255,0))),"Morph","Moderate")</f>
        <v>Moderate</v>
      </c>
      <c r="J182" s="17"/>
      <c r="K182" s="15" t="str">
        <f aca="true">IF(ISNUMBER(FIND(C182,OFFSET(Values!AD$1,Values!C$256,0))),"Morph","Moderate")</f>
        <v>Moderate</v>
      </c>
      <c r="L182" s="17"/>
      <c r="M182" s="15" t="str">
        <f aca="true">IF(ISNUMBER(FIND(C182,OFFSET(Values!AD$1,Values!C$257,0))),"Morph","Moderate")</f>
        <v>Moderate</v>
      </c>
      <c r="N182" s="17"/>
      <c r="X182" s="1" t="str">
        <f aca="false">X181&amp;IF(AND(X181&lt;&gt;"",J182&gt;0),", ","")&amp;IF(J182&gt;0,IF(J182&gt;1,"("&amp;J182&amp;"x) ","")&amp;C182,"")</f>
        <v/>
      </c>
      <c r="Y182" s="1" t="str">
        <f aca="false">Y181&amp;IF(AND(Y181&lt;&gt;"",L182&gt;0),", ","")&amp;IF(L182&gt;0,IF(L182&gt;1,"("&amp;L182&amp;"x) ","")&amp;$C182,"")</f>
        <v/>
      </c>
      <c r="Z182" s="1" t="str">
        <f aca="false">Z181&amp;IF(AND(Z181&lt;&gt;"",N182&gt;0),", ","")&amp;IF(N182&gt;0,IF(N182&gt;1,"("&amp;N182&amp;"x) ","")&amp;$C182,"")</f>
        <v/>
      </c>
      <c r="AD182" s="83" t="n">
        <f aca="false">IF(OR($AD$5=1,I182="Morph"),TRUE(),FALSE())</f>
        <v>0</v>
      </c>
      <c r="AE182" s="83" t="n">
        <f aca="false">IF(OR($AD$6=1,K182="Morph"),TRUE(),FALSE())</f>
        <v>0</v>
      </c>
      <c r="AF182" s="83" t="n">
        <f aca="false">IF(OR($AD$7=1,M182="Morph"),TRUE(),FALSE())</f>
        <v>0</v>
      </c>
      <c r="AH182" s="83" t="n">
        <v>155</v>
      </c>
      <c r="AI182" s="83" t="n">
        <f aca="false">IF(J182&gt;0,TRUE(),FALSE())</f>
        <v>0</v>
      </c>
      <c r="AJ182" s="83" t="n">
        <f aca="false">IF(L182&gt;0,TRUE(),FALSE())</f>
        <v>0</v>
      </c>
      <c r="AK182" s="83" t="n">
        <f aca="false">IF(N182&gt;0,TRUE(),FALSE())</f>
        <v>0</v>
      </c>
      <c r="AL182" s="83" t="n">
        <f aca="false">CHOOSE(Values!$A$280,IF(AI182,AL181+1,AL181),IF(AJ182,AL181+1,AL181),IF(AK182,AL181+1,AL181))</f>
        <v>0</v>
      </c>
      <c r="AM182" s="83" t="str">
        <f aca="false">IF(AL182=AL181,"",AL182)</f>
        <v/>
      </c>
    </row>
    <row r="183" customFormat="false" ht="12.75" hidden="false" customHeight="false" outlineLevel="0" collapsed="false">
      <c r="A183" s="111"/>
      <c r="C183" s="1" t="s">
        <v>616</v>
      </c>
      <c r="G183" s="75" t="n">
        <f aca="true">J183*OFFSET($K$10,MATCH($I183,$J$11:$J$20,0),0)+L183*OFFSET($K$10,MATCH($K183,$J$11:$J$20,0),0)+N183*OFFSET($K$10,MATCH($M183,$J$11:$J$20,0),0)</f>
        <v>0</v>
      </c>
      <c r="I183" s="15" t="str">
        <f aca="true">IF(ISNUMBER(FIND(C183,OFFSET(Values!AD$1,Values!C$255,0))),"Morph","Moderate")</f>
        <v>Moderate</v>
      </c>
      <c r="J183" s="17"/>
      <c r="K183" s="15" t="str">
        <f aca="true">IF(ISNUMBER(FIND(C183,OFFSET(Values!AD$1,Values!C$256,0))),"Morph","Moderate")</f>
        <v>Moderate</v>
      </c>
      <c r="L183" s="17"/>
      <c r="M183" s="15" t="str">
        <f aca="true">IF(ISNUMBER(FIND(C183,OFFSET(Values!AD$1,Values!C$257,0))),"Morph","Moderate")</f>
        <v>Moderate</v>
      </c>
      <c r="N183" s="17"/>
      <c r="X183" s="1" t="str">
        <f aca="false">X182&amp;IF(AND(X182&lt;&gt;"",J183&gt;0),", ","")&amp;IF(J183&gt;0,IF(J183&gt;1,"("&amp;J183&amp;"x) ","")&amp;C183,"")</f>
        <v/>
      </c>
      <c r="Y183" s="1" t="str">
        <f aca="false">Y182&amp;IF(AND(Y182&lt;&gt;"",L183&gt;0),", ","")&amp;IF(L183&gt;0,IF(L183&gt;1,"("&amp;L183&amp;"x) ","")&amp;$C183,"")</f>
        <v/>
      </c>
      <c r="Z183" s="1" t="str">
        <f aca="false">Z182&amp;IF(AND(Z182&lt;&gt;"",N183&gt;0),", ","")&amp;IF(N183&gt;0,IF(N183&gt;1,"("&amp;N183&amp;"x) ","")&amp;$C183,"")</f>
        <v/>
      </c>
      <c r="AD183" s="83" t="n">
        <f aca="false">IF(OR($AD$5=1,I183="Morph"),TRUE(),FALSE())</f>
        <v>0</v>
      </c>
      <c r="AE183" s="83" t="n">
        <f aca="false">IF(OR($AD$6=1,K183="Morph"),TRUE(),FALSE())</f>
        <v>0</v>
      </c>
      <c r="AF183" s="83" t="n">
        <f aca="false">IF(OR($AD$7=1,M183="Morph"),TRUE(),FALSE())</f>
        <v>0</v>
      </c>
      <c r="AH183" s="83" t="n">
        <v>156</v>
      </c>
      <c r="AI183" s="83" t="n">
        <f aca="false">IF(J183&gt;0,TRUE(),FALSE())</f>
        <v>0</v>
      </c>
      <c r="AJ183" s="83" t="n">
        <f aca="false">IF(L183&gt;0,TRUE(),FALSE())</f>
        <v>0</v>
      </c>
      <c r="AK183" s="83" t="n">
        <f aca="false">IF(N183&gt;0,TRUE(),FALSE())</f>
        <v>0</v>
      </c>
      <c r="AL183" s="83" t="n">
        <f aca="false">CHOOSE(Values!$A$280,IF(AI183,AL182+1,AL182),IF(AJ183,AL182+1,AL182),IF(AK183,AL182+1,AL182))</f>
        <v>0</v>
      </c>
      <c r="AM183" s="83" t="str">
        <f aca="false">IF(AL183=AL182,"",AL183)</f>
        <v/>
      </c>
    </row>
    <row r="184" customFormat="false" ht="12.75" hidden="false" customHeight="false" outlineLevel="0" collapsed="false">
      <c r="A184" s="111"/>
      <c r="C184" s="1" t="s">
        <v>617</v>
      </c>
      <c r="G184" s="75" t="n">
        <f aca="true">J184*OFFSET($K$10,MATCH($I184,$J$11:$J$20,0),0)+L184*OFFSET($K$10,MATCH($K184,$J$11:$J$20,0),0)+N184*OFFSET($K$10,MATCH($M184,$J$11:$J$20,0),0)</f>
        <v>0</v>
      </c>
      <c r="I184" s="15" t="str">
        <f aca="true">IF(ISNUMBER(FIND(C184,OFFSET(Values!AD$1,Values!C$255,0))),"Morph","Low")</f>
        <v>Low</v>
      </c>
      <c r="J184" s="17"/>
      <c r="K184" s="15" t="str">
        <f aca="true">IF(ISNUMBER(FIND(C184,OFFSET(Values!AD$1,Values!C$256,0))),"Morph","Low")</f>
        <v>Low</v>
      </c>
      <c r="L184" s="17"/>
      <c r="M184" s="15" t="str">
        <f aca="true">IF(ISNUMBER(FIND(C184,OFFSET(Values!AD$1,Values!C$257,0))),"Morph","Low")</f>
        <v>Low</v>
      </c>
      <c r="N184" s="17"/>
      <c r="X184" s="1" t="str">
        <f aca="false">X183&amp;IF(AND(X183&lt;&gt;"",J184&gt;0),", ","")&amp;IF(J184&gt;0,IF(J184&gt;1,"("&amp;J184&amp;"x) ","")&amp;C184,"")</f>
        <v/>
      </c>
      <c r="Y184" s="1" t="str">
        <f aca="false">Y183&amp;IF(AND(Y183&lt;&gt;"",L184&gt;0),", ","")&amp;IF(L184&gt;0,IF(L184&gt;1,"("&amp;L184&amp;"x) ","")&amp;$C184,"")</f>
        <v/>
      </c>
      <c r="Z184" s="1" t="str">
        <f aca="false">Z183&amp;IF(AND(Z183&lt;&gt;"",N184&gt;0),", ","")&amp;IF(N184&gt;0,IF(N184&gt;1,"("&amp;N184&amp;"x) ","")&amp;$C184,"")</f>
        <v/>
      </c>
      <c r="AD184" s="83" t="n">
        <f aca="false">IF(OR($AD$5=1,I184="Morph"),TRUE(),FALSE())</f>
        <v>0</v>
      </c>
      <c r="AE184" s="83" t="n">
        <f aca="false">IF(OR($AD$6=1,K184="Morph"),TRUE(),FALSE())</f>
        <v>0</v>
      </c>
      <c r="AF184" s="83" t="n">
        <f aca="false">IF(OR($AD$7=1,M184="Morph"),TRUE(),FALSE())</f>
        <v>0</v>
      </c>
      <c r="AH184" s="83" t="n">
        <v>157</v>
      </c>
      <c r="AI184" s="83" t="n">
        <f aca="false">IF(J184&gt;0,TRUE(),FALSE())</f>
        <v>0</v>
      </c>
      <c r="AJ184" s="83" t="n">
        <f aca="false">IF(L184&gt;0,TRUE(),FALSE())</f>
        <v>0</v>
      </c>
      <c r="AK184" s="83" t="n">
        <f aca="false">IF(N184&gt;0,TRUE(),FALSE())</f>
        <v>0</v>
      </c>
      <c r="AL184" s="83" t="n">
        <f aca="false">CHOOSE(Values!$A$280,IF(AI184,AL183+1,AL183),IF(AJ184,AL183+1,AL183),IF(AK184,AL183+1,AL183))</f>
        <v>0</v>
      </c>
      <c r="AM184" s="83" t="str">
        <f aca="false">IF(AL184=AL183,"",AL184)</f>
        <v/>
      </c>
    </row>
    <row r="185" customFormat="false" ht="12.75" hidden="false" customHeight="false" outlineLevel="0" collapsed="false">
      <c r="A185" s="111"/>
      <c r="C185" s="1" t="s">
        <v>618</v>
      </c>
      <c r="G185" s="75" t="n">
        <f aca="true">J185*OFFSET($K$10,MATCH($I185,$J$11:$J$20,0),0)+L185*OFFSET($K$10,MATCH($K185,$J$11:$J$20,0),0)+N185*OFFSET($K$10,MATCH($M185,$J$11:$J$20,0),0)</f>
        <v>0</v>
      </c>
      <c r="I185" s="15" t="str">
        <f aca="true">IF(ISNUMBER(FIND(C185,OFFSET(Values!AD$1,Values!C$255,0))),"Morph","Moderate")</f>
        <v>Moderate</v>
      </c>
      <c r="J185" s="17"/>
      <c r="K185" s="15" t="str">
        <f aca="true">IF(ISNUMBER(FIND(C185,OFFSET(Values!AD$1,Values!C$256,0))),"Morph","Moderate")</f>
        <v>Moderate</v>
      </c>
      <c r="L185" s="17"/>
      <c r="M185" s="15" t="str">
        <f aca="true">IF(ISNUMBER(FIND(C185,OFFSET(Values!AD$1,Values!C$257,0))),"Morph","Moderate")</f>
        <v>Moderate</v>
      </c>
      <c r="N185" s="17"/>
      <c r="X185" s="1" t="str">
        <f aca="false">X184&amp;IF(AND(X184&lt;&gt;"",J185&gt;0),", ","")&amp;IF(J185&gt;0,IF(J185&gt;1,"("&amp;J185&amp;"x) ","")&amp;C185,"")</f>
        <v/>
      </c>
      <c r="Y185" s="1" t="str">
        <f aca="false">Y184&amp;IF(AND(Y184&lt;&gt;"",L185&gt;0),", ","")&amp;IF(L185&gt;0,IF(L185&gt;1,"("&amp;L185&amp;"x) ","")&amp;$C185,"")</f>
        <v/>
      </c>
      <c r="Z185" s="1" t="str">
        <f aca="false">Z184&amp;IF(AND(Z184&lt;&gt;"",N185&gt;0),", ","")&amp;IF(N185&gt;0,IF(N185&gt;1,"("&amp;N185&amp;"x) ","")&amp;$C185,"")</f>
        <v/>
      </c>
      <c r="AD185" s="83" t="n">
        <f aca="false">IF(OR($AD$5=1,I185="Morph"),TRUE(),FALSE())</f>
        <v>0</v>
      </c>
      <c r="AE185" s="83" t="n">
        <f aca="false">IF(OR($AD$6=1,K185="Morph"),TRUE(),FALSE())</f>
        <v>0</v>
      </c>
      <c r="AF185" s="83" t="n">
        <f aca="false">IF(OR($AD$7=1,M185="Morph"),TRUE(),FALSE())</f>
        <v>0</v>
      </c>
      <c r="AH185" s="83" t="n">
        <v>158</v>
      </c>
      <c r="AI185" s="83" t="n">
        <f aca="false">IF(J185&gt;0,TRUE(),FALSE())</f>
        <v>0</v>
      </c>
      <c r="AJ185" s="83" t="n">
        <f aca="false">IF(L185&gt;0,TRUE(),FALSE())</f>
        <v>0</v>
      </c>
      <c r="AK185" s="83" t="n">
        <f aca="false">IF(N185&gt;0,TRUE(),FALSE())</f>
        <v>0</v>
      </c>
      <c r="AL185" s="83" t="n">
        <f aca="false">CHOOSE(Values!$A$280,IF(AI185,AL184+1,AL184),IF(AJ185,AL184+1,AL184),IF(AK185,AL184+1,AL184))</f>
        <v>0</v>
      </c>
      <c r="AM185" s="83" t="str">
        <f aca="false">IF(AL185=AL184,"",AL185)</f>
        <v/>
      </c>
    </row>
    <row r="186" customFormat="false" ht="12.75" hidden="false" customHeight="false" outlineLevel="0" collapsed="false">
      <c r="A186" s="111"/>
      <c r="C186" s="1" t="s">
        <v>619</v>
      </c>
      <c r="G186" s="75" t="n">
        <f aca="true">J186*OFFSET($K$10,MATCH($I186,$J$11:$J$20,0),0)+L186*OFFSET($K$10,MATCH($K186,$J$11:$J$20,0),0)+N186*OFFSET($K$10,MATCH($M186,$J$11:$J$20,0),0)</f>
        <v>0</v>
      </c>
      <c r="I186" s="15" t="str">
        <f aca="true">IF(ISNUMBER(FIND(C186,OFFSET(Values!AD$1,Values!C$255,0))),"Morph","Low")</f>
        <v>Low</v>
      </c>
      <c r="J186" s="17"/>
      <c r="K186" s="15" t="str">
        <f aca="true">IF(ISNUMBER(FIND(C186,OFFSET(Values!AD$1,Values!C$256,0))),"Morph","Low")</f>
        <v>Low</v>
      </c>
      <c r="L186" s="17"/>
      <c r="M186" s="15" t="str">
        <f aca="true">IF(ISNUMBER(FIND(C186,OFFSET(Values!AD$1,Values!C$257,0))),"Morph","Low")</f>
        <v>Low</v>
      </c>
      <c r="N186" s="17"/>
      <c r="X186" s="1" t="str">
        <f aca="false">X185&amp;IF(AND(X185&lt;&gt;"",J186&gt;0),", ","")&amp;IF(J186&gt;0,IF(J186&gt;1,"("&amp;J186&amp;"x) ","")&amp;C186,"")</f>
        <v/>
      </c>
      <c r="Y186" s="1" t="str">
        <f aca="false">Y185&amp;IF(AND(Y185&lt;&gt;"",L186&gt;0),", ","")&amp;IF(L186&gt;0,IF(L186&gt;1,"("&amp;L186&amp;"x) ","")&amp;$C186,"")</f>
        <v/>
      </c>
      <c r="Z186" s="1" t="str">
        <f aca="false">Z185&amp;IF(AND(Z185&lt;&gt;"",N186&gt;0),", ","")&amp;IF(N186&gt;0,IF(N186&gt;1,"("&amp;N186&amp;"x) ","")&amp;$C186,"")</f>
        <v/>
      </c>
      <c r="AD186" s="83" t="n">
        <f aca="false">IF(OR($AD$5=1,I186="Morph"),TRUE(),FALSE())</f>
        <v>0</v>
      </c>
      <c r="AE186" s="83" t="n">
        <f aca="false">IF(OR($AD$6=1,K186="Morph"),TRUE(),FALSE())</f>
        <v>0</v>
      </c>
      <c r="AF186" s="83" t="n">
        <f aca="false">IF(OR($AD$7=1,M186="Morph"),TRUE(),FALSE())</f>
        <v>0</v>
      </c>
      <c r="AH186" s="83" t="n">
        <v>159</v>
      </c>
      <c r="AI186" s="83" t="n">
        <f aca="false">IF(J186&gt;0,TRUE(),FALSE())</f>
        <v>0</v>
      </c>
      <c r="AJ186" s="83" t="n">
        <f aca="false">IF(L186&gt;0,TRUE(),FALSE())</f>
        <v>0</v>
      </c>
      <c r="AK186" s="83" t="n">
        <f aca="false">IF(N186&gt;0,TRUE(),FALSE())</f>
        <v>0</v>
      </c>
      <c r="AL186" s="83" t="n">
        <f aca="false">CHOOSE(Values!$A$280,IF(AI186,AL185+1,AL185),IF(AJ186,AL185+1,AL185),IF(AK186,AL185+1,AL185))</f>
        <v>0</v>
      </c>
      <c r="AM186" s="83" t="str">
        <f aca="false">IF(AL186=AL185,"",AL186)</f>
        <v/>
      </c>
    </row>
    <row r="187" customFormat="false" ht="12.75" hidden="false" customHeight="false" outlineLevel="0" collapsed="false">
      <c r="A187" s="111"/>
      <c r="C187" s="1" t="s">
        <v>620</v>
      </c>
      <c r="G187" s="75" t="n">
        <f aca="true">J187*OFFSET($K$10,MATCH($I187,$J$11:$J$20,0),0)+L187*OFFSET($K$10,MATCH($K187,$J$11:$J$20,0),0)+N187*OFFSET($K$10,MATCH($M187,$J$11:$J$20,0),0)</f>
        <v>0</v>
      </c>
      <c r="I187" s="15" t="str">
        <f aca="true">IF(ISNUMBER(FIND(C187,OFFSET(Values!AD$1,Values!C$255,0))),"Morph","Moderate")</f>
        <v>Moderate</v>
      </c>
      <c r="J187" s="17"/>
      <c r="K187" s="15" t="str">
        <f aca="true">IF(ISNUMBER(FIND(C187,OFFSET(Values!AD$1,Values!C$256,0))),"Morph","Moderate")</f>
        <v>Moderate</v>
      </c>
      <c r="L187" s="17"/>
      <c r="M187" s="15" t="str">
        <f aca="true">IF(ISNUMBER(FIND(C187,OFFSET(Values!AD$1,Values!C$257,0))),"Morph","Moderate")</f>
        <v>Moderate</v>
      </c>
      <c r="N187" s="17"/>
      <c r="X187" s="1" t="str">
        <f aca="false">X186&amp;IF(AND(X186&lt;&gt;"",J187&gt;0),", ","")&amp;IF(J187&gt;0,IF(J187&gt;1,"("&amp;J187&amp;"x) ","")&amp;C187,"")</f>
        <v/>
      </c>
      <c r="Y187" s="1" t="str">
        <f aca="false">Y186&amp;IF(AND(Y186&lt;&gt;"",L187&gt;0),", ","")&amp;IF(L187&gt;0,IF(L187&gt;1,"("&amp;L187&amp;"x) ","")&amp;$C187,"")</f>
        <v/>
      </c>
      <c r="Z187" s="1" t="str">
        <f aca="false">Z186&amp;IF(AND(Z186&lt;&gt;"",N187&gt;0),", ","")&amp;IF(N187&gt;0,IF(N187&gt;1,"("&amp;N187&amp;"x) ","")&amp;$C187,"")</f>
        <v/>
      </c>
      <c r="AD187" s="83" t="n">
        <f aca="false">IF(OR($AD$5=1,I187="Morph"),TRUE(),FALSE())</f>
        <v>0</v>
      </c>
      <c r="AE187" s="83" t="n">
        <f aca="false">IF(OR($AD$6=1,K187="Morph"),TRUE(),FALSE())</f>
        <v>0</v>
      </c>
      <c r="AF187" s="83" t="n">
        <f aca="false">IF(OR($AD$7=1,M187="Morph"),TRUE(),FALSE())</f>
        <v>0</v>
      </c>
      <c r="AH187" s="83" t="n">
        <v>160</v>
      </c>
      <c r="AI187" s="83" t="n">
        <f aca="false">IF(J187&gt;0,TRUE(),FALSE())</f>
        <v>0</v>
      </c>
      <c r="AJ187" s="83" t="n">
        <f aca="false">IF(L187&gt;0,TRUE(),FALSE())</f>
        <v>0</v>
      </c>
      <c r="AK187" s="83" t="n">
        <f aca="false">IF(N187&gt;0,TRUE(),FALSE())</f>
        <v>0</v>
      </c>
      <c r="AL187" s="83" t="n">
        <f aca="false">CHOOSE(Values!$A$280,IF(AI187,AL186+1,AL186),IF(AJ187,AL186+1,AL186),IF(AK187,AL186+1,AL186))</f>
        <v>0</v>
      </c>
      <c r="AM187" s="83" t="str">
        <f aca="false">IF(AL187=AL186,"",AL187)</f>
        <v/>
      </c>
    </row>
    <row r="188" customFormat="false" ht="12.75" hidden="false" customHeight="false" outlineLevel="0" collapsed="false">
      <c r="A188" s="111"/>
      <c r="C188" s="1" t="s">
        <v>621</v>
      </c>
      <c r="G188" s="75" t="n">
        <f aca="true">J188*OFFSET($K$10,MATCH($I188,$J$11:$J$20,0),0)+L188*OFFSET($K$10,MATCH($K188,$J$11:$J$20,0),0)+N188*OFFSET($K$10,MATCH($M188,$J$11:$J$20,0),0)</f>
        <v>0</v>
      </c>
      <c r="I188" s="15" t="str">
        <f aca="true">IF(ISNUMBER(FIND(C188,OFFSET(Values!AD$1,Values!C$255,0))),"Morph","Low")</f>
        <v>Low</v>
      </c>
      <c r="J188" s="17"/>
      <c r="K188" s="15" t="str">
        <f aca="true">IF(ISNUMBER(FIND(C188,OFFSET(Values!AD$1,Values!C$256,0))),"Morph","Low")</f>
        <v>Low</v>
      </c>
      <c r="L188" s="17"/>
      <c r="M188" s="15" t="str">
        <f aca="true">IF(ISNUMBER(FIND(C188,OFFSET(Values!AD$1,Values!C$257,0))),"Morph","Low")</f>
        <v>Low</v>
      </c>
      <c r="N188" s="17"/>
      <c r="X188" s="1" t="str">
        <f aca="false">X187&amp;IF(AND(X187&lt;&gt;"",J188&gt;0),", ","")&amp;IF(J188&gt;0,IF(J188&gt;1,"("&amp;J188&amp;"x) ","")&amp;C188,"")</f>
        <v/>
      </c>
      <c r="Y188" s="1" t="str">
        <f aca="false">Y187&amp;IF(AND(Y187&lt;&gt;"",L188&gt;0),", ","")&amp;IF(L188&gt;0,IF(L188&gt;1,"("&amp;L188&amp;"x) ","")&amp;$C188,"")</f>
        <v/>
      </c>
      <c r="Z188" s="1" t="str">
        <f aca="false">Z187&amp;IF(AND(Z187&lt;&gt;"",N188&gt;0),", ","")&amp;IF(N188&gt;0,IF(N188&gt;1,"("&amp;N188&amp;"x) ","")&amp;$C188,"")</f>
        <v/>
      </c>
      <c r="AD188" s="83" t="n">
        <f aca="false">IF(OR($AD$5=1,I188="Morph"),TRUE(),FALSE())</f>
        <v>0</v>
      </c>
      <c r="AE188" s="83" t="n">
        <f aca="false">IF(OR($AD$6=1,K188="Morph"),TRUE(),FALSE())</f>
        <v>0</v>
      </c>
      <c r="AF188" s="83" t="n">
        <f aca="false">IF(OR($AD$7=1,M188="Morph"),TRUE(),FALSE())</f>
        <v>0</v>
      </c>
      <c r="AH188" s="83" t="n">
        <v>161</v>
      </c>
      <c r="AI188" s="83" t="n">
        <f aca="false">IF(J188&gt;0,TRUE(),FALSE())</f>
        <v>0</v>
      </c>
      <c r="AJ188" s="83" t="n">
        <f aca="false">IF(L188&gt;0,TRUE(),FALSE())</f>
        <v>0</v>
      </c>
      <c r="AK188" s="83" t="n">
        <f aca="false">IF(N188&gt;0,TRUE(),FALSE())</f>
        <v>0</v>
      </c>
      <c r="AL188" s="83" t="n">
        <f aca="false">CHOOSE(Values!$A$280,IF(AI188,AL187+1,AL187),IF(AJ188,AL187+1,AL187),IF(AK188,AL187+1,AL187))</f>
        <v>0</v>
      </c>
      <c r="AM188" s="83" t="str">
        <f aca="false">IF(AL188=AL187,"",AL188)</f>
        <v/>
      </c>
    </row>
    <row r="189" customFormat="false" ht="12.75" hidden="false" customHeight="false" outlineLevel="0" collapsed="false">
      <c r="A189" s="111"/>
      <c r="C189" s="1" t="s">
        <v>622</v>
      </c>
      <c r="G189" s="75" t="n">
        <f aca="true">J189*OFFSET($K$10,MATCH($I189,$J$11:$J$20,0),0)+L189*OFFSET($K$10,MATCH($K189,$J$11:$J$20,0),0)+N189*OFFSET($K$10,MATCH($M189,$J$11:$J$20,0),0)</f>
        <v>0</v>
      </c>
      <c r="I189" s="15" t="str">
        <f aca="true">IF(ISNUMBER(FIND(C189,OFFSET(Values!AD$1,Values!C$255,0))),"Morph",IF(Y$5,"Expensive+","Expensive"))</f>
        <v>Expensive</v>
      </c>
      <c r="J189" s="17"/>
      <c r="K189" s="15" t="str">
        <f aca="true">IF(ISNUMBER(FIND(C189,OFFSET(Values!AD$1,Values!C$256,0))),"Morph",IF(Y$6=1,"Expensive+","Expensive"))</f>
        <v>Expensive</v>
      </c>
      <c r="L189" s="17"/>
      <c r="M189" s="15" t="str">
        <f aca="true">IF(ISNUMBER(FIND(C189,OFFSET(Values!AD$1,Values!C$257,0))),"Morph",IF(Y$7=1,"Expensive+","Expensive"))</f>
        <v>Expensive</v>
      </c>
      <c r="N189" s="17"/>
      <c r="X189" s="1" t="str">
        <f aca="false">X188&amp;IF(AND(X188&lt;&gt;"",J189&gt;0),", ","")&amp;IF(J189&gt;0,IF(J189&gt;1,"("&amp;J189&amp;"x) ","")&amp;C189,"")</f>
        <v/>
      </c>
      <c r="Y189" s="1" t="str">
        <f aca="false">Y188&amp;IF(AND(Y188&lt;&gt;"",L189&gt;0),", ","")&amp;IF(L189&gt;0,IF(L189&gt;1,"("&amp;L189&amp;"x) ","")&amp;$C189,"")</f>
        <v/>
      </c>
      <c r="Z189" s="1" t="str">
        <f aca="false">Z188&amp;IF(AND(Z188&lt;&gt;"",N189&gt;0),", ","")&amp;IF(N189&gt;0,IF(N189&gt;1,"("&amp;N189&amp;"x) ","")&amp;$C189,"")</f>
        <v/>
      </c>
      <c r="AD189" s="83" t="n">
        <f aca="false">IF(OR($AD$5=1,I189="Morph"),TRUE(),FALSE())</f>
        <v>0</v>
      </c>
      <c r="AE189" s="83" t="n">
        <f aca="false">IF(OR($AD$6=1,K189="Morph"),TRUE(),FALSE())</f>
        <v>0</v>
      </c>
      <c r="AF189" s="83" t="n">
        <f aca="false">IF(OR($AD$7=1,M189="Morph"),TRUE(),FALSE())</f>
        <v>0</v>
      </c>
      <c r="AH189" s="83" t="n">
        <v>162</v>
      </c>
      <c r="AI189" s="83" t="n">
        <f aca="false">IF(J189&gt;0,TRUE(),FALSE())</f>
        <v>0</v>
      </c>
      <c r="AJ189" s="83" t="n">
        <f aca="false">IF(L189&gt;0,TRUE(),FALSE())</f>
        <v>0</v>
      </c>
      <c r="AK189" s="83" t="n">
        <f aca="false">IF(N189&gt;0,TRUE(),FALSE())</f>
        <v>0</v>
      </c>
      <c r="AL189" s="83" t="n">
        <f aca="false">CHOOSE(Values!$A$280,IF(AI189,AL188+1,AL188),IF(AJ189,AL188+1,AL188),IF(AK189,AL188+1,AL188))</f>
        <v>0</v>
      </c>
      <c r="AM189" s="83" t="str">
        <f aca="false">IF(AL189=AL188,"",AL189)</f>
        <v/>
      </c>
    </row>
    <row r="190" customFormat="false" ht="12.75" hidden="false" customHeight="false" outlineLevel="0" collapsed="false">
      <c r="A190" s="111"/>
      <c r="C190" s="1" t="s">
        <v>623</v>
      </c>
      <c r="G190" s="75" t="n">
        <f aca="true">J190*OFFSET($K$10,MATCH($I190,$J$11:$J$20,0),0)+L190*OFFSET($K$10,MATCH($K190,$J$11:$J$20,0),0)+N190*OFFSET($K$10,MATCH($M190,$J$11:$J$20,0),0)</f>
        <v>0</v>
      </c>
      <c r="I190" s="15" t="str">
        <f aca="true">IF(ISNUMBER(FIND(C190,OFFSET(Values!AD$1,Values!C$255,0))),"Morph",IF(Y$5,"High","Moderate"))</f>
        <v>Moderate</v>
      </c>
      <c r="J190" s="17"/>
      <c r="K190" s="15" t="str">
        <f aca="true">IF(ISNUMBER(FIND(C190,OFFSET(Values!AD$1,Values!C$256,0))),"Morph","Moderate")</f>
        <v>Moderate</v>
      </c>
      <c r="L190" s="17"/>
      <c r="M190" s="15" t="str">
        <f aca="true">IF(ISNUMBER(FIND(C190,OFFSET(Values!AD$1,Values!C$257,0))),"Morph","Moderate")</f>
        <v>Moderate</v>
      </c>
      <c r="N190" s="17"/>
      <c r="X190" s="1" t="str">
        <f aca="false">X189&amp;IF(AND(X189&lt;&gt;"",J190&gt;0),", ","")&amp;IF(J190&gt;0,IF(J190&gt;1,"("&amp;J190&amp;"x) ","")&amp;C190,"")</f>
        <v/>
      </c>
      <c r="Y190" s="1" t="str">
        <f aca="false">Y189&amp;IF(AND(Y189&lt;&gt;"",L190&gt;0),", ","")&amp;IF(L190&gt;0,IF(L190&gt;1,"("&amp;L190&amp;"x) ","")&amp;$C190,"")</f>
        <v/>
      </c>
      <c r="Z190" s="1" t="str">
        <f aca="false">Z189&amp;IF(AND(Z189&lt;&gt;"",N190&gt;0),", ","")&amp;IF(N190&gt;0,IF(N190&gt;1,"("&amp;N190&amp;"x) ","")&amp;$C190,"")</f>
        <v/>
      </c>
      <c r="AD190" s="83" t="n">
        <f aca="false">IF(OR($AD$5=1,I190="Morph"),TRUE(),FALSE())</f>
        <v>0</v>
      </c>
      <c r="AE190" s="83" t="n">
        <f aca="false">IF(OR($AD$6=1,K190="Morph"),TRUE(),FALSE())</f>
        <v>0</v>
      </c>
      <c r="AF190" s="83" t="n">
        <f aca="false">IF(OR($AD$7=1,M190="Morph"),TRUE(),FALSE())</f>
        <v>0</v>
      </c>
      <c r="AH190" s="83" t="n">
        <v>163</v>
      </c>
      <c r="AI190" s="83" t="n">
        <f aca="false">IF(J190&gt;0,TRUE(),FALSE())</f>
        <v>0</v>
      </c>
      <c r="AJ190" s="83" t="n">
        <f aca="false">IF(L190&gt;0,TRUE(),FALSE())</f>
        <v>0</v>
      </c>
      <c r="AK190" s="83" t="n">
        <f aca="false">IF(N190&gt;0,TRUE(),FALSE())</f>
        <v>0</v>
      </c>
      <c r="AL190" s="83" t="n">
        <f aca="false">CHOOSE(Values!$A$280,IF(AI190,AL189+1,AL189),IF(AJ190,AL189+1,AL189),IF(AK190,AL189+1,AL189))</f>
        <v>0</v>
      </c>
      <c r="AM190" s="83" t="str">
        <f aca="false">IF(AL190=AL189,"",AL190)</f>
        <v/>
      </c>
    </row>
    <row r="191" customFormat="false" ht="12.75" hidden="false" customHeight="false" outlineLevel="0" collapsed="false">
      <c r="A191" s="111"/>
      <c r="C191" s="1" t="s">
        <v>624</v>
      </c>
      <c r="G191" s="75" t="n">
        <f aca="true">J191*OFFSET($K$10,MATCH($I191,$J$11:$J$20,0),0)+L191*OFFSET($K$10,MATCH($K191,$J$11:$J$20,0),0)+N191*OFFSET($K$10,MATCH($M191,$J$11:$J$20,0),0)</f>
        <v>0</v>
      </c>
      <c r="I191" s="15" t="str">
        <f aca="true">IF(ISNUMBER(FIND(C191,OFFSET(Values!AD$1,Values!C$255,0))),"Morph",IF(Y$5,"Expensive","High"))</f>
        <v>High</v>
      </c>
      <c r="J191" s="17"/>
      <c r="K191" s="15" t="str">
        <f aca="true">IF(ISNUMBER(FIND(C191,OFFSET(Values!AD$1,Values!C$256,0))),"Morph","High")</f>
        <v>High</v>
      </c>
      <c r="L191" s="17"/>
      <c r="M191" s="15" t="str">
        <f aca="true">IF(ISNUMBER(FIND(C191,OFFSET(Values!AD$1,Values!C$257,0))),"Morph","High")</f>
        <v>High</v>
      </c>
      <c r="N191" s="17"/>
      <c r="X191" s="1" t="str">
        <f aca="false">X190&amp;IF(AND(X190&lt;&gt;"",J191&gt;0),", ","")&amp;IF(J191&gt;0,IF(J191&gt;1,"("&amp;J191&amp;"x) ","")&amp;C191,"")</f>
        <v/>
      </c>
      <c r="Y191" s="1" t="str">
        <f aca="false">Y190&amp;IF(AND(Y190&lt;&gt;"",L191&gt;0),", ","")&amp;IF(L191&gt;0,IF(L191&gt;1,"("&amp;L191&amp;"x) ","")&amp;$C191,"")</f>
        <v/>
      </c>
      <c r="Z191" s="1" t="str">
        <f aca="false">Z190&amp;IF(AND(Z190&lt;&gt;"",N191&gt;0),", ","")&amp;IF(N191&gt;0,IF(N191&gt;1,"("&amp;N191&amp;"x) ","")&amp;$C191,"")</f>
        <v/>
      </c>
      <c r="AD191" s="83" t="n">
        <f aca="false">IF(OR($AD$5=1,I191="Morph"),TRUE(),FALSE())</f>
        <v>0</v>
      </c>
      <c r="AE191" s="83" t="n">
        <f aca="false">IF(OR($AD$6=1,K191="Morph"),TRUE(),FALSE())</f>
        <v>0</v>
      </c>
      <c r="AF191" s="83" t="n">
        <f aca="false">IF(OR($AD$7=1,M191="Morph"),TRUE(),FALSE())</f>
        <v>0</v>
      </c>
      <c r="AH191" s="83" t="n">
        <v>164</v>
      </c>
      <c r="AI191" s="83" t="n">
        <f aca="false">IF(J191&gt;0,TRUE(),FALSE())</f>
        <v>0</v>
      </c>
      <c r="AJ191" s="83" t="n">
        <f aca="false">IF(L191&gt;0,TRUE(),FALSE())</f>
        <v>0</v>
      </c>
      <c r="AK191" s="83" t="n">
        <f aca="false">IF(N191&gt;0,TRUE(),FALSE())</f>
        <v>0</v>
      </c>
      <c r="AL191" s="83" t="n">
        <f aca="false">CHOOSE(Values!$A$280,IF(AI191,AL190+1,AL190),IF(AJ191,AL190+1,AL190),IF(AK191,AL190+1,AL190))</f>
        <v>0</v>
      </c>
      <c r="AM191" s="83" t="str">
        <f aca="false">IF(AL191=AL190,"",AL191)</f>
        <v/>
      </c>
    </row>
    <row r="192" customFormat="false" ht="12.75" hidden="false" customHeight="false" outlineLevel="0" collapsed="false">
      <c r="A192" s="111"/>
      <c r="C192" s="1" t="s">
        <v>625</v>
      </c>
      <c r="G192" s="75" t="n">
        <f aca="true">J192*OFFSET($K$10,MATCH($I192,$J$11:$J$20,0),0)+L192*OFFSET($K$10,MATCH($K192,$J$11:$J$20,0),0)+N192*OFFSET($K$10,MATCH($M192,$J$11:$J$20,0),0)</f>
        <v>0</v>
      </c>
      <c r="I192" s="15" t="str">
        <f aca="true">IF(ISNUMBER(FIND(C192,OFFSET(Values!AD$1,Values!C$255,0))),"Morph",IF(Y$5,"Expensive+","Expensive"))</f>
        <v>Expensive</v>
      </c>
      <c r="J192" s="17"/>
      <c r="K192" s="15" t="str">
        <f aca="true">IF(ISNUMBER(FIND(C192,OFFSET(Values!AD$1,Values!C$256,0))),"Morph",IF(Y$6=1,"Expensive+","Expensive"))</f>
        <v>Expensive</v>
      </c>
      <c r="L192" s="17"/>
      <c r="M192" s="15" t="str">
        <f aca="true">IF(ISNUMBER(FIND(C192,OFFSET(Values!AD$1,Values!C$257,0))),"Morph",IF(Y$7=1,"Expensive+","Expensive"))</f>
        <v>Expensive</v>
      </c>
      <c r="N192" s="17"/>
      <c r="X192" s="1" t="str">
        <f aca="false">X191&amp;IF(AND(X191&lt;&gt;"",J192&gt;0),", ","")&amp;IF(J192&gt;0,IF(J192&gt;1,"("&amp;J192&amp;"x) ","")&amp;C192,"")</f>
        <v/>
      </c>
      <c r="Y192" s="1" t="str">
        <f aca="false">Y191&amp;IF(AND(Y191&lt;&gt;"",L192&gt;0),", ","")&amp;IF(L192&gt;0,IF(L192&gt;1,"("&amp;L192&amp;"x) ","")&amp;$C192,"")</f>
        <v/>
      </c>
      <c r="Z192" s="1" t="str">
        <f aca="false">Z191&amp;IF(AND(Z191&lt;&gt;"",N192&gt;0),", ","")&amp;IF(N192&gt;0,IF(N192&gt;1,"("&amp;N192&amp;"x) ","")&amp;$C192,"")</f>
        <v/>
      </c>
      <c r="AD192" s="83" t="n">
        <f aca="false">IF(OR($AD$5=1,I192="Morph"),TRUE(),FALSE())</f>
        <v>0</v>
      </c>
      <c r="AE192" s="83" t="n">
        <f aca="false">IF(OR($AD$6=1,K192="Morph"),TRUE(),FALSE())</f>
        <v>0</v>
      </c>
      <c r="AF192" s="83" t="n">
        <f aca="false">IF(OR($AD$7=1,M192="Morph"),TRUE(),FALSE())</f>
        <v>0</v>
      </c>
      <c r="AH192" s="83" t="n">
        <v>165</v>
      </c>
      <c r="AI192" s="83" t="n">
        <f aca="false">IF(J192&gt;0,TRUE(),FALSE())</f>
        <v>0</v>
      </c>
      <c r="AJ192" s="83" t="n">
        <f aca="false">IF(L192&gt;0,TRUE(),FALSE())</f>
        <v>0</v>
      </c>
      <c r="AK192" s="83" t="n">
        <f aca="false">IF(N192&gt;0,TRUE(),FALSE())</f>
        <v>0</v>
      </c>
      <c r="AL192" s="83" t="n">
        <f aca="false">CHOOSE(Values!$A$280,IF(AI192,AL191+1,AL191),IF(AJ192,AL191+1,AL191),IF(AK192,AL191+1,AL191))</f>
        <v>0</v>
      </c>
      <c r="AM192" s="83" t="str">
        <f aca="false">IF(AL192=AL191,"",AL192)</f>
        <v/>
      </c>
    </row>
    <row r="193" customFormat="false" ht="12.75" hidden="false" customHeight="false" outlineLevel="0" collapsed="false">
      <c r="A193" s="111"/>
      <c r="C193" s="1" t="s">
        <v>626</v>
      </c>
      <c r="G193" s="75" t="n">
        <f aca="true">J193*OFFSET($K$10,MATCH($I193,$J$11:$J$20,0),0)+L193*OFFSET($K$10,MATCH($K193,$J$11:$J$20,0),0)+N193*OFFSET($K$10,MATCH($M193,$J$11:$J$20,0),0)</f>
        <v>0</v>
      </c>
      <c r="I193" s="15" t="str">
        <f aca="true">IF(ISNUMBER(FIND(C193,OFFSET(Values!AD$1,Values!C$255,0))),"Morph",IF(Y$5,"Expensive+","Expensive"))</f>
        <v>Expensive</v>
      </c>
      <c r="J193" s="17"/>
      <c r="K193" s="15" t="str">
        <f aca="true">IF(ISNUMBER(FIND(C193,OFFSET(Values!AD$1,Values!C$256,0))),"Morph",IF(Y$6=1,"Expensive+","Expensive"))</f>
        <v>Expensive</v>
      </c>
      <c r="L193" s="17"/>
      <c r="M193" s="15" t="str">
        <f aca="true">IF(ISNUMBER(FIND(C193,OFFSET(Values!AD$1,Values!C$257,0))),"Morph",IF(Y$7=1,"Expensive+","Expensive"))</f>
        <v>Expensive</v>
      </c>
      <c r="N193" s="17"/>
      <c r="X193" s="1" t="str">
        <f aca="false">X192&amp;IF(AND(X192&lt;&gt;"",J193&gt;0),", ","")&amp;IF(J193&gt;0,IF(J193&gt;1,"("&amp;J193&amp;"x) ","")&amp;C193,"")</f>
        <v/>
      </c>
      <c r="Y193" s="1" t="str">
        <f aca="false">Y192&amp;IF(AND(Y192&lt;&gt;"",L193&gt;0),", ","")&amp;IF(L193&gt;0,IF(L193&gt;1,"("&amp;L193&amp;"x) ","")&amp;$C193,"")</f>
        <v/>
      </c>
      <c r="Z193" s="1" t="str">
        <f aca="false">Z192&amp;IF(AND(Z192&lt;&gt;"",N193&gt;0),", ","")&amp;IF(N193&gt;0,IF(N193&gt;1,"("&amp;N193&amp;"x) ","")&amp;$C193,"")</f>
        <v/>
      </c>
      <c r="AD193" s="83" t="n">
        <f aca="false">IF(OR($AD$5=1,I193="Morph"),TRUE(),FALSE())</f>
        <v>0</v>
      </c>
      <c r="AE193" s="83" t="n">
        <f aca="false">IF(OR($AD$6=1,K193="Morph"),TRUE(),FALSE())</f>
        <v>0</v>
      </c>
      <c r="AF193" s="83" t="n">
        <f aca="false">IF(OR($AD$7=1,M193="Morph"),TRUE(),FALSE())</f>
        <v>0</v>
      </c>
      <c r="AH193" s="83" t="n">
        <v>166</v>
      </c>
      <c r="AI193" s="83" t="n">
        <f aca="false">IF(J193&gt;0,TRUE(),FALSE())</f>
        <v>0</v>
      </c>
      <c r="AJ193" s="83" t="n">
        <f aca="false">IF(L193&gt;0,TRUE(),FALSE())</f>
        <v>0</v>
      </c>
      <c r="AK193" s="83" t="n">
        <f aca="false">IF(N193&gt;0,TRUE(),FALSE())</f>
        <v>0</v>
      </c>
      <c r="AL193" s="83" t="n">
        <f aca="false">CHOOSE(Values!$A$280,IF(AI193,AL192+1,AL192),IF(AJ193,AL192+1,AL192),IF(AK193,AL192+1,AL192))</f>
        <v>0</v>
      </c>
      <c r="AM193" s="83" t="str">
        <f aca="false">IF(AL193=AL192,"",AL193)</f>
        <v/>
      </c>
    </row>
    <row r="194" customFormat="false" ht="12.75" hidden="false" customHeight="false" outlineLevel="0" collapsed="false">
      <c r="A194" s="111"/>
      <c r="C194" s="1" t="s">
        <v>627</v>
      </c>
      <c r="G194" s="75" t="n">
        <f aca="true">J194*OFFSET($K$10,MATCH($I194,$J$11:$J$20,0),0)+L194*OFFSET($K$10,MATCH($K194,$J$11:$J$20,0),0)+N194*OFFSET($K$10,MATCH($M194,$J$11:$J$20,0),0)</f>
        <v>0</v>
      </c>
      <c r="I194" s="15" t="str">
        <f aca="true">IF(ISNUMBER(FIND(C194,OFFSET(Values!AD$1,Values!C$255,0))),"Morph",IF(Y$5,"Expensive+","Expensive"))</f>
        <v>Expensive</v>
      </c>
      <c r="J194" s="17"/>
      <c r="K194" s="15" t="str">
        <f aca="true">IF(ISNUMBER(FIND(C194,OFFSET(Values!AD$1,Values!C$256,0))),"Morph",IF(Y$6=1,"Expensive+","Expensive"))</f>
        <v>Expensive</v>
      </c>
      <c r="L194" s="17"/>
      <c r="M194" s="15" t="str">
        <f aca="true">IF(ISNUMBER(FIND(C194,OFFSET(Values!AD$1,Values!C$257,0))),"Morph",IF(Y$7=1,"Expensive+","Expensive"))</f>
        <v>Expensive</v>
      </c>
      <c r="N194" s="17"/>
      <c r="X194" s="1" t="str">
        <f aca="false">X193&amp;IF(AND(X193&lt;&gt;"",J194&gt;0),", ","")&amp;IF(J194&gt;0,IF(J194&gt;1,"("&amp;J194&amp;"x) ","")&amp;C194,"")</f>
        <v/>
      </c>
      <c r="Y194" s="1" t="str">
        <f aca="false">Y193&amp;IF(AND(Y193&lt;&gt;"",L194&gt;0),", ","")&amp;IF(L194&gt;0,IF(L194&gt;1,"("&amp;L194&amp;"x) ","")&amp;$C194,"")</f>
        <v/>
      </c>
      <c r="Z194" s="1" t="str">
        <f aca="false">Z193&amp;IF(AND(Z193&lt;&gt;"",N194&gt;0),", ","")&amp;IF(N194&gt;0,IF(N194&gt;1,"("&amp;N194&amp;"x) ","")&amp;$C194,"")</f>
        <v/>
      </c>
      <c r="AD194" s="83" t="n">
        <f aca="false">IF(OR($AD$5=1,I194="Morph"),TRUE(),FALSE())</f>
        <v>0</v>
      </c>
      <c r="AE194" s="83" t="n">
        <f aca="false">IF(OR($AD$6=1,K194="Morph"),TRUE(),FALSE())</f>
        <v>0</v>
      </c>
      <c r="AF194" s="83" t="n">
        <f aca="false">IF(OR($AD$7=1,M194="Morph"),TRUE(),FALSE())</f>
        <v>0</v>
      </c>
      <c r="AH194" s="83" t="n">
        <v>167</v>
      </c>
      <c r="AI194" s="83" t="n">
        <f aca="false">IF(J194&gt;0,TRUE(),FALSE())</f>
        <v>0</v>
      </c>
      <c r="AJ194" s="83" t="n">
        <f aca="false">IF(L194&gt;0,TRUE(),FALSE())</f>
        <v>0</v>
      </c>
      <c r="AK194" s="83" t="n">
        <f aca="false">IF(N194&gt;0,TRUE(),FALSE())</f>
        <v>0</v>
      </c>
      <c r="AL194" s="83" t="n">
        <f aca="false">CHOOSE(Values!$A$280,IF(AI194,AL193+1,AL193),IF(AJ194,AL193+1,AL193),IF(AK194,AL193+1,AL193))</f>
        <v>0</v>
      </c>
      <c r="AM194" s="83" t="str">
        <f aca="false">IF(AL194=AL193,"",AL194)</f>
        <v/>
      </c>
    </row>
    <row r="195" customFormat="false" ht="12.75" hidden="false" customHeight="false" outlineLevel="0" collapsed="false">
      <c r="A195" s="111"/>
      <c r="C195" s="1" t="s">
        <v>628</v>
      </c>
      <c r="G195" s="75" t="n">
        <f aca="true">J195*OFFSET($K$10,MATCH($I195,$J$11:$J$20,0),0)+L195*OFFSET($K$10,MATCH($K195,$J$11:$J$20,0),0)+N195*OFFSET($K$10,MATCH($M195,$J$11:$J$20,0),0)</f>
        <v>0</v>
      </c>
      <c r="I195" s="15" t="str">
        <f aca="true">IF(ISNUMBER(FIND(C195,OFFSET(Values!AD$1,Values!C$255,0))),"Morph","High")</f>
        <v>High</v>
      </c>
      <c r="J195" s="17"/>
      <c r="K195" s="15" t="str">
        <f aca="true">IF(ISNUMBER(FIND(C195,OFFSET(Values!AD$1,Values!C$256,0))),"Morph","High")</f>
        <v>High</v>
      </c>
      <c r="L195" s="17"/>
      <c r="M195" s="15" t="str">
        <f aca="true">IF(ISNUMBER(FIND(C195,OFFSET(Values!AD$1,Values!C$257,0))),"Morph","High")</f>
        <v>High</v>
      </c>
      <c r="N195" s="17"/>
      <c r="X195" s="1" t="str">
        <f aca="false">X194&amp;IF(AND(X194&lt;&gt;"",J195&gt;0),", ","")&amp;IF(J195&gt;0,IF(J195&gt;1,"("&amp;J195&amp;"x) ","")&amp;C195,"")</f>
        <v/>
      </c>
      <c r="Y195" s="1" t="str">
        <f aca="false">Y194&amp;IF(AND(Y194&lt;&gt;"",L195&gt;0),", ","")&amp;IF(L195&gt;0,IF(L195&gt;1,"("&amp;L195&amp;"x) ","")&amp;$C195,"")</f>
        <v/>
      </c>
      <c r="Z195" s="1" t="str">
        <f aca="false">Z194&amp;IF(AND(Z194&lt;&gt;"",N195&gt;0),", ","")&amp;IF(N195&gt;0,IF(N195&gt;1,"("&amp;N195&amp;"x) ","")&amp;$C195,"")</f>
        <v/>
      </c>
      <c r="AD195" s="83" t="n">
        <f aca="false">IF(OR($AD$5=1,I195="Morph"),TRUE(),FALSE())</f>
        <v>0</v>
      </c>
      <c r="AE195" s="83" t="n">
        <f aca="false">IF(OR($AD$6=1,K195="Morph"),TRUE(),FALSE())</f>
        <v>0</v>
      </c>
      <c r="AF195" s="83" t="n">
        <f aca="false">IF(OR($AD$7=1,M195="Morph"),TRUE(),FALSE())</f>
        <v>0</v>
      </c>
      <c r="AH195" s="83" t="n">
        <v>168</v>
      </c>
      <c r="AI195" s="83" t="n">
        <f aca="false">IF(J195&gt;0,TRUE(),FALSE())</f>
        <v>0</v>
      </c>
      <c r="AJ195" s="83" t="n">
        <f aca="false">IF(L195&gt;0,TRUE(),FALSE())</f>
        <v>0</v>
      </c>
      <c r="AK195" s="83" t="n">
        <f aca="false">IF(N195&gt;0,TRUE(),FALSE())</f>
        <v>0</v>
      </c>
      <c r="AL195" s="83" t="n">
        <f aca="false">CHOOSE(Values!$A$280,IF(AI195,AL194+1,AL194),IF(AJ195,AL194+1,AL194),IF(AK195,AL194+1,AL194))</f>
        <v>0</v>
      </c>
      <c r="AM195" s="83" t="str">
        <f aca="false">IF(AL195=AL194,"",AL195)</f>
        <v/>
      </c>
    </row>
    <row r="196" customFormat="false" ht="12.75" hidden="false" customHeight="false" outlineLevel="0" collapsed="false">
      <c r="A196" s="111"/>
      <c r="C196" s="1" t="s">
        <v>629</v>
      </c>
      <c r="G196" s="75" t="n">
        <f aca="true">J196*OFFSET($K$10,MATCH($I196,$J$11:$J$20,0),0)+L196*OFFSET($K$10,MATCH($K196,$J$11:$J$20,0),0)+N196*OFFSET($K$10,MATCH($M196,$J$11:$J$20,0),0)</f>
        <v>0</v>
      </c>
      <c r="I196" s="15" t="str">
        <f aca="true">IF(ISNUMBER(FIND(C196,OFFSET(Values!AD$1,Values!C$255,0))),"Morph","Low")</f>
        <v>Low</v>
      </c>
      <c r="J196" s="17"/>
      <c r="K196" s="15" t="str">
        <f aca="true">IF(ISNUMBER(FIND(C196,OFFSET(Values!AD$1,Values!C$256,0))),"Morph","Low")</f>
        <v>Low</v>
      </c>
      <c r="L196" s="17"/>
      <c r="M196" s="15" t="str">
        <f aca="true">IF(ISNUMBER(FIND(C196,OFFSET(Values!AD$1,Values!C$257,0))),"Morph","Low")</f>
        <v>Low</v>
      </c>
      <c r="N196" s="17"/>
      <c r="X196" s="1" t="str">
        <f aca="false">X195&amp;IF(AND(X195&lt;&gt;"",J196&gt;0),", ","")&amp;IF(J196&gt;0,IF(J196&gt;1,"("&amp;J196&amp;"x) ","")&amp;C196,"")</f>
        <v/>
      </c>
      <c r="Y196" s="1" t="str">
        <f aca="false">Y195&amp;IF(AND(Y195&lt;&gt;"",L196&gt;0),", ","")&amp;IF(L196&gt;0,IF(L196&gt;1,"("&amp;L196&amp;"x) ","")&amp;$C196,"")</f>
        <v/>
      </c>
      <c r="Z196" s="1" t="str">
        <f aca="false">Z195&amp;IF(AND(Z195&lt;&gt;"",N196&gt;0),", ","")&amp;IF(N196&gt;0,IF(N196&gt;1,"("&amp;N196&amp;"x) ","")&amp;$C196,"")</f>
        <v/>
      </c>
      <c r="AD196" s="83" t="n">
        <f aca="false">IF(OR($AD$5=1,I196="Morph"),TRUE(),FALSE())</f>
        <v>0</v>
      </c>
      <c r="AE196" s="83" t="n">
        <f aca="false">IF(OR($AD$6=1,K196="Morph"),TRUE(),FALSE())</f>
        <v>0</v>
      </c>
      <c r="AF196" s="83" t="n">
        <f aca="false">IF(OR($AD$7=1,M196="Morph"),TRUE(),FALSE())</f>
        <v>0</v>
      </c>
      <c r="AH196" s="83" t="n">
        <v>169</v>
      </c>
      <c r="AI196" s="83" t="n">
        <f aca="false">IF(J196&gt;0,TRUE(),FALSE())</f>
        <v>0</v>
      </c>
      <c r="AJ196" s="83" t="n">
        <f aca="false">IF(L196&gt;0,TRUE(),FALSE())</f>
        <v>0</v>
      </c>
      <c r="AK196" s="83" t="n">
        <f aca="false">IF(N196&gt;0,TRUE(),FALSE())</f>
        <v>0</v>
      </c>
      <c r="AL196" s="83" t="n">
        <f aca="false">CHOOSE(Values!$A$280,IF(AI196,AL195+1,AL195),IF(AJ196,AL195+1,AL195),IF(AK196,AL195+1,AL195))</f>
        <v>0</v>
      </c>
      <c r="AM196" s="83" t="str">
        <f aca="false">IF(AL196=AL195,"",AL196)</f>
        <v/>
      </c>
    </row>
    <row r="197" customFormat="false" ht="12.75" hidden="false" customHeight="false" outlineLevel="0" collapsed="false">
      <c r="A197" s="111"/>
      <c r="C197" s="1" t="s">
        <v>630</v>
      </c>
      <c r="G197" s="75" t="n">
        <f aca="true">J197*OFFSET($K$10,MATCH($I197,$J$11:$J$20,0),0)+L197*OFFSET($K$10,MATCH($K197,$J$11:$J$20,0),0)+N197*OFFSET($K$10,MATCH($M197,$J$11:$J$20,0),0)</f>
        <v>0</v>
      </c>
      <c r="I197" s="15" t="str">
        <f aca="true">IF(ISNUMBER(FIND(C197,OFFSET(Values!AD$1,Values!C$255,0))),"Morph",IF(Y$5,"Expensive+","Expensive"))</f>
        <v>Expensive</v>
      </c>
      <c r="J197" s="17"/>
      <c r="K197" s="15" t="str">
        <f aca="true">IF(ISNUMBER(FIND(C197,OFFSET(Values!AD$1,Values!C$256,0))),"Morph",IF(Y$6=1,"Expensive+","Expensive"))</f>
        <v>Expensive</v>
      </c>
      <c r="L197" s="17"/>
      <c r="M197" s="15" t="str">
        <f aca="true">IF(ISNUMBER(FIND(C197,OFFSET(Values!AD$1,Values!C$257,0))),"Morph",IF(Y$7=1,"Expensive+","Expensive"))</f>
        <v>Expensive</v>
      </c>
      <c r="N197" s="17"/>
      <c r="X197" s="1" t="str">
        <f aca="false">X196&amp;IF(AND(X196&lt;&gt;"",J197&gt;0),", ","")&amp;IF(J197&gt;0,IF(J197&gt;1,"("&amp;J197&amp;"x) ","")&amp;C197,"")</f>
        <v/>
      </c>
      <c r="Y197" s="1" t="str">
        <f aca="false">Y196&amp;IF(AND(Y196&lt;&gt;"",L197&gt;0),", ","")&amp;IF(L197&gt;0,IF(L197&gt;1,"("&amp;L197&amp;"x) ","")&amp;$C197,"")</f>
        <v/>
      </c>
      <c r="Z197" s="1" t="str">
        <f aca="false">Z196&amp;IF(AND(Z196&lt;&gt;"",N197&gt;0),", ","")&amp;IF(N197&gt;0,IF(N197&gt;1,"("&amp;N197&amp;"x) ","")&amp;$C197,"")</f>
        <v/>
      </c>
      <c r="AD197" s="83" t="n">
        <f aca="false">IF(OR($AD$5=1,I197="Morph"),TRUE(),FALSE())</f>
        <v>0</v>
      </c>
      <c r="AE197" s="83" t="n">
        <f aca="false">IF(OR($AD$6=1,K197="Morph"),TRUE(),FALSE())</f>
        <v>0</v>
      </c>
      <c r="AF197" s="83" t="n">
        <f aca="false">IF(OR($AD$7=1,M197="Morph"),TRUE(),FALSE())</f>
        <v>0</v>
      </c>
      <c r="AH197" s="83" t="n">
        <v>170</v>
      </c>
      <c r="AI197" s="83" t="n">
        <f aca="false">IF(J197&gt;0,TRUE(),FALSE())</f>
        <v>0</v>
      </c>
      <c r="AJ197" s="83" t="n">
        <f aca="false">IF(L197&gt;0,TRUE(),FALSE())</f>
        <v>0</v>
      </c>
      <c r="AK197" s="83" t="n">
        <f aca="false">IF(N197&gt;0,TRUE(),FALSE())</f>
        <v>0</v>
      </c>
      <c r="AL197" s="83" t="n">
        <f aca="false">CHOOSE(Values!$A$280,IF(AI197,AL196+1,AL196),IF(AJ197,AL196+1,AL196),IF(AK197,AL196+1,AL196))</f>
        <v>0</v>
      </c>
      <c r="AM197" s="83" t="str">
        <f aca="false">IF(AL197=AL196,"",AL197)</f>
        <v/>
      </c>
    </row>
    <row r="198" customFormat="false" ht="12.75" hidden="false" customHeight="false" outlineLevel="0" collapsed="false">
      <c r="A198" s="111"/>
      <c r="X198" s="1" t="str">
        <f aca="false">X197&amp;IF(AND(X197&lt;&gt;"",J198&gt;0),", ","")&amp;IF(J198&gt;0,IF(J198&gt;1,"("&amp;J198&amp;"x) ","")&amp;C198,"")</f>
        <v/>
      </c>
      <c r="Y198" s="1" t="str">
        <f aca="false">Y197&amp;IF(AND(Y197&lt;&gt;"",L198&gt;0),", ","")&amp;IF(L198&gt;0,IF(L198&gt;1,"("&amp;L198&amp;"x) ","")&amp;$C198,"")</f>
        <v/>
      </c>
      <c r="Z198" s="1" t="str">
        <f aca="false">Z197&amp;IF(AND(Z197&lt;&gt;"",N198&gt;0),", ","")&amp;IF(N198&gt;0,IF(N198&gt;1,"("&amp;N198&amp;"x) ","")&amp;$C198,"")</f>
        <v/>
      </c>
      <c r="AH198" s="83" t="n">
        <v>171</v>
      </c>
      <c r="AI198" s="83" t="n">
        <f aca="false">IF(J198&gt;0,TRUE(),FALSE())</f>
        <v>0</v>
      </c>
      <c r="AJ198" s="83" t="n">
        <f aca="false">IF(L198&gt;0,TRUE(),FALSE())</f>
        <v>0</v>
      </c>
      <c r="AK198" s="83" t="n">
        <f aca="false">IF(N198&gt;0,TRUE(),FALSE())</f>
        <v>0</v>
      </c>
      <c r="AL198" s="83" t="n">
        <f aca="false">CHOOSE(Values!$A$280,IF(AI198,AL197+1,AL197),IF(AJ198,AL197+1,AL197),IF(AK198,AL197+1,AL197))</f>
        <v>0</v>
      </c>
      <c r="AM198" s="83" t="str">
        <f aca="false">IF(AL198=AL197,"",AL198)</f>
        <v/>
      </c>
    </row>
    <row r="199" customFormat="false" ht="12.75" hidden="false" customHeight="false" outlineLevel="0" collapsed="false">
      <c r="A199" s="111"/>
      <c r="C199" s="119" t="s">
        <v>133</v>
      </c>
      <c r="D199" s="17"/>
      <c r="G199" s="17"/>
      <c r="H199" s="17"/>
      <c r="I199" s="17"/>
      <c r="J199" s="17"/>
      <c r="K199" s="17"/>
      <c r="L199" s="17"/>
      <c r="M199" s="17"/>
      <c r="N199" s="17"/>
      <c r="X199" s="1" t="str">
        <f aca="false">X198&amp;IF(AND(X198&lt;&gt;"",J199&gt;0),", ","")&amp;IF(J199&gt;0,IF(J199&gt;1,"("&amp;J199&amp;"x) ","")&amp;C199,"")</f>
        <v/>
      </c>
      <c r="Y199" s="1" t="str">
        <f aca="false">Y198&amp;IF(AND(Y198&lt;&gt;"",L199&gt;0),", ","")&amp;IF(L199&gt;0,IF(L199&gt;1,"("&amp;L199&amp;"x) ","")&amp;$C199,"")</f>
        <v/>
      </c>
      <c r="Z199" s="1" t="str">
        <f aca="false">Z198&amp;IF(AND(Z198&lt;&gt;"",N199&gt;0),", ","")&amp;IF(N199&gt;0,IF(N199&gt;1,"("&amp;N199&amp;"x) ","")&amp;$C199,"")</f>
        <v/>
      </c>
      <c r="AH199" s="83" t="n">
        <v>172</v>
      </c>
      <c r="AI199" s="83" t="n">
        <f aca="false">IF(J199&gt;0,TRUE(),FALSE())</f>
        <v>0</v>
      </c>
      <c r="AJ199" s="83" t="n">
        <f aca="false">IF(L199&gt;0,TRUE(),FALSE())</f>
        <v>0</v>
      </c>
      <c r="AK199" s="83" t="n">
        <f aca="false">IF(N199&gt;0,TRUE(),FALSE())</f>
        <v>0</v>
      </c>
      <c r="AL199" s="83" t="n">
        <f aca="false">CHOOSE(Values!$A$280,IF(AI199,AL198+1,AL198),IF(AJ199,AL198+1,AL198),IF(AK199,AL198+1,AL198))</f>
        <v>0</v>
      </c>
      <c r="AM199" s="83" t="str">
        <f aca="false">IF(AL199=AL198,"",AL199)</f>
        <v/>
      </c>
    </row>
    <row r="200" customFormat="false" ht="12.75" hidden="false" customHeight="false" outlineLevel="0" collapsed="false">
      <c r="A200" s="111"/>
      <c r="C200" s="1" t="s">
        <v>8</v>
      </c>
      <c r="E200" s="1" t="s">
        <v>631</v>
      </c>
      <c r="H200" s="1" t="s">
        <v>632</v>
      </c>
      <c r="M200" s="84"/>
      <c r="X200" s="1" t="str">
        <f aca="false">X199&amp;IF(AND(X199&lt;&gt;"",J200&gt;0),", ","")&amp;IF(J200&gt;0,IF(J200&gt;1,"("&amp;J200&amp;"x) ","")&amp;C200,"")</f>
        <v/>
      </c>
      <c r="Y200" s="1" t="str">
        <f aca="false">Y199&amp;IF(AND(Y199&lt;&gt;"",L200&gt;0),", ","")&amp;IF(L200&gt;0,IF(L200&gt;1,"("&amp;L200&amp;"x) ","")&amp;$C200,"")</f>
        <v/>
      </c>
      <c r="Z200" s="1" t="str">
        <f aca="false">Z199&amp;IF(AND(Z199&lt;&gt;"",N200&gt;0),", ","")&amp;IF(N200&gt;0,IF(N200&gt;1,"("&amp;N200&amp;"x) ","")&amp;$C200,"")</f>
        <v/>
      </c>
      <c r="AH200" s="83" t="n">
        <v>173</v>
      </c>
      <c r="AI200" s="83" t="n">
        <f aca="false">IF(J200&gt;0,TRUE(),FALSE())</f>
        <v>0</v>
      </c>
      <c r="AJ200" s="83" t="n">
        <f aca="false">IF(L200&gt;0,TRUE(),FALSE())</f>
        <v>0</v>
      </c>
      <c r="AK200" s="83" t="n">
        <f aca="false">IF(N200&gt;0,TRUE(),FALSE())</f>
        <v>0</v>
      </c>
      <c r="AL200" s="83" t="n">
        <f aca="false">CHOOSE(Values!$A$280,IF(AI200,AL199+1,AL199),IF(AJ200,AL199+1,AL199),IF(AK200,AL199+1,AL199))</f>
        <v>0</v>
      </c>
      <c r="AM200" s="83" t="str">
        <f aca="false">IF(AL200=AL199,"",AL200)</f>
        <v/>
      </c>
    </row>
    <row r="201" customFormat="false" ht="12.75" hidden="false" customHeight="false" outlineLevel="0" collapsed="false">
      <c r="A201" s="111"/>
      <c r="C201" s="124"/>
      <c r="E201" s="124"/>
      <c r="G201" s="75" t="n">
        <f aca="true">IF(H201="",0,OFFSET($K$10,MATCH($I201,$J$11:$J$20,0),0)*(J201)+OFFSET($K$10,MATCH($K201,$J$11:$J$20,0),0)*L201+OFFSET($K$10,MATCH($M201,$J$11:$J$20,0),0)*N201)</f>
        <v>0</v>
      </c>
      <c r="H201" s="82"/>
      <c r="I201" s="84" t="str">
        <f aca="true">IF(ISNA(OFFSET($J$10,MATCH($H201,$J$11:$J$20,0)+1,0)),"",OFFSET($J$10,IF($Y$5=1,MATCH($H201,$J$11:$J$20,0)+1,MATCH($H201,$J$11:$J$20,0)),0))</f>
        <v/>
      </c>
      <c r="J201" s="82"/>
      <c r="K201" s="84" t="str">
        <f aca="true">IF(ISNA(OFFSET($J$10,MATCH($H201,$J$11:$J$20,0)+1,0)),"",OFFSET($J$10,IF($Y$6=1,MATCH($H201,$J$11:$J$20,0)+1,MATCH($H201,$J$11:$J$20,0)),0))</f>
        <v/>
      </c>
      <c r="L201" s="82"/>
      <c r="M201" s="84" t="str">
        <f aca="true">IF(ISNA(OFFSET($J$10,MATCH($H201,$J$11:$J$20,0)+1,0)),"",OFFSET($J$10,IF($Y$7=1,MATCH($H201,$J$11:$J$20,0)+1,MATCH($H201,$J$11:$J$20,0)),0))</f>
        <v/>
      </c>
      <c r="N201" s="82"/>
      <c r="X201" s="1" t="str">
        <f aca="false">X200&amp;IF(AND(X200&lt;&gt;"",J201&gt;0),", ","")&amp;IF(J201&gt;0,IF(J201&gt;1,"("&amp;J201&amp;"x) ","")&amp;C201,"")</f>
        <v/>
      </c>
      <c r="Y201" s="1" t="str">
        <f aca="false">Y200&amp;IF(AND(Y200&lt;&gt;"",L201&gt;0),", ","")&amp;IF(L201&gt;0,IF(L201&gt;1,"("&amp;L201&amp;"x) ","")&amp;$C201,"")</f>
        <v/>
      </c>
      <c r="Z201" s="1" t="str">
        <f aca="false">Z200&amp;IF(AND(Z200&lt;&gt;"",N201&gt;0),", ","")&amp;IF(N201&gt;0,IF(N201&gt;1,"("&amp;N201&amp;"x) ","")&amp;$C201,"")</f>
        <v/>
      </c>
      <c r="AD201" s="83" t="n">
        <f aca="false">IF(AND(Ego!$D$20=Values!$A$421,Variables!$Z$55="Yes",$E201=Values!$I$262),TRUE(),IF(AND($AD$5=1,$E201=Values!$I$260),TRUE(),IF(AND($AD$5=0,$E201=Values!$I$261),TRUE(),FALSE())))</f>
        <v>0</v>
      </c>
      <c r="AE201" s="83" t="n">
        <f aca="false">IF(AND(Ego!$D$20=Values!$A$421,Variables!$Z$55="Yes",$E201=Values!$I$262),TRUE(),IF(AND($AD$6=1,$E201=Values!$I$260),TRUE(),IF(AND($AD$6=0,$E201=Values!$I$261),TRUE(),FALSE())))</f>
        <v>0</v>
      </c>
      <c r="AF201" s="83" t="n">
        <f aca="false">IF(AND(Ego!$D$20=Values!$A$421,Variables!$Z$55="Yes",$E201=Values!$I$262),TRUE(),IF(AND($AD$7=1,$E201=Values!$I$260),TRUE(),IF(AND($AD$7=0,$E201=Values!$I$261),TRUE(),FALSE())))</f>
        <v>0</v>
      </c>
      <c r="AH201" s="83" t="n">
        <v>174</v>
      </c>
      <c r="AI201" s="83" t="n">
        <f aca="false">IF(J201&gt;0,TRUE(),FALSE())</f>
        <v>0</v>
      </c>
      <c r="AJ201" s="83" t="n">
        <f aca="false">IF(L201&gt;0,TRUE(),FALSE())</f>
        <v>0</v>
      </c>
      <c r="AK201" s="83" t="n">
        <f aca="false">IF(N201&gt;0,TRUE(),FALSE())</f>
        <v>0</v>
      </c>
      <c r="AL201" s="83" t="n">
        <f aca="false">CHOOSE(Values!$A$280,IF(AI201,AL200+1,AL200),IF(AJ201,AL200+1,AL200),IF(AK201,AL200+1,AL200))</f>
        <v>0</v>
      </c>
      <c r="AM201" s="83" t="str">
        <f aca="false">IF(AL201=AL200,"",AL201)</f>
        <v/>
      </c>
    </row>
    <row r="202" customFormat="false" ht="12.75" hidden="false" customHeight="false" outlineLevel="0" collapsed="false">
      <c r="A202" s="111"/>
      <c r="C202" s="124"/>
      <c r="E202" s="124"/>
      <c r="G202" s="75" t="n">
        <f aca="true">IF(H202="",0,OFFSET($K$10,MATCH($I202,$J$11:$J$20,0),0)*(J202)+OFFSET($K$10,MATCH($K202,$J$11:$J$20,0),0)*L202+OFFSET($K$10,MATCH($M202,$J$11:$J$20,0),0)*N202)</f>
        <v>0</v>
      </c>
      <c r="H202" s="82"/>
      <c r="I202" s="84" t="str">
        <f aca="true">IF(ISNA(OFFSET($J$10,MATCH($H202,$J$11:$J$20,0)+1,0)),"",OFFSET($J$10,IF($Y$5=1,MATCH($H202,$J$11:$J$20,0)+1,MATCH($H202,$J$11:$J$20,0)),0))</f>
        <v/>
      </c>
      <c r="J202" s="82"/>
      <c r="K202" s="84" t="str">
        <f aca="true">IF(ISNA(OFFSET($J$10,MATCH($H202,$J$11:$J$20,0)+1,0)),"",OFFSET($J$10,IF($Y$6=1,MATCH($H202,$J$11:$J$20,0)+1,MATCH($H202,$J$11:$J$20,0)),0))</f>
        <v/>
      </c>
      <c r="L202" s="82"/>
      <c r="M202" s="84" t="str">
        <f aca="true">IF(ISNA(OFFSET($J$10,MATCH($H202,$J$11:$J$20,0)+1,0)),"",OFFSET($J$10,IF($Y$7=1,MATCH($H202,$J$11:$J$20,0)+1,MATCH($H202,$J$11:$J$20,0)),0))</f>
        <v/>
      </c>
      <c r="N202" s="82"/>
      <c r="X202" s="1" t="str">
        <f aca="false">X201&amp;IF(AND(X201&lt;&gt;"",J202&gt;0),", ","")&amp;IF(J202&gt;0,IF(J202&gt;1,"("&amp;J202&amp;"x) ","")&amp;C202,"")</f>
        <v/>
      </c>
      <c r="Y202" s="1" t="str">
        <f aca="false">Y201&amp;IF(AND(Y201&lt;&gt;"",L202&gt;0),", ","")&amp;IF(L202&gt;0,IF(L202&gt;1,"("&amp;L202&amp;"x) ","")&amp;$C202,"")</f>
        <v/>
      </c>
      <c r="Z202" s="1" t="str">
        <f aca="false">Z201&amp;IF(AND(Z201&lt;&gt;"",N202&gt;0),", ","")&amp;IF(N202&gt;0,IF(N202&gt;1,"("&amp;N202&amp;"x) ","")&amp;$C202,"")</f>
        <v/>
      </c>
      <c r="AD202" s="83" t="n">
        <f aca="false">IF(AND(Ego!$D$20=Values!$A$421,Variables!$Z$55="Yes",$E202=Values!$I$262),TRUE(),IF(AND($AD$5=1,$E202=Values!$I$260),TRUE(),IF(AND($AD$5=0,$E202=Values!$I$261),TRUE(),FALSE())))</f>
        <v>0</v>
      </c>
      <c r="AE202" s="83" t="n">
        <f aca="false">IF(AND(Ego!$D$20=Values!$A$421,Variables!$Z$55="Yes",$E202=Values!$I$262),TRUE(),IF(AND($AD$6=1,$E202=Values!$I$260),TRUE(),IF(AND($AD$6=0,$E202=Values!$I$261),TRUE(),FALSE())))</f>
        <v>0</v>
      </c>
      <c r="AF202" s="83" t="n">
        <f aca="false">IF(AND(Ego!$D$20=Values!$A$421,Variables!$Z$55="Yes",$E202=Values!$I$262),TRUE(),IF(AND($AD$7=1,$E202=Values!$I$260),TRUE(),IF(AND($AD$7=0,$E202=Values!$I$261),TRUE(),FALSE())))</f>
        <v>0</v>
      </c>
      <c r="AH202" s="83" t="n">
        <v>175</v>
      </c>
      <c r="AI202" s="83" t="n">
        <f aca="false">IF(J202&gt;0,TRUE(),FALSE())</f>
        <v>0</v>
      </c>
      <c r="AJ202" s="83" t="n">
        <f aca="false">IF(L202&gt;0,TRUE(),FALSE())</f>
        <v>0</v>
      </c>
      <c r="AK202" s="83" t="n">
        <f aca="false">IF(N202&gt;0,TRUE(),FALSE())</f>
        <v>0</v>
      </c>
      <c r="AL202" s="83" t="n">
        <f aca="false">CHOOSE(Values!$A$280,IF(AI202,AL201+1,AL201),IF(AJ202,AL201+1,AL201),IF(AK202,AL201+1,AL201))</f>
        <v>0</v>
      </c>
      <c r="AM202" s="83" t="str">
        <f aca="false">IF(AL202=AL201,"",AL202)</f>
        <v/>
      </c>
    </row>
    <row r="203" customFormat="false" ht="12.75" hidden="false" customHeight="false" outlineLevel="0" collapsed="false">
      <c r="A203" s="111"/>
      <c r="C203" s="124"/>
      <c r="E203" s="124"/>
      <c r="G203" s="75" t="n">
        <f aca="true">IF(H203="",0,OFFSET($K$10,MATCH($I203,$J$11:$J$20,0),0)*(J203)+OFFSET($K$10,MATCH($K203,$J$11:$J$20,0),0)*L203+OFFSET($K$10,MATCH($M203,$J$11:$J$20,0),0)*N203)</f>
        <v>0</v>
      </c>
      <c r="H203" s="82"/>
      <c r="I203" s="84" t="str">
        <f aca="true">IF(ISNA(OFFSET($J$10,MATCH($H203,$J$11:$J$20,0)+1,0)),"",OFFSET($J$10,IF($Y$5=1,MATCH($H203,$J$11:$J$20,0)+1,MATCH($H203,$J$11:$J$20,0)),0))</f>
        <v/>
      </c>
      <c r="J203" s="82"/>
      <c r="K203" s="84" t="str">
        <f aca="true">IF(ISNA(OFFSET($J$10,MATCH($H203,$J$11:$J$20,0)+1,0)),"",OFFSET($J$10,IF($Y$6=1,MATCH($H203,$J$11:$J$20,0)+1,MATCH($H203,$J$11:$J$20,0)),0))</f>
        <v/>
      </c>
      <c r="L203" s="82"/>
      <c r="M203" s="84" t="str">
        <f aca="true">IF(ISNA(OFFSET($J$10,MATCH($H203,$J$11:$J$20,0)+1,0)),"",OFFSET($J$10,IF($Y$7=1,MATCH($H203,$J$11:$J$20,0)+1,MATCH($H203,$J$11:$J$20,0)),0))</f>
        <v/>
      </c>
      <c r="N203" s="82"/>
      <c r="X203" s="1" t="str">
        <f aca="false">X202&amp;IF(AND(X202&lt;&gt;"",J203&gt;0),", ","")&amp;IF(J203&gt;0,IF(J203&gt;1,"("&amp;J203&amp;"x) ","")&amp;C203,"")</f>
        <v/>
      </c>
      <c r="Y203" s="1" t="str">
        <f aca="false">Y202&amp;IF(AND(Y202&lt;&gt;"",L203&gt;0),", ","")&amp;IF(L203&gt;0,IF(L203&gt;1,"("&amp;L203&amp;"x) ","")&amp;$C203,"")</f>
        <v/>
      </c>
      <c r="Z203" s="1" t="str">
        <f aca="false">Z202&amp;IF(AND(Z202&lt;&gt;"",N203&gt;0),", ","")&amp;IF(N203&gt;0,IF(N203&gt;1,"("&amp;N203&amp;"x) ","")&amp;$C203,"")</f>
        <v/>
      </c>
      <c r="AA203" s="83"/>
      <c r="AD203" s="83" t="n">
        <f aca="false">IF(AND(Ego!$D$20=Values!$A$421,Variables!$Z$55="Yes",$E203=Values!$I$262),TRUE(),IF(AND($AD$5=1,$E203=Values!$I$260),TRUE(),IF(AND($AD$5=0,$E203=Values!$I$261),TRUE(),FALSE())))</f>
        <v>0</v>
      </c>
      <c r="AE203" s="83" t="n">
        <f aca="false">IF(AND(Ego!$D$20=Values!$A$421,Variables!$Z$55="Yes",$E203=Values!$I$262),TRUE(),IF(AND($AD$6=1,$E203=Values!$I$260),TRUE(),IF(AND($AD$6=0,$E203=Values!$I$261),TRUE(),FALSE())))</f>
        <v>0</v>
      </c>
      <c r="AF203" s="83" t="n">
        <f aca="false">IF(AND(Ego!$D$20=Values!$A$421,Variables!$Z$55="Yes",$E203=Values!$I$262),TRUE(),IF(AND($AD$7=1,$E203=Values!$I$260),TRUE(),IF(AND($AD$7=0,$E203=Values!$I$261),TRUE(),FALSE())))</f>
        <v>0</v>
      </c>
      <c r="AH203" s="83" t="n">
        <v>176</v>
      </c>
      <c r="AI203" s="83" t="n">
        <f aca="false">IF(J203&gt;0,TRUE(),FALSE())</f>
        <v>0</v>
      </c>
      <c r="AJ203" s="83" t="n">
        <f aca="false">IF(L203&gt;0,TRUE(),FALSE())</f>
        <v>0</v>
      </c>
      <c r="AK203" s="83" t="n">
        <f aca="false">IF(N203&gt;0,TRUE(),FALSE())</f>
        <v>0</v>
      </c>
      <c r="AL203" s="83" t="n">
        <f aca="false">CHOOSE(Values!$A$280,IF(AI203,AL202+1,AL202),IF(AJ203,AL202+1,AL202),IF(AK203,AL202+1,AL202))</f>
        <v>0</v>
      </c>
      <c r="AM203" s="83" t="str">
        <f aca="false">IF(AL203=AL202,"",AL203)</f>
        <v/>
      </c>
    </row>
    <row r="204" customFormat="false" ht="12.75" hidden="false" customHeight="false" outlineLevel="0" collapsed="false">
      <c r="A204" s="111"/>
      <c r="C204" s="124"/>
      <c r="E204" s="124"/>
      <c r="G204" s="75" t="n">
        <f aca="true">IF(H204="",0,OFFSET($K$10,MATCH($I204,$J$11:$J$20,0),0)*(J204)+OFFSET($K$10,MATCH($K204,$J$11:$J$20,0),0)*L204+OFFSET($K$10,MATCH($M204,$J$11:$J$20,0),0)*N204)</f>
        <v>0</v>
      </c>
      <c r="H204" s="82"/>
      <c r="I204" s="84" t="str">
        <f aca="true">IF(ISNA(OFFSET($J$10,MATCH($H204,$J$11:$J$20,0)+1,0)),"",OFFSET($J$10,IF($Y$5=1,MATCH($H204,$J$11:$J$20,0)+1,MATCH($H204,$J$11:$J$20,0)),0))</f>
        <v/>
      </c>
      <c r="J204" s="82"/>
      <c r="K204" s="84" t="str">
        <f aca="true">IF(ISNA(OFFSET($J$10,MATCH($H204,$J$11:$J$20,0)+1,0)),"",OFFSET($J$10,IF($Y$6=1,MATCH($H204,$J$11:$J$20,0)+1,MATCH($H204,$J$11:$J$20,0)),0))</f>
        <v/>
      </c>
      <c r="L204" s="82"/>
      <c r="M204" s="84" t="str">
        <f aca="true">IF(ISNA(OFFSET($J$10,MATCH($H204,$J$11:$J$20,0)+1,0)),"",OFFSET($J$10,IF($Y$7=1,MATCH($H204,$J$11:$J$20,0)+1,MATCH($H204,$J$11:$J$20,0)),0))</f>
        <v/>
      </c>
      <c r="N204" s="82"/>
      <c r="X204" s="1" t="str">
        <f aca="false">X203&amp;IF(AND(X203&lt;&gt;"",J204&gt;0),", ","")&amp;IF(J204&gt;0,IF(J204&gt;1,"("&amp;J204&amp;"x) ","")&amp;C204,"")</f>
        <v/>
      </c>
      <c r="Y204" s="1" t="str">
        <f aca="false">Y203&amp;IF(AND(Y203&lt;&gt;"",L204&gt;0),", ","")&amp;IF(L204&gt;0,IF(L204&gt;1,"("&amp;L204&amp;"x) ","")&amp;$C204,"")</f>
        <v/>
      </c>
      <c r="Z204" s="1" t="str">
        <f aca="false">Z203&amp;IF(AND(Z203&lt;&gt;"",N204&gt;0),", ","")&amp;IF(N204&gt;0,IF(N204&gt;1,"("&amp;N204&amp;"x) ","")&amp;$C204,"")</f>
        <v/>
      </c>
      <c r="AA204" s="83"/>
      <c r="AD204" s="83" t="n">
        <f aca="false">IF(AND(Ego!$D$20=Values!$A$421,Variables!$Z$55="Yes",$E204=Values!$I$262),TRUE(),IF(AND($AD$5=1,$E204=Values!$I$260),TRUE(),IF(AND($AD$5=0,$E204=Values!$I$261),TRUE(),FALSE())))</f>
        <v>0</v>
      </c>
      <c r="AE204" s="83" t="n">
        <f aca="false">IF(AND(Ego!$D$20=Values!$A$421,Variables!$Z$55="Yes",$E204=Values!$I$262),TRUE(),IF(AND($AD$6=1,$E204=Values!$I$260),TRUE(),IF(AND($AD$6=0,$E204=Values!$I$261),TRUE(),FALSE())))</f>
        <v>0</v>
      </c>
      <c r="AF204" s="83" t="n">
        <f aca="false">IF(AND(Ego!$D$20=Values!$A$421,Variables!$Z$55="Yes",$E204=Values!$I$262),TRUE(),IF(AND($AD$7=1,$E204=Values!$I$260),TRUE(),IF(AND($AD$7=0,$E204=Values!$I$261),TRUE(),FALSE())))</f>
        <v>0</v>
      </c>
      <c r="AH204" s="83" t="n">
        <v>177</v>
      </c>
      <c r="AI204" s="83" t="n">
        <f aca="false">IF(J204&gt;0,TRUE(),FALSE())</f>
        <v>0</v>
      </c>
      <c r="AJ204" s="83" t="n">
        <f aca="false">IF(L204&gt;0,TRUE(),FALSE())</f>
        <v>0</v>
      </c>
      <c r="AK204" s="83" t="n">
        <f aca="false">IF(N204&gt;0,TRUE(),FALSE())</f>
        <v>0</v>
      </c>
      <c r="AL204" s="83" t="n">
        <f aca="false">CHOOSE(Values!$A$280,IF(AI204,AL203+1,AL203),IF(AJ204,AL203+1,AL203),IF(AK204,AL203+1,AL203))</f>
        <v>0</v>
      </c>
      <c r="AM204" s="83" t="str">
        <f aca="false">IF(AL204=AL203,"",AL204)</f>
        <v/>
      </c>
    </row>
    <row r="205" customFormat="false" ht="12.75" hidden="false" customHeight="false" outlineLevel="0" collapsed="false">
      <c r="A205" s="111"/>
      <c r="C205" s="124"/>
      <c r="E205" s="124"/>
      <c r="G205" s="75" t="n">
        <f aca="true">IF(H205="",0,OFFSET($K$10,MATCH($I205,$J$11:$J$20,0),0)*(J205)+OFFSET($K$10,MATCH($K205,$J$11:$J$20,0),0)*L205+OFFSET($K$10,MATCH($M205,$J$11:$J$20,0),0)*N205)</f>
        <v>0</v>
      </c>
      <c r="H205" s="82"/>
      <c r="I205" s="84" t="str">
        <f aca="true">IF(ISNA(OFFSET($J$10,MATCH($H205,$J$11:$J$20,0)+1,0)),"",OFFSET($J$10,IF($Y$5=1,MATCH($H205,$J$11:$J$20,0)+1,MATCH($H205,$J$11:$J$20,0)),0))</f>
        <v/>
      </c>
      <c r="J205" s="82"/>
      <c r="K205" s="84" t="str">
        <f aca="true">IF(ISNA(OFFSET($J$10,MATCH($H205,$J$11:$J$20,0)+1,0)),"",OFFSET($J$10,IF($Y$6=1,MATCH($H205,$J$11:$J$20,0)+1,MATCH($H205,$J$11:$J$20,0)),0))</f>
        <v/>
      </c>
      <c r="L205" s="82"/>
      <c r="M205" s="84" t="str">
        <f aca="true">IF(ISNA(OFFSET($J$10,MATCH($H205,$J$11:$J$20,0)+1,0)),"",OFFSET($J$10,IF($Y$7=1,MATCH($H205,$J$11:$J$20,0)+1,MATCH($H205,$J$11:$J$20,0)),0))</f>
        <v/>
      </c>
      <c r="N205" s="82"/>
      <c r="X205" s="1" t="str">
        <f aca="false">X204&amp;IF(AND(X204&lt;&gt;"",J205&gt;0),", ","")&amp;IF(J205&gt;0,IF(J205&gt;1,"("&amp;J205&amp;"x) ","")&amp;C205,"")</f>
        <v/>
      </c>
      <c r="Y205" s="1" t="str">
        <f aca="false">Y204&amp;IF(AND(Y204&lt;&gt;"",L205&gt;0),", ","")&amp;IF(L205&gt;0,IF(L205&gt;1,"("&amp;L205&amp;"x) ","")&amp;$C205,"")</f>
        <v/>
      </c>
      <c r="Z205" s="1" t="str">
        <f aca="false">Z204&amp;IF(AND(Z204&lt;&gt;"",N205&gt;0),", ","")&amp;IF(N205&gt;0,IF(N205&gt;1,"("&amp;N205&amp;"x) ","")&amp;$C205,"")</f>
        <v/>
      </c>
      <c r="AD205" s="83" t="n">
        <f aca="false">IF(AND(Ego!$D$20=Values!$A$421,Variables!$Z$55="Yes",$E205=Values!$I$262),TRUE(),IF(AND($AD$5=1,$E205=Values!$I$260),TRUE(),IF(AND($AD$5=0,$E205=Values!$I$261),TRUE(),FALSE())))</f>
        <v>0</v>
      </c>
      <c r="AE205" s="83" t="n">
        <f aca="false">IF(AND(Ego!$D$20=Values!$A$421,Variables!$Z$55="Yes",$E205=Values!$I$262),TRUE(),IF(AND($AD$6=1,$E205=Values!$I$260),TRUE(),IF(AND($AD$6=0,$E205=Values!$I$261),TRUE(),FALSE())))</f>
        <v>0</v>
      </c>
      <c r="AF205" s="83" t="n">
        <f aca="false">IF(AND(Ego!$D$20=Values!$A$421,Variables!$Z$55="Yes",$E205=Values!$I$262),TRUE(),IF(AND($AD$7=1,$E205=Values!$I$260),TRUE(),IF(AND($AD$7=0,$E205=Values!$I$261),TRUE(),FALSE())))</f>
        <v>0</v>
      </c>
      <c r="AH205" s="83" t="n">
        <v>178</v>
      </c>
      <c r="AI205" s="83" t="n">
        <f aca="false">IF(J205&gt;0,TRUE(),FALSE())</f>
        <v>0</v>
      </c>
      <c r="AJ205" s="83" t="n">
        <f aca="false">IF(L205&gt;0,TRUE(),FALSE())</f>
        <v>0</v>
      </c>
      <c r="AK205" s="83" t="n">
        <f aca="false">IF(N205&gt;0,TRUE(),FALSE())</f>
        <v>0</v>
      </c>
      <c r="AL205" s="83" t="n">
        <f aca="false">CHOOSE(Values!$A$280,IF(AI205,AL204+1,AL204),IF(AJ205,AL204+1,AL204),IF(AK205,AL204+1,AL204))</f>
        <v>0</v>
      </c>
      <c r="AM205" s="83" t="str">
        <f aca="false">IF(AL205=AL204,"",AL205)</f>
        <v/>
      </c>
    </row>
    <row r="206" customFormat="false" ht="12.75" hidden="false" customHeight="false" outlineLevel="0" collapsed="false">
      <c r="A206" s="111"/>
      <c r="C206" s="124"/>
      <c r="E206" s="124"/>
      <c r="G206" s="75" t="n">
        <f aca="true">IF(H206="",0,OFFSET($K$10,MATCH($I206,$J$11:$J$20,0),0)*(J206)+OFFSET($K$10,MATCH($K206,$J$11:$J$20,0),0)*L206+OFFSET($K$10,MATCH($M206,$J$11:$J$20,0),0)*N206)</f>
        <v>0</v>
      </c>
      <c r="H206" s="82"/>
      <c r="I206" s="84" t="str">
        <f aca="true">IF(ISNA(OFFSET($J$10,MATCH($H206,$J$11:$J$20,0)+1,0)),"",OFFSET($J$10,IF($Y$5=1,MATCH($H206,$J$11:$J$20,0)+1,MATCH($H206,$J$11:$J$20,0)),0))</f>
        <v/>
      </c>
      <c r="J206" s="82"/>
      <c r="K206" s="84" t="str">
        <f aca="true">IF(ISNA(OFFSET($J$10,MATCH($H206,$J$11:$J$20,0)+1,0)),"",OFFSET($J$10,IF($Y$6=1,MATCH($H206,$J$11:$J$20,0)+1,MATCH($H206,$J$11:$J$20,0)),0))</f>
        <v/>
      </c>
      <c r="L206" s="82"/>
      <c r="M206" s="84" t="str">
        <f aca="true">IF(ISNA(OFFSET($J$10,MATCH($H206,$J$11:$J$20,0)+1,0)),"",OFFSET($J$10,IF($Y$7=1,MATCH($H206,$J$11:$J$20,0)+1,MATCH($H206,$J$11:$J$20,0)),0))</f>
        <v/>
      </c>
      <c r="N206" s="82"/>
      <c r="X206" s="1" t="str">
        <f aca="false">X205&amp;IF(AND(X205&lt;&gt;"",J206&gt;0),", ","")&amp;IF(J206&gt;0,IF(J206&gt;1,"("&amp;J206&amp;"x) ","")&amp;C206,"")</f>
        <v/>
      </c>
      <c r="Y206" s="1" t="str">
        <f aca="false">Y205&amp;IF(AND(Y205&lt;&gt;"",L206&gt;0),", ","")&amp;IF(L206&gt;0,IF(L206&gt;1,"("&amp;L206&amp;"x) ","")&amp;$C206,"")</f>
        <v/>
      </c>
      <c r="Z206" s="1" t="str">
        <f aca="false">Z205&amp;IF(AND(Z205&lt;&gt;"",N206&gt;0),", ","")&amp;IF(N206&gt;0,IF(N206&gt;1,"("&amp;N206&amp;"x) ","")&amp;$C206,"")</f>
        <v/>
      </c>
      <c r="AD206" s="83" t="n">
        <f aca="false">IF(AND(Ego!$D$20=Values!$A$421,Variables!$Z$55="Yes",$E206=Values!$I$262),TRUE(),IF(AND($AD$5=1,$E206=Values!$I$260),TRUE(),IF(AND($AD$5=0,$E206=Values!$I$261),TRUE(),FALSE())))</f>
        <v>0</v>
      </c>
      <c r="AE206" s="83" t="n">
        <f aca="false">IF(AND(Ego!$D$20=Values!$A$421,Variables!$Z$55="Yes",$E206=Values!$I$262),TRUE(),IF(AND($AD$6=1,$E206=Values!$I$260),TRUE(),IF(AND($AD$6=0,$E206=Values!$I$261),TRUE(),FALSE())))</f>
        <v>0</v>
      </c>
      <c r="AF206" s="83" t="n">
        <f aca="false">IF(AND(Ego!$D$20=Values!$A$421,Variables!$Z$55="Yes",$E206=Values!$I$262),TRUE(),IF(AND($AD$7=1,$E206=Values!$I$260),TRUE(),IF(AND($AD$7=0,$E206=Values!$I$261),TRUE(),FALSE())))</f>
        <v>0</v>
      </c>
      <c r="AH206" s="83" t="n">
        <v>179</v>
      </c>
      <c r="AI206" s="83" t="n">
        <f aca="false">IF(J206&gt;0,TRUE(),FALSE())</f>
        <v>0</v>
      </c>
      <c r="AJ206" s="83" t="n">
        <f aca="false">IF(L206&gt;0,TRUE(),FALSE())</f>
        <v>0</v>
      </c>
      <c r="AK206" s="83" t="n">
        <f aca="false">IF(N206&gt;0,TRUE(),FALSE())</f>
        <v>0</v>
      </c>
      <c r="AL206" s="83" t="n">
        <f aca="false">CHOOSE(Values!$A$280,IF(AI206,AL205+1,AL205),IF(AJ206,AL205+1,AL205),IF(AK206,AL205+1,AL205))</f>
        <v>0</v>
      </c>
      <c r="AM206" s="83" t="str">
        <f aca="false">IF(AL206=AL205,"",AL206)</f>
        <v/>
      </c>
    </row>
    <row r="207" customFormat="false" ht="12.75" hidden="false" customHeight="false" outlineLevel="0" collapsed="false">
      <c r="A207" s="111"/>
      <c r="C207" s="124"/>
      <c r="E207" s="124"/>
      <c r="G207" s="75" t="n">
        <f aca="true">IF(H207="",0,OFFSET($K$10,MATCH($I207,$J$11:$J$20,0),0)*(J207)+OFFSET($K$10,MATCH($K207,$J$11:$J$20,0),0)*L207+OFFSET($K$10,MATCH($M207,$J$11:$J$20,0),0)*N207)</f>
        <v>0</v>
      </c>
      <c r="H207" s="82"/>
      <c r="I207" s="84" t="str">
        <f aca="true">IF(ISNA(OFFSET($J$10,MATCH($H207,$J$11:$J$20,0)+1,0)),"",OFFSET($J$10,IF($Y$5=1,MATCH($H207,$J$11:$J$20,0)+1,MATCH($H207,$J$11:$J$20,0)),0))</f>
        <v/>
      </c>
      <c r="J207" s="82"/>
      <c r="K207" s="84" t="str">
        <f aca="true">IF(ISNA(OFFSET($J$10,MATCH($H207,$J$11:$J$20,0)+1,0)),"",OFFSET($J$10,IF($Y$6=1,MATCH($H207,$J$11:$J$20,0)+1,MATCH($H207,$J$11:$J$20,0)),0))</f>
        <v/>
      </c>
      <c r="L207" s="82"/>
      <c r="M207" s="84" t="str">
        <f aca="true">IF(ISNA(OFFSET($J$10,MATCH($H207,$J$11:$J$20,0)+1,0)),"",OFFSET($J$10,IF($Y$7=1,MATCH($H207,$J$11:$J$20,0)+1,MATCH($H207,$J$11:$J$20,0)),0))</f>
        <v/>
      </c>
      <c r="N207" s="82"/>
      <c r="X207" s="1" t="str">
        <f aca="false">X206&amp;IF(AND(X206&lt;&gt;"",J207&gt;0),", ","")&amp;IF(J207&gt;0,IF(J207&gt;1,"("&amp;J207&amp;"x) ","")&amp;C207,"")</f>
        <v/>
      </c>
      <c r="Y207" s="1" t="str">
        <f aca="false">Y206&amp;IF(AND(Y206&lt;&gt;"",L207&gt;0),", ","")&amp;IF(L207&gt;0,IF(L207&gt;1,"("&amp;L207&amp;"x) ","")&amp;$C207,"")</f>
        <v/>
      </c>
      <c r="Z207" s="1" t="str">
        <f aca="false">Z206&amp;IF(AND(Z206&lt;&gt;"",N207&gt;0),", ","")&amp;IF(N207&gt;0,IF(N207&gt;1,"("&amp;N207&amp;"x) ","")&amp;$C207,"")</f>
        <v/>
      </c>
      <c r="AD207" s="83" t="n">
        <f aca="false">IF(AND(Ego!$D$20=Values!$A$421,Variables!$Z$55="Yes",$E207=Values!$I$262),TRUE(),IF(AND($AD$5=1,$E207=Values!$I$260),TRUE(),IF(AND($AD$5=0,$E207=Values!$I$261),TRUE(),FALSE())))</f>
        <v>0</v>
      </c>
      <c r="AE207" s="83" t="n">
        <f aca="false">IF(AND(Ego!$D$20=Values!$A$421,Variables!$Z$55="Yes",$E207=Values!$I$262),TRUE(),IF(AND($AD$6=1,$E207=Values!$I$260),TRUE(),IF(AND($AD$6=0,$E207=Values!$I$261),TRUE(),FALSE())))</f>
        <v>0</v>
      </c>
      <c r="AF207" s="83" t="n">
        <f aca="false">IF(AND(Ego!$D$20=Values!$A$421,Variables!$Z$55="Yes",$E207=Values!$I$262),TRUE(),IF(AND($AD$7=1,$E207=Values!$I$260),TRUE(),IF(AND($AD$7=0,$E207=Values!$I$261),TRUE(),FALSE())))</f>
        <v>0</v>
      </c>
      <c r="AH207" s="83" t="n">
        <v>180</v>
      </c>
      <c r="AI207" s="83" t="n">
        <f aca="false">IF(J207&gt;0,TRUE(),FALSE())</f>
        <v>0</v>
      </c>
      <c r="AJ207" s="83" t="n">
        <f aca="false">IF(L207&gt;0,TRUE(),FALSE())</f>
        <v>0</v>
      </c>
      <c r="AK207" s="83" t="n">
        <f aca="false">IF(N207&gt;0,TRUE(),FALSE())</f>
        <v>0</v>
      </c>
      <c r="AL207" s="83" t="n">
        <f aca="false">CHOOSE(Values!$A$280,IF(AI207,AL206+1,AL206),IF(AJ207,AL206+1,AL206),IF(AK207,AL206+1,AL206))</f>
        <v>0</v>
      </c>
      <c r="AM207" s="83" t="str">
        <f aca="false">IF(AL207=AL206,"",AL207)</f>
        <v/>
      </c>
    </row>
    <row r="208" customFormat="false" ht="12.75" hidden="false" customHeight="false" outlineLevel="0" collapsed="false">
      <c r="A208" s="111"/>
      <c r="C208" s="124"/>
      <c r="E208" s="124"/>
      <c r="G208" s="75" t="n">
        <f aca="true">IF(H208="",0,OFFSET($K$10,MATCH($I208,$J$11:$J$20,0),0)*(J208)+OFFSET($K$10,MATCH($K208,$J$11:$J$20,0),0)*L208+OFFSET($K$10,MATCH($M208,$J$11:$J$20,0),0)*N208)</f>
        <v>0</v>
      </c>
      <c r="H208" s="82"/>
      <c r="I208" s="84" t="str">
        <f aca="true">IF(ISNA(OFFSET($J$10,MATCH($H208,$J$11:$J$20,0)+1,0)),"",OFFSET($J$10,IF($Y$5=1,MATCH($H208,$J$11:$J$20,0)+1,MATCH($H208,$J$11:$J$20,0)),0))</f>
        <v/>
      </c>
      <c r="J208" s="82"/>
      <c r="K208" s="84" t="str">
        <f aca="true">IF(ISNA(OFFSET($J$10,MATCH($H208,$J$11:$J$20,0)+1,0)),"",OFFSET($J$10,IF($Y$6=1,MATCH($H208,$J$11:$J$20,0)+1,MATCH($H208,$J$11:$J$20,0)),0))</f>
        <v/>
      </c>
      <c r="L208" s="82"/>
      <c r="M208" s="84" t="str">
        <f aca="true">IF(ISNA(OFFSET($J$10,MATCH($H208,$J$11:$J$20,0)+1,0)),"",OFFSET($J$10,IF($Y$7=1,MATCH($H208,$J$11:$J$20,0)+1,MATCH($H208,$J$11:$J$20,0)),0))</f>
        <v/>
      </c>
      <c r="N208" s="82"/>
      <c r="X208" s="1" t="str">
        <f aca="false">X207&amp;IF(AND(X207&lt;&gt;"",J208&gt;0),", ","")&amp;IF(J208&gt;0,IF(J208&gt;1,"("&amp;J208&amp;"x) ","")&amp;C208,"")</f>
        <v/>
      </c>
      <c r="Y208" s="1" t="str">
        <f aca="false">Y207&amp;IF(AND(Y207&lt;&gt;"",L208&gt;0),", ","")&amp;IF(L208&gt;0,IF(L208&gt;1,"("&amp;L208&amp;"x) ","")&amp;$C208,"")</f>
        <v/>
      </c>
      <c r="Z208" s="1" t="str">
        <f aca="false">Z207&amp;IF(AND(Z207&lt;&gt;"",N208&gt;0),", ","")&amp;IF(N208&gt;0,IF(N208&gt;1,"("&amp;N208&amp;"x) ","")&amp;$C208,"")</f>
        <v/>
      </c>
      <c r="AD208" s="83" t="n">
        <f aca="false">IF(AND(Ego!$D$20=Values!$A$421,Variables!$Z$55="Yes",$E208=Values!$I$262),TRUE(),IF(AND($AD$5=1,$E208=Values!$I$260),TRUE(),IF(AND($AD$5=0,$E208=Values!$I$261),TRUE(),FALSE())))</f>
        <v>0</v>
      </c>
      <c r="AE208" s="83" t="n">
        <f aca="false">IF(AND(Ego!$D$20=Values!$A$421,Variables!$Z$55="Yes",$E208=Values!$I$262),TRUE(),IF(AND($AD$6=1,$E208=Values!$I$260),TRUE(),IF(AND($AD$6=0,$E208=Values!$I$261),TRUE(),FALSE())))</f>
        <v>0</v>
      </c>
      <c r="AF208" s="83" t="n">
        <f aca="false">IF(AND(Ego!$D$20=Values!$A$421,Variables!$Z$55="Yes",$E208=Values!$I$262),TRUE(),IF(AND($AD$7=1,$E208=Values!$I$260),TRUE(),IF(AND($AD$7=0,$E208=Values!$I$261),TRUE(),FALSE())))</f>
        <v>0</v>
      </c>
      <c r="AH208" s="83" t="n">
        <v>181</v>
      </c>
      <c r="AI208" s="83" t="n">
        <f aca="false">IF(J208&gt;0,TRUE(),FALSE())</f>
        <v>0</v>
      </c>
      <c r="AJ208" s="83" t="n">
        <f aca="false">IF(L208&gt;0,TRUE(),FALSE())</f>
        <v>0</v>
      </c>
      <c r="AK208" s="83" t="n">
        <f aca="false">IF(N208&gt;0,TRUE(),FALSE())</f>
        <v>0</v>
      </c>
      <c r="AL208" s="83" t="n">
        <f aca="false">CHOOSE(Values!$A$280,IF(AI208,AL207+1,AL207),IF(AJ208,AL207+1,AL207),IF(AK208,AL207+1,AL207))</f>
        <v>0</v>
      </c>
      <c r="AM208" s="83" t="str">
        <f aca="false">IF(AL208=AL207,"",AL208)</f>
        <v/>
      </c>
    </row>
    <row r="209" customFormat="false" ht="12.75" hidden="false" customHeight="false" outlineLevel="0" collapsed="false">
      <c r="A209" s="111"/>
      <c r="C209" s="17"/>
      <c r="D209" s="17"/>
      <c r="E209" s="17"/>
      <c r="F209" s="17"/>
      <c r="G209" s="74"/>
      <c r="H209" s="17"/>
      <c r="I209" s="17"/>
      <c r="J209" s="17"/>
      <c r="K209" s="17"/>
      <c r="L209" s="17"/>
      <c r="M209" s="17"/>
      <c r="N209" s="17"/>
      <c r="X209" s="1" t="str">
        <f aca="false">X208&amp;IF(AND(X208&lt;&gt;"",J209&gt;0),", ","")&amp;IF(J209&gt;0,IF(J209&gt;1,"("&amp;J209&amp;"x) ","")&amp;C209,"")</f>
        <v/>
      </c>
      <c r="Y209" s="1" t="str">
        <f aca="false">Y208&amp;IF(AND(Y208&lt;&gt;"",L209&gt;0),", ","")&amp;IF(L209&gt;0,IF(L209&gt;1,"("&amp;L209&amp;"x) ","")&amp;$C209,"")</f>
        <v/>
      </c>
      <c r="Z209" s="1" t="str">
        <f aca="false">Z208&amp;IF(AND(Z208&lt;&gt;"",N209&gt;0),", ","")&amp;IF(N209&gt;0,IF(N209&gt;1,"("&amp;N209&amp;"x) ","")&amp;$C209,"")</f>
        <v/>
      </c>
      <c r="AH209" s="83" t="n">
        <v>182</v>
      </c>
      <c r="AI209" s="83" t="n">
        <f aca="false">IF(OR(AI210:AI586),TRUE(),FALSE())</f>
        <v>1</v>
      </c>
      <c r="AJ209" s="83" t="n">
        <f aca="false">IF(OR(AJ210:AJ586),TRUE(),FALSE())</f>
        <v>1</v>
      </c>
      <c r="AK209" s="83" t="n">
        <f aca="false">IF(OR(AK210:AK586),TRUE(),FALSE())</f>
        <v>1</v>
      </c>
      <c r="AL209" s="83" t="n">
        <f aca="false">CHOOSE(Values!$A$280,IF(AI209,AL208+1,AL208),IF(AJ209,AL208+1,AL208),IF(AK209,AL208+1,AL208))</f>
        <v>1</v>
      </c>
      <c r="AM209" s="83" t="n">
        <f aca="false">IF(AL209=AL208,"",AL209)</f>
        <v>1</v>
      </c>
    </row>
    <row r="210" customFormat="false" ht="12.75" hidden="false" customHeight="false" outlineLevel="0" collapsed="false">
      <c r="A210" s="111"/>
      <c r="C210" s="27" t="s">
        <v>633</v>
      </c>
      <c r="E210" s="75"/>
      <c r="G210" s="27" t="s">
        <v>372</v>
      </c>
      <c r="H210" s="27" t="s">
        <v>481</v>
      </c>
      <c r="I210" s="27"/>
      <c r="J210" s="27" t="s">
        <v>634</v>
      </c>
      <c r="K210" s="27"/>
      <c r="L210" s="27" t="s">
        <v>635</v>
      </c>
      <c r="M210" s="27"/>
      <c r="N210" s="27" t="s">
        <v>636</v>
      </c>
      <c r="AH210" s="83" t="n">
        <v>183</v>
      </c>
      <c r="AI210" s="83" t="b">
        <f aca="false">FALSE()</f>
        <v>0</v>
      </c>
      <c r="AJ210" s="83" t="b">
        <f aca="false">FALSE()</f>
        <v>0</v>
      </c>
      <c r="AK210" s="83" t="b">
        <f aca="false">FALSE()</f>
        <v>0</v>
      </c>
      <c r="AL210" s="83" t="n">
        <f aca="false">CHOOSE(Values!$A$280,IF(AI210,AL209+1,AL209),IF(AJ210,AL209+1,AL209),IF(AK210,AL209+1,AL209))</f>
        <v>1</v>
      </c>
      <c r="AM210" s="83" t="str">
        <f aca="false">IF(AL210=AL209,"",AL210)</f>
        <v/>
      </c>
    </row>
    <row r="211" customFormat="false" ht="12.75" hidden="false" customHeight="false" outlineLevel="0" collapsed="false">
      <c r="A211" s="111"/>
      <c r="C211" s="1" t="s">
        <v>637</v>
      </c>
      <c r="G211" s="75" t="n">
        <f aca="true">OFFSET($K$10,MATCH($H211,$J$11:$J$20,0),0)*(J211+L211+N211)</f>
        <v>0</v>
      </c>
      <c r="H211" s="1" t="s">
        <v>38</v>
      </c>
      <c r="J211" s="82"/>
      <c r="L211" s="82"/>
      <c r="N211" s="82"/>
      <c r="X211" s="1" t="str">
        <f aca="false">IF(J211&gt;0,IF(J211&gt;1,"("&amp;J211&amp;"x) ","")&amp;C211,"")</f>
        <v/>
      </c>
      <c r="Y211" s="1" t="str">
        <f aca="false">IF(L211&gt;0,IF(L211&gt;1,"("&amp;L211&amp;"x) ","")&amp;$C211,"")</f>
        <v/>
      </c>
      <c r="Z211" s="1" t="str">
        <f aca="false">IF(N211&gt;0,IF(N211&gt;1,"("&amp;N211&amp;"x) ","")&amp;$C211,"")</f>
        <v/>
      </c>
      <c r="AH211" s="83" t="n">
        <v>184</v>
      </c>
      <c r="AI211" s="83" t="n">
        <f aca="false">IF(J211&gt;0,TRUE(),FALSE())</f>
        <v>0</v>
      </c>
      <c r="AJ211" s="83" t="n">
        <f aca="false">IF(K211&gt;0,TRUE(),FALSE())</f>
        <v>0</v>
      </c>
      <c r="AK211" s="83" t="n">
        <f aca="false">IF(L211&gt;0,TRUE(),FALSE())</f>
        <v>0</v>
      </c>
      <c r="AL211" s="83" t="n">
        <f aca="false">CHOOSE(Values!$A$280,IF(AI211,AL210+1,AL210),IF(AJ211,AL210+1,AL210),IF(AK211,AL210+1,AL210))</f>
        <v>1</v>
      </c>
      <c r="AM211" s="83" t="str">
        <f aca="false">IF(AL211=AL210,"",AL211)</f>
        <v/>
      </c>
    </row>
    <row r="212" customFormat="false" ht="12.75" hidden="false" customHeight="false" outlineLevel="0" collapsed="false">
      <c r="A212" s="111"/>
      <c r="C212" s="1" t="s">
        <v>638</v>
      </c>
      <c r="G212" s="75" t="n">
        <f aca="true">OFFSET($K$10,MATCH($H212,$J$11:$J$20,0),0)*(J212+L212+N212)</f>
        <v>0</v>
      </c>
      <c r="H212" s="1" t="s">
        <v>40</v>
      </c>
      <c r="J212" s="82"/>
      <c r="L212" s="82"/>
      <c r="N212" s="82"/>
      <c r="Q212" s="17"/>
      <c r="X212" s="1" t="str">
        <f aca="false">X211&amp;IF(AND(X211&lt;&gt;"",J212&gt;0),", ","")&amp;IF(J212&gt;0,IF(J212&gt;1,"("&amp;J212&amp;"x) ","")&amp;C212,"")</f>
        <v/>
      </c>
      <c r="Y212" s="1" t="str">
        <f aca="false">Y211&amp;IF(AND(Y211&lt;&gt;"",L212&gt;0),", ","")&amp;IF(L212&gt;0,IF(L212&gt;1,"("&amp;L212&amp;"x) ","")&amp;$C212,"")</f>
        <v/>
      </c>
      <c r="Z212" s="1" t="str">
        <f aca="false">Z211&amp;IF(AND(Z211&lt;&gt;"",N212&gt;0),", ","")&amp;IF(N212&gt;0,IF(N212&gt;1,"("&amp;N212&amp;"x) ","")&amp;$C212,"")</f>
        <v/>
      </c>
      <c r="AH212" s="83" t="n">
        <v>185</v>
      </c>
      <c r="AI212" s="83" t="n">
        <f aca="false">IF(J212&gt;0,TRUE(),FALSE())</f>
        <v>0</v>
      </c>
      <c r="AJ212" s="83" t="n">
        <f aca="false">IF(L212&gt;0,TRUE(),FALSE())</f>
        <v>0</v>
      </c>
      <c r="AK212" s="83" t="n">
        <f aca="false">IF(N212&gt;0,TRUE(),FALSE())</f>
        <v>0</v>
      </c>
      <c r="AL212" s="83" t="n">
        <f aca="false">CHOOSE(Values!$A$280,IF(AI212,AL211+1,AL211),IF(AJ212,AL211+1,AL211),IF(AK212,AL211+1,AL211))</f>
        <v>1</v>
      </c>
      <c r="AM212" s="83" t="str">
        <f aca="false">IF(AL212=AL211,"",AL212)</f>
        <v/>
      </c>
    </row>
    <row r="213" customFormat="false" ht="12.75" hidden="false" customHeight="false" outlineLevel="0" collapsed="false">
      <c r="A213" s="111"/>
      <c r="C213" s="1" t="s">
        <v>639</v>
      </c>
      <c r="G213" s="75" t="n">
        <f aca="true">OFFSET($K$10,MATCH($H213,$J$11:$J$20,0),0)*(J213+L213+N213)</f>
        <v>0</v>
      </c>
      <c r="H213" s="1" t="s">
        <v>39</v>
      </c>
      <c r="J213" s="82"/>
      <c r="L213" s="82"/>
      <c r="N213" s="82"/>
      <c r="X213" s="1" t="str">
        <f aca="false">X212&amp;IF(AND(X212&lt;&gt;"",J213&gt;0),", ","")&amp;IF(J213&gt;0,IF(J213&gt;1,"("&amp;J213&amp;"x) ","")&amp;C213,"")</f>
        <v/>
      </c>
      <c r="Y213" s="1" t="str">
        <f aca="false">Y212&amp;IF(AND(Y212&lt;&gt;"",L213&gt;0),", ","")&amp;IF(L213&gt;0,IF(L213&gt;1,"("&amp;L213&amp;"x) ","")&amp;$C213,"")</f>
        <v/>
      </c>
      <c r="Z213" s="1" t="str">
        <f aca="false">Z212&amp;IF(AND(Z212&lt;&gt;"",N213&gt;0),", ","")&amp;IF(N213&gt;0,IF(N213&gt;1,"("&amp;N213&amp;"x) ","")&amp;$C213,"")</f>
        <v/>
      </c>
      <c r="AH213" s="83" t="n">
        <v>186</v>
      </c>
      <c r="AI213" s="83" t="n">
        <f aca="false">IF(J213&gt;0,TRUE(),FALSE())</f>
        <v>0</v>
      </c>
      <c r="AJ213" s="83" t="n">
        <f aca="false">IF(L213&gt;0,TRUE(),FALSE())</f>
        <v>0</v>
      </c>
      <c r="AK213" s="83" t="n">
        <f aca="false">IF(N213&gt;0,TRUE(),FALSE())</f>
        <v>0</v>
      </c>
      <c r="AL213" s="83" t="n">
        <f aca="false">CHOOSE(Values!$A$280,IF(AI213,AL212+1,AL212),IF(AJ213,AL212+1,AL212),IF(AK213,AL212+1,AL212))</f>
        <v>1</v>
      </c>
      <c r="AM213" s="83" t="str">
        <f aca="false">IF(AL213=AL212,"",AL213)</f>
        <v/>
      </c>
    </row>
    <row r="214" customFormat="false" ht="12.75" hidden="false" customHeight="false" outlineLevel="0" collapsed="false">
      <c r="A214" s="111"/>
      <c r="C214" s="1" t="s">
        <v>640</v>
      </c>
      <c r="G214" s="75" t="n">
        <f aca="true">OFFSET($K$10,MATCH($H214,$J$11:$J$20,0),0)*(J214+L214+N214)</f>
        <v>0</v>
      </c>
      <c r="H214" s="1" t="s">
        <v>42</v>
      </c>
      <c r="J214" s="82"/>
      <c r="L214" s="82"/>
      <c r="N214" s="82"/>
      <c r="X214" s="1" t="str">
        <f aca="false">X213&amp;IF(AND(X213&lt;&gt;"",J214&gt;0),", ","")&amp;IF(J214&gt;0,IF(J214&gt;1,"("&amp;J214&amp;"x) ","")&amp;C214,"")</f>
        <v/>
      </c>
      <c r="Y214" s="1" t="str">
        <f aca="false">Y213&amp;IF(AND(Y213&lt;&gt;"",L214&gt;0),", ","")&amp;IF(L214&gt;0,IF(L214&gt;1,"("&amp;L214&amp;"x) ","")&amp;$C214,"")</f>
        <v/>
      </c>
      <c r="Z214" s="1" t="str">
        <f aca="false">Z213&amp;IF(AND(Z213&lt;&gt;"",N214&gt;0),", ","")&amp;IF(N214&gt;0,IF(N214&gt;1,"("&amp;N214&amp;"x) ","")&amp;$C214,"")</f>
        <v/>
      </c>
      <c r="AH214" s="83" t="n">
        <v>187</v>
      </c>
      <c r="AI214" s="83" t="n">
        <f aca="false">IF(J214&gt;0,TRUE(),FALSE())</f>
        <v>0</v>
      </c>
      <c r="AJ214" s="83" t="n">
        <f aca="false">IF(L214&gt;0,TRUE(),FALSE())</f>
        <v>0</v>
      </c>
      <c r="AK214" s="83" t="n">
        <f aca="false">IF(N214&gt;0,TRUE(),FALSE())</f>
        <v>0</v>
      </c>
      <c r="AL214" s="83" t="n">
        <f aca="false">CHOOSE(Values!$A$280,IF(AI214,AL213+1,AL213),IF(AJ214,AL213+1,AL213),IF(AK214,AL213+1,AL213))</f>
        <v>1</v>
      </c>
      <c r="AM214" s="83" t="str">
        <f aca="false">IF(AL214=AL213,"",AL214)</f>
        <v/>
      </c>
    </row>
    <row r="215" customFormat="false" ht="12.75" hidden="false" customHeight="false" outlineLevel="0" collapsed="false">
      <c r="A215" s="111"/>
      <c r="C215" s="1" t="s">
        <v>641</v>
      </c>
      <c r="G215" s="75" t="n">
        <f aca="true">OFFSET($K$10,MATCH($H215,$J$11:$J$20,0),0)*(J215+L215+N215)</f>
        <v>0</v>
      </c>
      <c r="H215" s="1" t="s">
        <v>39</v>
      </c>
      <c r="J215" s="82"/>
      <c r="L215" s="82"/>
      <c r="N215" s="82"/>
      <c r="X215" s="1" t="str">
        <f aca="false">X214&amp;IF(AND(X214&lt;&gt;"",J215&gt;0),", ","")&amp;IF(J215&gt;0,IF(J215&gt;1,"("&amp;J215&amp;"x) ","")&amp;C215,"")</f>
        <v/>
      </c>
      <c r="Y215" s="1" t="str">
        <f aca="false">Y214&amp;IF(AND(Y214&lt;&gt;"",L215&gt;0),", ","")&amp;IF(L215&gt;0,IF(L215&gt;1,"("&amp;L215&amp;"x) ","")&amp;$C215,"")</f>
        <v/>
      </c>
      <c r="Z215" s="1" t="str">
        <f aca="false">Z214&amp;IF(AND(Z214&lt;&gt;"",N215&gt;0),", ","")&amp;IF(N215&gt;0,IF(N215&gt;1,"("&amp;N215&amp;"x) ","")&amp;$C215,"")</f>
        <v/>
      </c>
      <c r="AH215" s="83" t="n">
        <v>188</v>
      </c>
      <c r="AI215" s="83" t="n">
        <f aca="false">IF(J215&gt;0,TRUE(),FALSE())</f>
        <v>0</v>
      </c>
      <c r="AJ215" s="83" t="n">
        <f aca="false">IF(L215&gt;0,TRUE(),FALSE())</f>
        <v>0</v>
      </c>
      <c r="AK215" s="83" t="n">
        <f aca="false">IF(N215&gt;0,TRUE(),FALSE())</f>
        <v>0</v>
      </c>
      <c r="AL215" s="83" t="n">
        <f aca="false">CHOOSE(Values!$A$280,IF(AI215,AL214+1,AL214),IF(AJ215,AL214+1,AL214),IF(AK215,AL214+1,AL214))</f>
        <v>1</v>
      </c>
      <c r="AM215" s="83" t="str">
        <f aca="false">IF(AL215=AL214,"",AL215)</f>
        <v/>
      </c>
    </row>
    <row r="216" customFormat="false" ht="12.75" hidden="false" customHeight="false" outlineLevel="0" collapsed="false">
      <c r="A216" s="111"/>
      <c r="C216" s="1" t="s">
        <v>642</v>
      </c>
      <c r="G216" s="75" t="n">
        <f aca="true">OFFSET($K$10,MATCH($H216,$J$11:$J$20,0),0)*(J216+L216+N216)</f>
        <v>0</v>
      </c>
      <c r="H216" s="1" t="s">
        <v>39</v>
      </c>
      <c r="J216" s="82"/>
      <c r="L216" s="82"/>
      <c r="N216" s="82"/>
      <c r="X216" s="1" t="str">
        <f aca="false">X215&amp;IF(AND(X215&lt;&gt;"",J216&gt;0),", ","")&amp;IF(J216&gt;0,IF(J216&gt;1,"("&amp;J216&amp;"x) ","")&amp;C216,"")</f>
        <v/>
      </c>
      <c r="Y216" s="1" t="str">
        <f aca="false">Y215&amp;IF(AND(Y215&lt;&gt;"",L216&gt;0),", ","")&amp;IF(L216&gt;0,IF(L216&gt;1,"("&amp;L216&amp;"x) ","")&amp;$C216,"")</f>
        <v/>
      </c>
      <c r="Z216" s="1" t="str">
        <f aca="false">Z215&amp;IF(AND(Z215&lt;&gt;"",N216&gt;0),", ","")&amp;IF(N216&gt;0,IF(N216&gt;1,"("&amp;N216&amp;"x) ","")&amp;$C216,"")</f>
        <v/>
      </c>
      <c r="AH216" s="83" t="n">
        <v>189</v>
      </c>
      <c r="AI216" s="83" t="n">
        <f aca="false">IF(J216&gt;0,TRUE(),FALSE())</f>
        <v>0</v>
      </c>
      <c r="AJ216" s="83" t="n">
        <f aca="false">IF(L216&gt;0,TRUE(),FALSE())</f>
        <v>0</v>
      </c>
      <c r="AK216" s="83" t="n">
        <f aca="false">IF(N216&gt;0,TRUE(),FALSE())</f>
        <v>0</v>
      </c>
      <c r="AL216" s="83" t="n">
        <f aca="false">CHOOSE(Values!$A$280,IF(AI216,AL215+1,AL215),IF(AJ216,AL215+1,AL215),IF(AK216,AL215+1,AL215))</f>
        <v>1</v>
      </c>
      <c r="AM216" s="83" t="str">
        <f aca="false">IF(AL216=AL215,"",AL216)</f>
        <v/>
      </c>
    </row>
    <row r="217" customFormat="false" ht="12.75" hidden="false" customHeight="false" outlineLevel="0" collapsed="false">
      <c r="A217" s="111"/>
      <c r="C217" s="1" t="s">
        <v>643</v>
      </c>
      <c r="G217" s="75" t="n">
        <f aca="true">OFFSET($K$10,MATCH($H217,$J$11:$J$20,0),0)*(J217+L217+N217)</f>
        <v>0</v>
      </c>
      <c r="H217" s="1" t="s">
        <v>41</v>
      </c>
      <c r="J217" s="82"/>
      <c r="L217" s="82"/>
      <c r="N217" s="82"/>
      <c r="X217" s="1" t="str">
        <f aca="false">X216&amp;IF(AND(X216&lt;&gt;"",J217&gt;0),", ","")&amp;IF(J217&gt;0,IF(J217&gt;1,"("&amp;J217&amp;"x) ","")&amp;C217,"")</f>
        <v/>
      </c>
      <c r="Y217" s="1" t="str">
        <f aca="false">Y216&amp;IF(AND(Y216&lt;&gt;"",L217&gt;0),", ","")&amp;IF(L217&gt;0,IF(L217&gt;1,"("&amp;L217&amp;"x) ","")&amp;$C217,"")</f>
        <v/>
      </c>
      <c r="Z217" s="1" t="str">
        <f aca="false">Z216&amp;IF(AND(Z216&lt;&gt;"",N217&gt;0),", ","")&amp;IF(N217&gt;0,IF(N217&gt;1,"("&amp;N217&amp;"x) ","")&amp;$C217,"")</f>
        <v/>
      </c>
      <c r="AH217" s="83" t="n">
        <v>190</v>
      </c>
      <c r="AI217" s="83" t="n">
        <f aca="false">IF(J217&gt;0,TRUE(),FALSE())</f>
        <v>0</v>
      </c>
      <c r="AJ217" s="83" t="n">
        <f aca="false">IF(L217&gt;0,TRUE(),FALSE())</f>
        <v>0</v>
      </c>
      <c r="AK217" s="83" t="n">
        <f aca="false">IF(N217&gt;0,TRUE(),FALSE())</f>
        <v>0</v>
      </c>
      <c r="AL217" s="83" t="n">
        <f aca="false">CHOOSE(Values!$A$280,IF(AI217,AL216+1,AL216),IF(AJ217,AL216+1,AL216),IF(AK217,AL216+1,AL216))</f>
        <v>1</v>
      </c>
      <c r="AM217" s="83" t="str">
        <f aca="false">IF(AL217=AL216,"",AL217)</f>
        <v/>
      </c>
    </row>
    <row r="218" customFormat="false" ht="12.75" hidden="false" customHeight="false" outlineLevel="0" collapsed="false">
      <c r="A218" s="111"/>
      <c r="C218" s="1" t="s">
        <v>644</v>
      </c>
      <c r="G218" s="75" t="n">
        <f aca="true">OFFSET($K$10,MATCH($H218,$J$11:$J$20,0),0)*(J218+L218+N218)</f>
        <v>0</v>
      </c>
      <c r="H218" s="1" t="s">
        <v>42</v>
      </c>
      <c r="J218" s="82"/>
      <c r="L218" s="82"/>
      <c r="N218" s="82"/>
      <c r="X218" s="1" t="str">
        <f aca="false">X217&amp;IF(AND(X217&lt;&gt;"",J218&gt;0),", ","")&amp;IF(J218&gt;0,IF(J218&gt;1,"("&amp;J218&amp;"x) ","")&amp;C218,"")</f>
        <v/>
      </c>
      <c r="Y218" s="1" t="str">
        <f aca="false">Y217&amp;IF(AND(Y217&lt;&gt;"",L218&gt;0),", ","")&amp;IF(L218&gt;0,IF(L218&gt;1,"("&amp;L218&amp;"x) ","")&amp;$C218,"")</f>
        <v/>
      </c>
      <c r="Z218" s="1" t="str">
        <f aca="false">Z217&amp;IF(AND(Z217&lt;&gt;"",N218&gt;0),", ","")&amp;IF(N218&gt;0,IF(N218&gt;1,"("&amp;N218&amp;"x) ","")&amp;$C218,"")</f>
        <v/>
      </c>
      <c r="AH218" s="83" t="n">
        <v>191</v>
      </c>
      <c r="AI218" s="83" t="n">
        <f aca="false">IF(J218&gt;0,TRUE(),FALSE())</f>
        <v>0</v>
      </c>
      <c r="AJ218" s="83" t="n">
        <f aca="false">IF(L218&gt;0,TRUE(),FALSE())</f>
        <v>0</v>
      </c>
      <c r="AK218" s="83" t="n">
        <f aca="false">IF(N218&gt;0,TRUE(),FALSE())</f>
        <v>0</v>
      </c>
      <c r="AL218" s="83" t="n">
        <f aca="false">CHOOSE(Values!$A$280,IF(AI218,AL217+1,AL217),IF(AJ218,AL217+1,AL217),IF(AK218,AL217+1,AL217))</f>
        <v>1</v>
      </c>
      <c r="AM218" s="83" t="str">
        <f aca="false">IF(AL218=AL217,"",AL218)</f>
        <v/>
      </c>
    </row>
    <row r="219" customFormat="false" ht="12.75" hidden="false" customHeight="false" outlineLevel="0" collapsed="false">
      <c r="A219" s="111"/>
      <c r="C219" s="1" t="s">
        <v>645</v>
      </c>
      <c r="G219" s="75" t="n">
        <f aca="true">OFFSET($K$10,MATCH($H219,$J$11:$J$20,0),0)*(J219+L219+N219)</f>
        <v>0</v>
      </c>
      <c r="H219" s="1" t="s">
        <v>38</v>
      </c>
      <c r="J219" s="82"/>
      <c r="L219" s="82"/>
      <c r="N219" s="82"/>
      <c r="X219" s="1" t="str">
        <f aca="false">X218&amp;IF(AND(X218&lt;&gt;"",J219&gt;0),", ","")&amp;IF(J219&gt;0,IF(J219&gt;1,"("&amp;J219&amp;"x) ","")&amp;C219,"")</f>
        <v/>
      </c>
      <c r="Y219" s="1" t="str">
        <f aca="false">Y218&amp;IF(AND(Y218&lt;&gt;"",L219&gt;0),", ","")&amp;IF(L219&gt;0,IF(L219&gt;1,"("&amp;L219&amp;"x) ","")&amp;$C219,"")</f>
        <v/>
      </c>
      <c r="Z219" s="1" t="str">
        <f aca="false">Z218&amp;IF(AND(Z218&lt;&gt;"",N219&gt;0),", ","")&amp;IF(N219&gt;0,IF(N219&gt;1,"("&amp;N219&amp;"x) ","")&amp;$C219,"")</f>
        <v/>
      </c>
      <c r="AH219" s="83" t="n">
        <v>192</v>
      </c>
      <c r="AI219" s="83" t="n">
        <f aca="false">IF(J219&gt;0,TRUE(),FALSE())</f>
        <v>0</v>
      </c>
      <c r="AJ219" s="83" t="n">
        <f aca="false">IF(L219&gt;0,TRUE(),FALSE())</f>
        <v>0</v>
      </c>
      <c r="AK219" s="83" t="n">
        <f aca="false">IF(N219&gt;0,TRUE(),FALSE())</f>
        <v>0</v>
      </c>
      <c r="AL219" s="83" t="n">
        <f aca="false">CHOOSE(Values!$A$280,IF(AI219,AL218+1,AL218),IF(AJ219,AL218+1,AL218),IF(AK219,AL218+1,AL218))</f>
        <v>1</v>
      </c>
      <c r="AM219" s="83" t="str">
        <f aca="false">IF(AL219=AL218,"",AL219)</f>
        <v/>
      </c>
    </row>
    <row r="220" customFormat="false" ht="12.75" hidden="false" customHeight="false" outlineLevel="0" collapsed="false">
      <c r="A220" s="111"/>
      <c r="C220" s="1" t="s">
        <v>646</v>
      </c>
      <c r="G220" s="75" t="n">
        <f aca="true">OFFSET($K$10,MATCH($H220,$J$11:$J$20,0),0)*(J220+L220+N220)</f>
        <v>0</v>
      </c>
      <c r="H220" s="1" t="s">
        <v>39</v>
      </c>
      <c r="J220" s="82"/>
      <c r="L220" s="82"/>
      <c r="N220" s="82"/>
      <c r="X220" s="1" t="str">
        <f aca="false">X219&amp;IF(AND(X219&lt;&gt;"",J220&gt;0),", ","")&amp;IF(J220&gt;0,IF(J220&gt;1,"("&amp;J220&amp;"x) ","")&amp;C220,"")</f>
        <v/>
      </c>
      <c r="Y220" s="1" t="str">
        <f aca="false">Y219&amp;IF(AND(Y219&lt;&gt;"",L220&gt;0),", ","")&amp;IF(L220&gt;0,IF(L220&gt;1,"("&amp;L220&amp;"x) ","")&amp;$C220,"")</f>
        <v/>
      </c>
      <c r="Z220" s="1" t="str">
        <f aca="false">Z219&amp;IF(AND(Z219&lt;&gt;"",N220&gt;0),", ","")&amp;IF(N220&gt;0,IF(N220&gt;1,"("&amp;N220&amp;"x) ","")&amp;$C220,"")</f>
        <v/>
      </c>
      <c r="AH220" s="83" t="n">
        <v>193</v>
      </c>
      <c r="AI220" s="83" t="n">
        <f aca="false">IF(J220&gt;0,TRUE(),FALSE())</f>
        <v>0</v>
      </c>
      <c r="AJ220" s="83" t="n">
        <f aca="false">IF(L220&gt;0,TRUE(),FALSE())</f>
        <v>0</v>
      </c>
      <c r="AK220" s="83" t="n">
        <f aca="false">IF(N220&gt;0,TRUE(),FALSE())</f>
        <v>0</v>
      </c>
      <c r="AL220" s="83" t="n">
        <f aca="false">CHOOSE(Values!$A$280,IF(AI220,AL219+1,AL219),IF(AJ220,AL219+1,AL219),IF(AK220,AL219+1,AL219))</f>
        <v>1</v>
      </c>
      <c r="AM220" s="83" t="str">
        <f aca="false">IF(AL220=AL219,"",AL220)</f>
        <v/>
      </c>
    </row>
    <row r="221" customFormat="false" ht="12.75" hidden="false" customHeight="false" outlineLevel="0" collapsed="false">
      <c r="A221" s="111"/>
      <c r="C221" s="1" t="s">
        <v>647</v>
      </c>
      <c r="G221" s="75" t="n">
        <f aca="true">OFFSET($K$10,MATCH($H221,$J$11:$J$20,0),0)*(J221+L221+N221)</f>
        <v>0</v>
      </c>
      <c r="H221" s="1" t="s">
        <v>40</v>
      </c>
      <c r="J221" s="82"/>
      <c r="L221" s="82"/>
      <c r="N221" s="82"/>
      <c r="X221" s="1" t="str">
        <f aca="false">X220&amp;IF(AND(X220&lt;&gt;"",J221&gt;0),", ","")&amp;IF(J221&gt;0,IF(J221&gt;1,"("&amp;J221&amp;"x) ","")&amp;C221,"")</f>
        <v/>
      </c>
      <c r="Y221" s="1" t="str">
        <f aca="false">Y220&amp;IF(AND(Y220&lt;&gt;"",L221&gt;0),", ","")&amp;IF(L221&gt;0,IF(L221&gt;1,"("&amp;L221&amp;"x) ","")&amp;$C221,"")</f>
        <v/>
      </c>
      <c r="Z221" s="1" t="str">
        <f aca="false">Z220&amp;IF(AND(Z220&lt;&gt;"",N221&gt;0),", ","")&amp;IF(N221&gt;0,IF(N221&gt;1,"("&amp;N221&amp;"x) ","")&amp;$C221,"")</f>
        <v/>
      </c>
      <c r="AH221" s="83" t="n">
        <v>194</v>
      </c>
      <c r="AI221" s="83" t="n">
        <f aca="false">IF(J221&gt;0,TRUE(),FALSE())</f>
        <v>0</v>
      </c>
      <c r="AJ221" s="83" t="n">
        <f aca="false">IF(L221&gt;0,TRUE(),FALSE())</f>
        <v>0</v>
      </c>
      <c r="AK221" s="83" t="n">
        <f aca="false">IF(N221&gt;0,TRUE(),FALSE())</f>
        <v>0</v>
      </c>
      <c r="AL221" s="83" t="n">
        <f aca="false">CHOOSE(Values!$A$280,IF(AI221,AL220+1,AL220),IF(AJ221,AL220+1,AL220),IF(AK221,AL220+1,AL220))</f>
        <v>1</v>
      </c>
      <c r="AM221" s="83" t="str">
        <f aca="false">IF(AL221=AL220,"",AL221)</f>
        <v/>
      </c>
    </row>
    <row r="222" customFormat="false" ht="12.75" hidden="false" customHeight="false" outlineLevel="0" collapsed="false">
      <c r="A222" s="111"/>
      <c r="C222" s="1" t="s">
        <v>648</v>
      </c>
      <c r="G222" s="75" t="n">
        <f aca="true">OFFSET($K$10,MATCH($H222,$J$11:$J$20,0),0)*(J222+L222+N222)</f>
        <v>0</v>
      </c>
      <c r="H222" s="1" t="s">
        <v>41</v>
      </c>
      <c r="J222" s="82"/>
      <c r="L222" s="82"/>
      <c r="N222" s="82"/>
      <c r="X222" s="1" t="str">
        <f aca="false">X221&amp;IF(AND(X221&lt;&gt;"",J222&gt;0),", ","")&amp;IF(J222&gt;0,IF(J222&gt;1,"("&amp;J222&amp;"x) ","")&amp;C222,"")</f>
        <v/>
      </c>
      <c r="Y222" s="1" t="str">
        <f aca="false">Y221&amp;IF(AND(Y221&lt;&gt;"",L222&gt;0),", ","")&amp;IF(L222&gt;0,IF(L222&gt;1,"("&amp;L222&amp;"x) ","")&amp;$C222,"")</f>
        <v/>
      </c>
      <c r="Z222" s="1" t="str">
        <f aca="false">Z221&amp;IF(AND(Z221&lt;&gt;"",N222&gt;0),", ","")&amp;IF(N222&gt;0,IF(N222&gt;1,"("&amp;N222&amp;"x) ","")&amp;$C222,"")</f>
        <v/>
      </c>
      <c r="AH222" s="83" t="n">
        <v>195</v>
      </c>
      <c r="AI222" s="83" t="n">
        <f aca="false">IF(J222&gt;0,TRUE(),FALSE())</f>
        <v>0</v>
      </c>
      <c r="AJ222" s="83" t="n">
        <f aca="false">IF(L222&gt;0,TRUE(),FALSE())</f>
        <v>0</v>
      </c>
      <c r="AK222" s="83" t="n">
        <f aca="false">IF(N222&gt;0,TRUE(),FALSE())</f>
        <v>0</v>
      </c>
      <c r="AL222" s="83" t="n">
        <f aca="false">CHOOSE(Values!$A$280,IF(AI222,AL221+1,AL221),IF(AJ222,AL221+1,AL221),IF(AK222,AL221+1,AL221))</f>
        <v>1</v>
      </c>
      <c r="AM222" s="83" t="str">
        <f aca="false">IF(AL222=AL221,"",AL222)</f>
        <v/>
      </c>
    </row>
    <row r="223" customFormat="false" ht="12.75" hidden="false" customHeight="false" outlineLevel="0" collapsed="false">
      <c r="A223" s="111"/>
      <c r="C223" s="1" t="s">
        <v>649</v>
      </c>
      <c r="G223" s="75" t="n">
        <f aca="true">OFFSET($K$10,MATCH($H223,$J$11:$J$20,0),0)*(J223+L223+N223)</f>
        <v>0</v>
      </c>
      <c r="H223" s="1" t="s">
        <v>39</v>
      </c>
      <c r="J223" s="82"/>
      <c r="L223" s="82"/>
      <c r="N223" s="82"/>
      <c r="X223" s="1" t="str">
        <f aca="false">X222&amp;IF(AND(X222&lt;&gt;"",J223&gt;0),", ","")&amp;IF(J223&gt;0,IF(J223&gt;1,"("&amp;J223&amp;"x) ","")&amp;C223,"")</f>
        <v/>
      </c>
      <c r="Y223" s="1" t="str">
        <f aca="false">Y222&amp;IF(AND(Y222&lt;&gt;"",L223&gt;0),", ","")&amp;IF(L223&gt;0,IF(L223&gt;1,"("&amp;L223&amp;"x) ","")&amp;$C223,"")</f>
        <v/>
      </c>
      <c r="Z223" s="1" t="str">
        <f aca="false">Z222&amp;IF(AND(Z222&lt;&gt;"",N223&gt;0),", ","")&amp;IF(N223&gt;0,IF(N223&gt;1,"("&amp;N223&amp;"x) ","")&amp;$C223,"")</f>
        <v/>
      </c>
      <c r="AH223" s="83" t="n">
        <v>196</v>
      </c>
      <c r="AI223" s="83" t="n">
        <f aca="false">IF(J223&gt;0,TRUE(),FALSE())</f>
        <v>0</v>
      </c>
      <c r="AJ223" s="83" t="n">
        <f aca="false">IF(L223&gt;0,TRUE(),FALSE())</f>
        <v>0</v>
      </c>
      <c r="AK223" s="83" t="n">
        <f aca="false">IF(N223&gt;0,TRUE(),FALSE())</f>
        <v>0</v>
      </c>
      <c r="AL223" s="83" t="n">
        <f aca="false">CHOOSE(Values!$A$280,IF(AI223,AL222+1,AL222),IF(AJ223,AL222+1,AL222),IF(AK223,AL222+1,AL222))</f>
        <v>1</v>
      </c>
      <c r="AM223" s="83" t="str">
        <f aca="false">IF(AL223=AL222,"",AL223)</f>
        <v/>
      </c>
    </row>
    <row r="224" customFormat="false" ht="12.75" hidden="false" customHeight="false" outlineLevel="0" collapsed="false">
      <c r="A224" s="111"/>
      <c r="C224" s="1" t="s">
        <v>650</v>
      </c>
      <c r="G224" s="75" t="n">
        <f aca="true">OFFSET($K$10,MATCH($H224,$J$11:$J$20,0),0)*(J224+L224+N224)</f>
        <v>0</v>
      </c>
      <c r="H224" s="1" t="s">
        <v>41</v>
      </c>
      <c r="J224" s="82"/>
      <c r="L224" s="82"/>
      <c r="N224" s="82"/>
      <c r="X224" s="1" t="str">
        <f aca="false">X223&amp;IF(AND(X223&lt;&gt;"",J224&gt;0),", ","")&amp;IF(J224&gt;0,IF(J224&gt;1,"("&amp;J224&amp;"x) ","")&amp;C224,"")</f>
        <v/>
      </c>
      <c r="Y224" s="1" t="str">
        <f aca="false">Y223&amp;IF(AND(Y223&lt;&gt;"",L224&gt;0),", ","")&amp;IF(L224&gt;0,IF(L224&gt;1,"("&amp;L224&amp;"x) ","")&amp;$C224,"")</f>
        <v/>
      </c>
      <c r="Z224" s="1" t="str">
        <f aca="false">Z223&amp;IF(AND(Z223&lt;&gt;"",N224&gt;0),", ","")&amp;IF(N224&gt;0,IF(N224&gt;1,"("&amp;N224&amp;"x) ","")&amp;$C224,"")</f>
        <v/>
      </c>
      <c r="AH224" s="83" t="n">
        <v>197</v>
      </c>
      <c r="AI224" s="83" t="n">
        <f aca="false">IF(J224&gt;0,TRUE(),FALSE())</f>
        <v>0</v>
      </c>
      <c r="AJ224" s="83" t="n">
        <f aca="false">IF(L224&gt;0,TRUE(),FALSE())</f>
        <v>0</v>
      </c>
      <c r="AK224" s="83" t="n">
        <f aca="false">IF(N224&gt;0,TRUE(),FALSE())</f>
        <v>0</v>
      </c>
      <c r="AL224" s="83" t="n">
        <f aca="false">CHOOSE(Values!$A$280,IF(AI224,AL223+1,AL223),IF(AJ224,AL223+1,AL223),IF(AK224,AL223+1,AL223))</f>
        <v>1</v>
      </c>
      <c r="AM224" s="83" t="str">
        <f aca="false">IF(AL224=AL223,"",AL224)</f>
        <v/>
      </c>
    </row>
    <row r="225" customFormat="false" ht="12.75" hidden="false" customHeight="false" outlineLevel="0" collapsed="false">
      <c r="A225" s="111"/>
      <c r="C225" s="1" t="s">
        <v>651</v>
      </c>
      <c r="G225" s="75" t="n">
        <f aca="true">OFFSET($K$10,MATCH($H225,$J$11:$J$20,0),0)*(J225+L225+N225)</f>
        <v>0</v>
      </c>
      <c r="H225" s="1" t="s">
        <v>39</v>
      </c>
      <c r="J225" s="82"/>
      <c r="L225" s="82"/>
      <c r="N225" s="82"/>
      <c r="X225" s="1" t="str">
        <f aca="false">X224&amp;IF(AND(X224&lt;&gt;"",J225&gt;0),", ","")&amp;IF(J225&gt;0,IF(J225&gt;1,"("&amp;J225&amp;"x) ","")&amp;C225,"")</f>
        <v/>
      </c>
      <c r="Y225" s="1" t="str">
        <f aca="false">Y224&amp;IF(AND(Y224&lt;&gt;"",L225&gt;0),", ","")&amp;IF(L225&gt;0,IF(L225&gt;1,"("&amp;L225&amp;"x) ","")&amp;$C225,"")</f>
        <v/>
      </c>
      <c r="Z225" s="1" t="str">
        <f aca="false">Z224&amp;IF(AND(Z224&lt;&gt;"",N225&gt;0),", ","")&amp;IF(N225&gt;0,IF(N225&gt;1,"("&amp;N225&amp;"x) ","")&amp;$C225,"")</f>
        <v/>
      </c>
      <c r="AH225" s="83" t="n">
        <v>198</v>
      </c>
      <c r="AI225" s="83" t="n">
        <f aca="false">IF(J225&gt;0,TRUE(),FALSE())</f>
        <v>0</v>
      </c>
      <c r="AJ225" s="83" t="n">
        <f aca="false">IF(L225&gt;0,TRUE(),FALSE())</f>
        <v>0</v>
      </c>
      <c r="AK225" s="83" t="n">
        <f aca="false">IF(N225&gt;0,TRUE(),FALSE())</f>
        <v>0</v>
      </c>
      <c r="AL225" s="83" t="n">
        <f aca="false">CHOOSE(Values!$A$280,IF(AI225,AL224+1,AL224),IF(AJ225,AL224+1,AL224),IF(AK225,AL224+1,AL224))</f>
        <v>1</v>
      </c>
      <c r="AM225" s="83" t="str">
        <f aca="false">IF(AL225=AL224,"",AL225)</f>
        <v/>
      </c>
    </row>
    <row r="226" customFormat="false" ht="12.75" hidden="false" customHeight="false" outlineLevel="0" collapsed="false">
      <c r="A226" s="111"/>
      <c r="C226" s="1" t="s">
        <v>652</v>
      </c>
      <c r="G226" s="75" t="n">
        <f aca="true">OFFSET($K$10,MATCH($H226,$J$11:$J$20,0),0)*(J226+L226+N226)</f>
        <v>0</v>
      </c>
      <c r="H226" s="1" t="s">
        <v>39</v>
      </c>
      <c r="J226" s="82"/>
      <c r="L226" s="82"/>
      <c r="N226" s="82"/>
      <c r="X226" s="1" t="str">
        <f aca="false">X225&amp;IF(AND(X225&lt;&gt;"",J226&gt;0),", ","")&amp;IF(J226&gt;0,IF(J226&gt;1,"("&amp;J226&amp;"x) ","")&amp;C226,"")</f>
        <v/>
      </c>
      <c r="Y226" s="1" t="str">
        <f aca="false">Y225&amp;IF(AND(Y225&lt;&gt;"",L226&gt;0),", ","")&amp;IF(L226&gt;0,IF(L226&gt;1,"("&amp;L226&amp;"x) ","")&amp;$C226,"")</f>
        <v/>
      </c>
      <c r="Z226" s="1" t="str">
        <f aca="false">Z225&amp;IF(AND(Z225&lt;&gt;"",N226&gt;0),", ","")&amp;IF(N226&gt;0,IF(N226&gt;1,"("&amp;N226&amp;"x) ","")&amp;$C226,"")</f>
        <v/>
      </c>
      <c r="AH226" s="83" t="n">
        <v>199</v>
      </c>
      <c r="AI226" s="83" t="n">
        <f aca="false">IF(J226&gt;0,TRUE(),FALSE())</f>
        <v>0</v>
      </c>
      <c r="AJ226" s="83" t="n">
        <f aca="false">IF(L226&gt;0,TRUE(),FALSE())</f>
        <v>0</v>
      </c>
      <c r="AK226" s="83" t="n">
        <f aca="false">IF(N226&gt;0,TRUE(),FALSE())</f>
        <v>0</v>
      </c>
      <c r="AL226" s="83" t="n">
        <f aca="false">CHOOSE(Values!$A$280,IF(AI226,AL225+1,AL225),IF(AJ226,AL225+1,AL225),IF(AK226,AL225+1,AL225))</f>
        <v>1</v>
      </c>
      <c r="AM226" s="83" t="str">
        <f aca="false">IF(AL226=AL225,"",AL226)</f>
        <v/>
      </c>
    </row>
    <row r="227" customFormat="false" ht="12.75" hidden="false" customHeight="false" outlineLevel="0" collapsed="false">
      <c r="A227" s="111"/>
      <c r="G227" s="75"/>
      <c r="X227" s="1" t="str">
        <f aca="false">X226&amp;IF(AND(X226&lt;&gt;"",J227&gt;0),", ","")&amp;IF(J227&gt;0,IF(J227&gt;1,"("&amp;J227&amp;"x) ","")&amp;C227,"")</f>
        <v/>
      </c>
      <c r="Y227" s="1" t="str">
        <f aca="false">Y226&amp;IF(AND(Y226&lt;&gt;"",L227&gt;0),", ","")&amp;IF(L227&gt;0,IF(L227&gt;1,"("&amp;L227&amp;"x) ","")&amp;$C227,"")</f>
        <v/>
      </c>
      <c r="Z227" s="1" t="str">
        <f aca="false">Z226&amp;IF(AND(Z226&lt;&gt;"",N227&gt;0),", ","")&amp;IF(N227&gt;0,IF(N227&gt;1,"("&amp;N227&amp;"x) ","")&amp;$C227,"")</f>
        <v/>
      </c>
      <c r="AH227" s="83" t="n">
        <v>200</v>
      </c>
      <c r="AI227" s="83" t="n">
        <f aca="false">IF(J227&gt;0,TRUE(),FALSE())</f>
        <v>0</v>
      </c>
      <c r="AJ227" s="83" t="n">
        <f aca="false">IF(L227&gt;0,TRUE(),FALSE())</f>
        <v>0</v>
      </c>
      <c r="AK227" s="83" t="n">
        <f aca="false">IF(N227&gt;0,TRUE(),FALSE())</f>
        <v>0</v>
      </c>
      <c r="AL227" s="83" t="n">
        <f aca="false">CHOOSE(Values!$A$280,IF(AI227,AL226+1,AL226),IF(AJ227,AL226+1,AL226),IF(AK227,AL226+1,AL226))</f>
        <v>1</v>
      </c>
      <c r="AM227" s="83" t="str">
        <f aca="false">IF(AL227=AL226,"",AL227)</f>
        <v/>
      </c>
    </row>
    <row r="228" customFormat="false" ht="12.75" hidden="false" customHeight="false" outlineLevel="0" collapsed="false">
      <c r="A228" s="111"/>
      <c r="C228" s="27" t="s">
        <v>653</v>
      </c>
      <c r="G228" s="75"/>
      <c r="X228" s="1" t="str">
        <f aca="false">X227&amp;IF(AND(X227&lt;&gt;"",J228&gt;0),", ","")&amp;IF(J228&gt;0,IF(J228&gt;1,"("&amp;J228&amp;"x) ","")&amp;C228,"")</f>
        <v/>
      </c>
      <c r="Y228" s="1" t="str">
        <f aca="false">Y227&amp;IF(AND(Y227&lt;&gt;"",L228&gt;0),", ","")&amp;IF(L228&gt;0,IF(L228&gt;1,"("&amp;L228&amp;"x) ","")&amp;$C228,"")</f>
        <v/>
      </c>
      <c r="Z228" s="1" t="str">
        <f aca="false">Z227&amp;IF(AND(Z227&lt;&gt;"",N228&gt;0),", ","")&amp;IF(N228&gt;0,IF(N228&gt;1,"("&amp;N228&amp;"x) ","")&amp;$C228,"")</f>
        <v/>
      </c>
      <c r="AH228" s="83" t="n">
        <v>201</v>
      </c>
      <c r="AI228" s="83" t="n">
        <f aca="false">IF(J228&gt;0,TRUE(),FALSE())</f>
        <v>0</v>
      </c>
      <c r="AJ228" s="83" t="n">
        <f aca="false">IF(L228&gt;0,TRUE(),FALSE())</f>
        <v>0</v>
      </c>
      <c r="AK228" s="83" t="n">
        <f aca="false">IF(N228&gt;0,TRUE(),FALSE())</f>
        <v>0</v>
      </c>
      <c r="AL228" s="83" t="n">
        <f aca="false">CHOOSE(Values!$A$280,IF(AI228,AL227+1,AL227),IF(AJ228,AL227+1,AL227),IF(AK228,AL227+1,AL227))</f>
        <v>1</v>
      </c>
      <c r="AM228" s="83" t="str">
        <f aca="false">IF(AL228=AL227,"",AL228)</f>
        <v/>
      </c>
    </row>
    <row r="229" customFormat="false" ht="12.75" hidden="false" customHeight="false" outlineLevel="0" collapsed="false">
      <c r="A229" s="111"/>
      <c r="C229" s="1" t="s">
        <v>654</v>
      </c>
      <c r="G229" s="75" t="n">
        <f aca="true">OFFSET($K$10,MATCH($H229,$J$11:$J$20,0),0)*(J229+L229+N229)</f>
        <v>0</v>
      </c>
      <c r="H229" s="1" t="s">
        <v>39</v>
      </c>
      <c r="J229" s="82"/>
      <c r="L229" s="82"/>
      <c r="N229" s="82"/>
      <c r="X229" s="1" t="str">
        <f aca="false">X228&amp;IF(AND(X228&lt;&gt;"",J229&gt;0),", ","")&amp;IF(J229&gt;0,IF(J229&gt;1,"("&amp;J229&amp;"x) ","")&amp;C229,"")</f>
        <v/>
      </c>
      <c r="Y229" s="1" t="str">
        <f aca="false">Y228&amp;IF(AND(Y228&lt;&gt;"",L229&gt;0),", ","")&amp;IF(L229&gt;0,IF(L229&gt;1,"("&amp;L229&amp;"x) ","")&amp;$C229,"")</f>
        <v/>
      </c>
      <c r="Z229" s="1" t="str">
        <f aca="false">Z228&amp;IF(AND(Z228&lt;&gt;"",N229&gt;0),", ","")&amp;IF(N229&gt;0,IF(N229&gt;1,"("&amp;N229&amp;"x) ","")&amp;$C229,"")</f>
        <v/>
      </c>
      <c r="AH229" s="83" t="n">
        <v>202</v>
      </c>
      <c r="AI229" s="83" t="n">
        <f aca="false">IF(J229&gt;0,TRUE(),FALSE())</f>
        <v>0</v>
      </c>
      <c r="AJ229" s="83" t="n">
        <f aca="false">IF(L229&gt;0,TRUE(),FALSE())</f>
        <v>0</v>
      </c>
      <c r="AK229" s="83" t="n">
        <f aca="false">IF(N229&gt;0,TRUE(),FALSE())</f>
        <v>0</v>
      </c>
      <c r="AL229" s="83" t="n">
        <f aca="false">CHOOSE(Values!$A$280,IF(AI229,AL228+1,AL228),IF(AJ229,AL228+1,AL228),IF(AK229,AL228+1,AL228))</f>
        <v>1</v>
      </c>
      <c r="AM229" s="83" t="str">
        <f aca="false">IF(AL229=AL228,"",AL229)</f>
        <v/>
      </c>
    </row>
    <row r="230" customFormat="false" ht="12.75" hidden="false" customHeight="false" outlineLevel="0" collapsed="false">
      <c r="A230" s="111"/>
      <c r="C230" s="1" t="s">
        <v>655</v>
      </c>
      <c r="G230" s="75" t="n">
        <f aca="true">OFFSET($K$10,MATCH($H230,$J$11:$J$20,0),0)*(J230+L230+N230)</f>
        <v>0</v>
      </c>
      <c r="H230" s="1" t="s">
        <v>41</v>
      </c>
      <c r="J230" s="82"/>
      <c r="L230" s="82"/>
      <c r="N230" s="82"/>
      <c r="X230" s="1" t="str">
        <f aca="false">X229&amp;IF(AND(X229&lt;&gt;"",J230&gt;0),", ","")&amp;IF(J230&gt;0,IF(J230&gt;1,"("&amp;J230&amp;"x) ","")&amp;C230,"")</f>
        <v/>
      </c>
      <c r="Y230" s="1" t="str">
        <f aca="false">Y229&amp;IF(AND(Y229&lt;&gt;"",L230&gt;0),", ","")&amp;IF(L230&gt;0,IF(L230&gt;1,"("&amp;L230&amp;"x) ","")&amp;$C230,"")</f>
        <v/>
      </c>
      <c r="Z230" s="1" t="str">
        <f aca="false">Z229&amp;IF(AND(Z229&lt;&gt;"",N230&gt;0),", ","")&amp;IF(N230&gt;0,IF(N230&gt;1,"("&amp;N230&amp;"x) ","")&amp;$C230,"")</f>
        <v/>
      </c>
      <c r="AH230" s="83" t="n">
        <v>203</v>
      </c>
      <c r="AI230" s="83" t="n">
        <f aca="false">IF(J230&gt;0,TRUE(),FALSE())</f>
        <v>0</v>
      </c>
      <c r="AJ230" s="83" t="n">
        <f aca="false">IF(L230&gt;0,TRUE(),FALSE())</f>
        <v>0</v>
      </c>
      <c r="AK230" s="83" t="n">
        <f aca="false">IF(N230&gt;0,TRUE(),FALSE())</f>
        <v>0</v>
      </c>
      <c r="AL230" s="83" t="n">
        <f aca="false">CHOOSE(Values!$A$280,IF(AI230,AL229+1,AL229),IF(AJ230,AL229+1,AL229),IF(AK230,AL229+1,AL229))</f>
        <v>1</v>
      </c>
      <c r="AM230" s="83" t="str">
        <f aca="false">IF(AL230=AL229,"",AL230)</f>
        <v/>
      </c>
    </row>
    <row r="231" customFormat="false" ht="12.75" hidden="false" customHeight="false" outlineLevel="0" collapsed="false">
      <c r="A231" s="111"/>
      <c r="C231" s="1" t="s">
        <v>656</v>
      </c>
      <c r="G231" s="75" t="n">
        <f aca="true">OFFSET($K$10,MATCH($H231,$J$11:$J$20,0),0)*(J231+L231+N231)</f>
        <v>0</v>
      </c>
      <c r="H231" s="1" t="s">
        <v>39</v>
      </c>
      <c r="J231" s="82"/>
      <c r="L231" s="82"/>
      <c r="N231" s="82"/>
      <c r="X231" s="1" t="str">
        <f aca="false">X230&amp;IF(AND(X230&lt;&gt;"",J231&gt;0),", ","")&amp;IF(J231&gt;0,IF(J231&gt;1,"("&amp;J231&amp;"x) ","")&amp;C231,"")</f>
        <v/>
      </c>
      <c r="Y231" s="1" t="str">
        <f aca="false">Y230&amp;IF(AND(Y230&lt;&gt;"",L231&gt;0),", ","")&amp;IF(L231&gt;0,IF(L231&gt;1,"("&amp;L231&amp;"x) ","")&amp;$C231,"")</f>
        <v/>
      </c>
      <c r="Z231" s="1" t="str">
        <f aca="false">Z230&amp;IF(AND(Z230&lt;&gt;"",N231&gt;0),", ","")&amp;IF(N231&gt;0,IF(N231&gt;1,"("&amp;N231&amp;"x) ","")&amp;$C231,"")</f>
        <v/>
      </c>
      <c r="AH231" s="83" t="n">
        <v>204</v>
      </c>
      <c r="AI231" s="83" t="n">
        <f aca="false">IF(J231&gt;0,TRUE(),FALSE())</f>
        <v>0</v>
      </c>
      <c r="AJ231" s="83" t="n">
        <f aca="false">IF(L231&gt;0,TRUE(),FALSE())</f>
        <v>0</v>
      </c>
      <c r="AK231" s="83" t="n">
        <f aca="false">IF(N231&gt;0,TRUE(),FALSE())</f>
        <v>0</v>
      </c>
      <c r="AL231" s="83" t="n">
        <f aca="false">CHOOSE(Values!$A$280,IF(AI231,AL230+1,AL230),IF(AJ231,AL230+1,AL230),IF(AK231,AL230+1,AL230))</f>
        <v>1</v>
      </c>
      <c r="AM231" s="83" t="str">
        <f aca="false">IF(AL231=AL230,"",AL231)</f>
        <v/>
      </c>
    </row>
    <row r="232" customFormat="false" ht="12.75" hidden="false" customHeight="false" outlineLevel="0" collapsed="false">
      <c r="A232" s="111"/>
      <c r="C232" s="1" t="s">
        <v>657</v>
      </c>
      <c r="G232" s="75" t="n">
        <f aca="true">OFFSET($K$10,MATCH($H232,$J$11:$J$20,0),0)*(J232+L232+N232)</f>
        <v>0</v>
      </c>
      <c r="H232" s="1" t="s">
        <v>40</v>
      </c>
      <c r="J232" s="82"/>
      <c r="L232" s="82"/>
      <c r="N232" s="82"/>
      <c r="X232" s="1" t="str">
        <f aca="false">X231&amp;IF(AND(X231&lt;&gt;"",J232&gt;0),", ","")&amp;IF(J232&gt;0,IF(J232&gt;1,"("&amp;J232&amp;"x) ","")&amp;C232,"")</f>
        <v/>
      </c>
      <c r="Y232" s="1" t="str">
        <f aca="false">Y231&amp;IF(AND(Y231&lt;&gt;"",L232&gt;0),", ","")&amp;IF(L232&gt;0,IF(L232&gt;1,"("&amp;L232&amp;"x) ","")&amp;$C232,"")</f>
        <v/>
      </c>
      <c r="Z232" s="1" t="str">
        <f aca="false">Z231&amp;IF(AND(Z231&lt;&gt;"",N232&gt;0),", ","")&amp;IF(N232&gt;0,IF(N232&gt;1,"("&amp;N232&amp;"x) ","")&amp;$C232,"")</f>
        <v/>
      </c>
      <c r="AH232" s="83" t="n">
        <v>205</v>
      </c>
      <c r="AI232" s="83" t="n">
        <f aca="false">IF(J232&gt;0,TRUE(),FALSE())</f>
        <v>0</v>
      </c>
      <c r="AJ232" s="83" t="n">
        <f aca="false">IF(L232&gt;0,TRUE(),FALSE())</f>
        <v>0</v>
      </c>
      <c r="AK232" s="83" t="n">
        <f aca="false">IF(N232&gt;0,TRUE(),FALSE())</f>
        <v>0</v>
      </c>
      <c r="AL232" s="83" t="n">
        <f aca="false">CHOOSE(Values!$A$280,IF(AI232,AL231+1,AL231),IF(AJ232,AL231+1,AL231),IF(AK232,AL231+1,AL231))</f>
        <v>1</v>
      </c>
      <c r="AM232" s="83" t="str">
        <f aca="false">IF(AL232=AL231,"",AL232)</f>
        <v/>
      </c>
    </row>
    <row r="233" customFormat="false" ht="12.75" hidden="false" customHeight="false" outlineLevel="0" collapsed="false">
      <c r="A233" s="111"/>
      <c r="C233" s="1" t="s">
        <v>658</v>
      </c>
      <c r="G233" s="75" t="n">
        <f aca="true">OFFSET($K$10,MATCH($H233,$J$11:$J$20,0),0)*(J233+L233+N233)</f>
        <v>0</v>
      </c>
      <c r="H233" s="1" t="s">
        <v>41</v>
      </c>
      <c r="J233" s="82"/>
      <c r="L233" s="82"/>
      <c r="N233" s="82"/>
      <c r="X233" s="1" t="str">
        <f aca="false">X232&amp;IF(AND(X232&lt;&gt;"",J233&gt;0),", ","")&amp;IF(J233&gt;0,IF(J233&gt;1,"("&amp;J233&amp;"x) ","")&amp;C233,"")</f>
        <v/>
      </c>
      <c r="Y233" s="1" t="str">
        <f aca="false">Y232&amp;IF(AND(Y232&lt;&gt;"",L233&gt;0),", ","")&amp;IF(L233&gt;0,IF(L233&gt;1,"("&amp;L233&amp;"x) ","")&amp;$C233,"")</f>
        <v/>
      </c>
      <c r="Z233" s="1" t="str">
        <f aca="false">Z232&amp;IF(AND(Z232&lt;&gt;"",N233&gt;0),", ","")&amp;IF(N233&gt;0,IF(N233&gt;1,"("&amp;N233&amp;"x) ","")&amp;$C233,"")</f>
        <v/>
      </c>
      <c r="AH233" s="83" t="n">
        <v>206</v>
      </c>
      <c r="AI233" s="83" t="n">
        <f aca="false">IF(J233&gt;0,TRUE(),FALSE())</f>
        <v>0</v>
      </c>
      <c r="AJ233" s="83" t="n">
        <f aca="false">IF(L233&gt;0,TRUE(),FALSE())</f>
        <v>0</v>
      </c>
      <c r="AK233" s="83" t="n">
        <f aca="false">IF(N233&gt;0,TRUE(),FALSE())</f>
        <v>0</v>
      </c>
      <c r="AL233" s="83" t="n">
        <f aca="false">CHOOSE(Values!$A$280,IF(AI233,AL232+1,AL232),IF(AJ233,AL232+1,AL232),IF(AK233,AL232+1,AL232))</f>
        <v>1</v>
      </c>
      <c r="AM233" s="83" t="str">
        <f aca="false">IF(AL233=AL232,"",AL233)</f>
        <v/>
      </c>
    </row>
    <row r="234" customFormat="false" ht="12.75" hidden="false" customHeight="false" outlineLevel="0" collapsed="false">
      <c r="A234" s="111"/>
      <c r="C234" s="1" t="s">
        <v>659</v>
      </c>
      <c r="G234" s="75" t="n">
        <f aca="true">OFFSET($K$10,MATCH($H234,$J$11:$J$20,0),0)*(J234+L234+N234)</f>
        <v>0</v>
      </c>
      <c r="H234" s="1" t="s">
        <v>39</v>
      </c>
      <c r="J234" s="82"/>
      <c r="L234" s="82"/>
      <c r="N234" s="82"/>
      <c r="X234" s="1" t="str">
        <f aca="false">X233&amp;IF(AND(X233&lt;&gt;"",J234&gt;0),", ","")&amp;IF(J234&gt;0,IF(J234&gt;1,"("&amp;J234&amp;"x) ","")&amp;C234,"")</f>
        <v/>
      </c>
      <c r="Y234" s="1" t="str">
        <f aca="false">Y233&amp;IF(AND(Y233&lt;&gt;"",L234&gt;0),", ","")&amp;IF(L234&gt;0,IF(L234&gt;1,"("&amp;L234&amp;"x) ","")&amp;$C234,"")</f>
        <v/>
      </c>
      <c r="Z234" s="1" t="str">
        <f aca="false">Z233&amp;IF(AND(Z233&lt;&gt;"",N234&gt;0),", ","")&amp;IF(N234&gt;0,IF(N234&gt;1,"("&amp;N234&amp;"x) ","")&amp;$C234,"")</f>
        <v/>
      </c>
      <c r="AH234" s="83" t="n">
        <v>207</v>
      </c>
      <c r="AI234" s="83" t="n">
        <f aca="false">IF(J234&gt;0,TRUE(),FALSE())</f>
        <v>0</v>
      </c>
      <c r="AJ234" s="83" t="n">
        <f aca="false">IF(L234&gt;0,TRUE(),FALSE())</f>
        <v>0</v>
      </c>
      <c r="AK234" s="83" t="n">
        <f aca="false">IF(N234&gt;0,TRUE(),FALSE())</f>
        <v>0</v>
      </c>
      <c r="AL234" s="83" t="n">
        <f aca="false">CHOOSE(Values!$A$280,IF(AI234,AL233+1,AL233),IF(AJ234,AL233+1,AL233),IF(AK234,AL233+1,AL233))</f>
        <v>1</v>
      </c>
      <c r="AM234" s="83" t="str">
        <f aca="false">IF(AL234=AL233,"",AL234)</f>
        <v/>
      </c>
    </row>
    <row r="235" customFormat="false" ht="12.75" hidden="false" customHeight="false" outlineLevel="0" collapsed="false">
      <c r="A235" s="111"/>
      <c r="C235" s="1" t="s">
        <v>660</v>
      </c>
      <c r="G235" s="75" t="n">
        <f aca="true">OFFSET($K$10,MATCH($H235,$J$11:$J$20,0),0)*(J235+L235+N235)</f>
        <v>0</v>
      </c>
      <c r="H235" s="1" t="s">
        <v>41</v>
      </c>
      <c r="J235" s="82"/>
      <c r="L235" s="82"/>
      <c r="N235" s="82"/>
      <c r="X235" s="1" t="str">
        <f aca="false">X234&amp;IF(AND(X234&lt;&gt;"",J235&gt;0),", ","")&amp;IF(J235&gt;0,IF(J235&gt;1,"("&amp;J235&amp;"x) ","")&amp;C235,"")</f>
        <v/>
      </c>
      <c r="Y235" s="1" t="str">
        <f aca="false">Y234&amp;IF(AND(Y234&lt;&gt;"",L235&gt;0),", ","")&amp;IF(L235&gt;0,IF(L235&gt;1,"("&amp;L235&amp;"x) ","")&amp;$C235,"")</f>
        <v/>
      </c>
      <c r="Z235" s="1" t="str">
        <f aca="false">Z234&amp;IF(AND(Z234&lt;&gt;"",N235&gt;0),", ","")&amp;IF(N235&gt;0,IF(N235&gt;1,"("&amp;N235&amp;"x) ","")&amp;$C235,"")</f>
        <v/>
      </c>
      <c r="AH235" s="83" t="n">
        <v>208</v>
      </c>
      <c r="AI235" s="83" t="n">
        <f aca="false">IF(J235&gt;0,TRUE(),FALSE())</f>
        <v>0</v>
      </c>
      <c r="AJ235" s="83" t="n">
        <f aca="false">IF(L235&gt;0,TRUE(),FALSE())</f>
        <v>0</v>
      </c>
      <c r="AK235" s="83" t="n">
        <f aca="false">IF(N235&gt;0,TRUE(),FALSE())</f>
        <v>0</v>
      </c>
      <c r="AL235" s="83" t="n">
        <f aca="false">CHOOSE(Values!$A$280,IF(AI235,AL234+1,AL234),IF(AJ235,AL234+1,AL234),IF(AK235,AL234+1,AL234))</f>
        <v>1</v>
      </c>
      <c r="AM235" s="83" t="str">
        <f aca="false">IF(AL235=AL234,"",AL235)</f>
        <v/>
      </c>
    </row>
    <row r="236" customFormat="false" ht="12.75" hidden="false" customHeight="false" outlineLevel="0" collapsed="false">
      <c r="A236" s="111"/>
      <c r="C236" s="1" t="s">
        <v>661</v>
      </c>
      <c r="G236" s="75" t="n">
        <f aca="true">OFFSET($K$10,MATCH($H236,$J$11:$J$20,0),0)*(J236+L236+N236)</f>
        <v>0</v>
      </c>
      <c r="H236" s="1" t="s">
        <v>38</v>
      </c>
      <c r="J236" s="82"/>
      <c r="L236" s="82"/>
      <c r="N236" s="82"/>
      <c r="X236" s="1" t="str">
        <f aca="false">X235&amp;IF(AND(X235&lt;&gt;"",J236&gt;0),", ","")&amp;IF(J236&gt;0,IF(J236&gt;1,"("&amp;J236&amp;"x) ","")&amp;C236,"")</f>
        <v/>
      </c>
      <c r="Y236" s="1" t="str">
        <f aca="false">Y235&amp;IF(AND(Y235&lt;&gt;"",L236&gt;0),", ","")&amp;IF(L236&gt;0,IF(L236&gt;1,"("&amp;L236&amp;"x) ","")&amp;$C236,"")</f>
        <v/>
      </c>
      <c r="Z236" s="1" t="str">
        <f aca="false">Z235&amp;IF(AND(Z235&lt;&gt;"",N236&gt;0),", ","")&amp;IF(N236&gt;0,IF(N236&gt;1,"("&amp;N236&amp;"x) ","")&amp;$C236,"")</f>
        <v/>
      </c>
      <c r="AH236" s="83" t="n">
        <v>209</v>
      </c>
      <c r="AI236" s="83" t="n">
        <f aca="false">IF(J236&gt;0,TRUE(),FALSE())</f>
        <v>0</v>
      </c>
      <c r="AJ236" s="83" t="n">
        <f aca="false">IF(L236&gt;0,TRUE(),FALSE())</f>
        <v>0</v>
      </c>
      <c r="AK236" s="83" t="n">
        <f aca="false">IF(N236&gt;0,TRUE(),FALSE())</f>
        <v>0</v>
      </c>
      <c r="AL236" s="83" t="n">
        <f aca="false">CHOOSE(Values!$A$280,IF(AI236,AL235+1,AL235),IF(AJ236,AL235+1,AL235),IF(AK236,AL235+1,AL235))</f>
        <v>1</v>
      </c>
      <c r="AM236" s="83" t="str">
        <f aca="false">IF(AL236=AL235,"",AL236)</f>
        <v/>
      </c>
    </row>
    <row r="237" customFormat="false" ht="12.75" hidden="false" customHeight="false" outlineLevel="0" collapsed="false">
      <c r="A237" s="111"/>
      <c r="C237" s="1" t="s">
        <v>662</v>
      </c>
      <c r="G237" s="75" t="n">
        <f aca="true">OFFSET($K$10,MATCH($H237,$J$11:$J$20,0),0)*(J237+L237+N237)</f>
        <v>0</v>
      </c>
      <c r="H237" s="1" t="s">
        <v>39</v>
      </c>
      <c r="J237" s="82"/>
      <c r="L237" s="82"/>
      <c r="N237" s="82"/>
      <c r="X237" s="1" t="str">
        <f aca="false">X236&amp;IF(AND(X236&lt;&gt;"",J237&gt;0),", ","")&amp;IF(J237&gt;0,IF(J237&gt;1,"("&amp;J237&amp;"x) ","")&amp;C237,"")</f>
        <v/>
      </c>
      <c r="Y237" s="1" t="str">
        <f aca="false">Y236&amp;IF(AND(Y236&lt;&gt;"",L237&gt;0),", ","")&amp;IF(L237&gt;0,IF(L237&gt;1,"("&amp;L237&amp;"x) ","")&amp;$C237,"")</f>
        <v/>
      </c>
      <c r="Z237" s="1" t="str">
        <f aca="false">Z236&amp;IF(AND(Z236&lt;&gt;"",N237&gt;0),", ","")&amp;IF(N237&gt;0,IF(N237&gt;1,"("&amp;N237&amp;"x) ","")&amp;$C237,"")</f>
        <v/>
      </c>
      <c r="AH237" s="83" t="n">
        <v>210</v>
      </c>
      <c r="AI237" s="83" t="n">
        <f aca="false">IF(J237&gt;0,TRUE(),FALSE())</f>
        <v>0</v>
      </c>
      <c r="AJ237" s="83" t="n">
        <f aca="false">IF(L237&gt;0,TRUE(),FALSE())</f>
        <v>0</v>
      </c>
      <c r="AK237" s="83" t="n">
        <f aca="false">IF(N237&gt;0,TRUE(),FALSE())</f>
        <v>0</v>
      </c>
      <c r="AL237" s="83" t="n">
        <f aca="false">CHOOSE(Values!$A$280,IF(AI237,AL236+1,AL236),IF(AJ237,AL236+1,AL236),IF(AK237,AL236+1,AL236))</f>
        <v>1</v>
      </c>
      <c r="AM237" s="83" t="str">
        <f aca="false">IF(AL237=AL236,"",AL237)</f>
        <v/>
      </c>
    </row>
    <row r="238" customFormat="false" ht="12.75" hidden="false" customHeight="false" outlineLevel="0" collapsed="false">
      <c r="A238" s="111"/>
      <c r="C238" s="1" t="s">
        <v>663</v>
      </c>
      <c r="G238" s="75" t="n">
        <f aca="true">OFFSET($K$10,MATCH($H238,$J$11:$J$20,0),0)*(J238+L238+N238)</f>
        <v>0</v>
      </c>
      <c r="H238" s="1" t="s">
        <v>40</v>
      </c>
      <c r="J238" s="82"/>
      <c r="L238" s="82"/>
      <c r="N238" s="82"/>
      <c r="X238" s="1" t="str">
        <f aca="false">X237&amp;IF(AND(X237&lt;&gt;"",J238&gt;0),", ","")&amp;IF(J238&gt;0,IF(J238&gt;1,"("&amp;J238&amp;"x) ","")&amp;C238,"")</f>
        <v/>
      </c>
      <c r="Y238" s="1" t="str">
        <f aca="false">Y237&amp;IF(AND(Y237&lt;&gt;"",L238&gt;0),", ","")&amp;IF(L238&gt;0,IF(L238&gt;1,"("&amp;L238&amp;"x) ","")&amp;$C238,"")</f>
        <v/>
      </c>
      <c r="Z238" s="1" t="str">
        <f aca="false">Z237&amp;IF(AND(Z237&lt;&gt;"",N238&gt;0),", ","")&amp;IF(N238&gt;0,IF(N238&gt;1,"("&amp;N238&amp;"x) ","")&amp;$C238,"")</f>
        <v/>
      </c>
      <c r="AH238" s="83" t="n">
        <v>211</v>
      </c>
      <c r="AI238" s="83" t="n">
        <f aca="false">IF(J238&gt;0,TRUE(),FALSE())</f>
        <v>0</v>
      </c>
      <c r="AJ238" s="83" t="n">
        <f aca="false">IF(L238&gt;0,TRUE(),FALSE())</f>
        <v>0</v>
      </c>
      <c r="AK238" s="83" t="n">
        <f aca="false">IF(N238&gt;0,TRUE(),FALSE())</f>
        <v>0</v>
      </c>
      <c r="AL238" s="83" t="n">
        <f aca="false">CHOOSE(Values!$A$280,IF(AI238,AL237+1,AL237),IF(AJ238,AL237+1,AL237),IF(AK238,AL237+1,AL237))</f>
        <v>1</v>
      </c>
      <c r="AM238" s="83" t="str">
        <f aca="false">IF(AL238=AL237,"",AL238)</f>
        <v/>
      </c>
    </row>
    <row r="239" customFormat="false" ht="12.75" hidden="false" customHeight="false" outlineLevel="0" collapsed="false">
      <c r="A239" s="111"/>
      <c r="C239" s="1" t="s">
        <v>664</v>
      </c>
      <c r="G239" s="75" t="n">
        <f aca="true">OFFSET($K$10,MATCH($H239,$J$11:$J$20,0),0)*(J239+L239+N239)</f>
        <v>0</v>
      </c>
      <c r="H239" s="1" t="s">
        <v>40</v>
      </c>
      <c r="J239" s="82"/>
      <c r="L239" s="82"/>
      <c r="N239" s="82"/>
      <c r="X239" s="1" t="str">
        <f aca="false">X238&amp;IF(AND(X238&lt;&gt;"",J239&gt;0),", ","")&amp;IF(J239&gt;0,IF(J239&gt;1,"("&amp;J239&amp;"x) ","")&amp;C239,"")</f>
        <v/>
      </c>
      <c r="Y239" s="1" t="str">
        <f aca="false">Y238&amp;IF(AND(Y238&lt;&gt;"",L239&gt;0),", ","")&amp;IF(L239&gt;0,IF(L239&gt;1,"("&amp;L239&amp;"x) ","")&amp;$C239,"")</f>
        <v/>
      </c>
      <c r="Z239" s="1" t="str">
        <f aca="false">Z238&amp;IF(AND(Z238&lt;&gt;"",N239&gt;0),", ","")&amp;IF(N239&gt;0,IF(N239&gt;1,"("&amp;N239&amp;"x) ","")&amp;$C239,"")</f>
        <v/>
      </c>
      <c r="AH239" s="83" t="n">
        <v>212</v>
      </c>
      <c r="AI239" s="83" t="n">
        <f aca="false">IF(J239&gt;0,TRUE(),FALSE())</f>
        <v>0</v>
      </c>
      <c r="AJ239" s="83" t="n">
        <f aca="false">IF(L239&gt;0,TRUE(),FALSE())</f>
        <v>0</v>
      </c>
      <c r="AK239" s="83" t="n">
        <f aca="false">IF(N239&gt;0,TRUE(),FALSE())</f>
        <v>0</v>
      </c>
      <c r="AL239" s="83" t="n">
        <f aca="false">CHOOSE(Values!$A$280,IF(AI239,AL238+1,AL238),IF(AJ239,AL238+1,AL238),IF(AK239,AL238+1,AL238))</f>
        <v>1</v>
      </c>
      <c r="AM239" s="83" t="str">
        <f aca="false">IF(AL239=AL238,"",AL239)</f>
        <v/>
      </c>
    </row>
    <row r="240" customFormat="false" ht="12.75" hidden="false" customHeight="false" outlineLevel="0" collapsed="false">
      <c r="A240" s="111"/>
      <c r="C240" s="1" t="s">
        <v>665</v>
      </c>
      <c r="G240" s="75" t="n">
        <f aca="true">OFFSET($K$10,MATCH($H240,$J$11:$J$20,0),0)*(J240+L240+N240)</f>
        <v>0</v>
      </c>
      <c r="H240" s="1" t="s">
        <v>42</v>
      </c>
      <c r="J240" s="82"/>
      <c r="L240" s="82"/>
      <c r="N240" s="82"/>
      <c r="X240" s="1" t="str">
        <f aca="false">X239&amp;IF(AND(X239&lt;&gt;"",J240&gt;0),", ","")&amp;IF(J240&gt;0,IF(J240&gt;1,"("&amp;J240&amp;"x) ","")&amp;C240,"")</f>
        <v/>
      </c>
      <c r="Y240" s="1" t="str">
        <f aca="false">Y239&amp;IF(AND(Y239&lt;&gt;"",L240&gt;0),", ","")&amp;IF(L240&gt;0,IF(L240&gt;1,"("&amp;L240&amp;"x) ","")&amp;$C240,"")</f>
        <v/>
      </c>
      <c r="Z240" s="1" t="str">
        <f aca="false">Z239&amp;IF(AND(Z239&lt;&gt;"",N240&gt;0),", ","")&amp;IF(N240&gt;0,IF(N240&gt;1,"("&amp;N240&amp;"x) ","")&amp;$C240,"")</f>
        <v/>
      </c>
      <c r="AH240" s="83" t="n">
        <v>213</v>
      </c>
      <c r="AI240" s="83" t="n">
        <f aca="false">IF(J240&gt;0,TRUE(),FALSE())</f>
        <v>0</v>
      </c>
      <c r="AJ240" s="83" t="n">
        <f aca="false">IF(L240&gt;0,TRUE(),FALSE())</f>
        <v>0</v>
      </c>
      <c r="AK240" s="83" t="n">
        <f aca="false">IF(N240&gt;0,TRUE(),FALSE())</f>
        <v>0</v>
      </c>
      <c r="AL240" s="83" t="n">
        <f aca="false">CHOOSE(Values!$A$280,IF(AI240,AL239+1,AL239),IF(AJ240,AL239+1,AL239),IF(AK240,AL239+1,AL239))</f>
        <v>1</v>
      </c>
      <c r="AM240" s="83" t="str">
        <f aca="false">IF(AL240=AL239,"",AL240)</f>
        <v/>
      </c>
    </row>
    <row r="241" customFormat="false" ht="12.75" hidden="false" customHeight="false" outlineLevel="0" collapsed="false">
      <c r="A241" s="111"/>
      <c r="C241" s="1" t="s">
        <v>666</v>
      </c>
      <c r="G241" s="75" t="n">
        <f aca="true">OFFSET($K$10,MATCH($H241,$J$11:$J$20,0),0)*(J241+L241+N241)</f>
        <v>0</v>
      </c>
      <c r="H241" s="1" t="s">
        <v>40</v>
      </c>
      <c r="J241" s="82"/>
      <c r="L241" s="82"/>
      <c r="N241" s="82"/>
      <c r="X241" s="1" t="str">
        <f aca="false">X240&amp;IF(AND(X240&lt;&gt;"",J241&gt;0),", ","")&amp;IF(J241&gt;0,IF(J241&gt;1,"("&amp;J241&amp;"x) ","")&amp;C241,"")</f>
        <v/>
      </c>
      <c r="Y241" s="1" t="str">
        <f aca="false">Y240&amp;IF(AND(Y240&lt;&gt;"",L241&gt;0),", ","")&amp;IF(L241&gt;0,IF(L241&gt;1,"("&amp;L241&amp;"x) ","")&amp;$C241,"")</f>
        <v/>
      </c>
      <c r="Z241" s="1" t="str">
        <f aca="false">Z240&amp;IF(AND(Z240&lt;&gt;"",N241&gt;0),", ","")&amp;IF(N241&gt;0,IF(N241&gt;1,"("&amp;N241&amp;"x) ","")&amp;$C241,"")</f>
        <v/>
      </c>
      <c r="AH241" s="83" t="n">
        <v>214</v>
      </c>
      <c r="AI241" s="83" t="n">
        <f aca="false">IF(J241&gt;0,TRUE(),FALSE())</f>
        <v>0</v>
      </c>
      <c r="AJ241" s="83" t="n">
        <f aca="false">IF(L241&gt;0,TRUE(),FALSE())</f>
        <v>0</v>
      </c>
      <c r="AK241" s="83" t="n">
        <f aca="false">IF(N241&gt;0,TRUE(),FALSE())</f>
        <v>0</v>
      </c>
      <c r="AL241" s="83" t="n">
        <f aca="false">CHOOSE(Values!$A$280,IF(AI241,AL240+1,AL240),IF(AJ241,AL240+1,AL240),IF(AK241,AL240+1,AL240))</f>
        <v>1</v>
      </c>
      <c r="AM241" s="83" t="str">
        <f aca="false">IF(AL241=AL240,"",AL241)</f>
        <v/>
      </c>
    </row>
    <row r="242" customFormat="false" ht="12.75" hidden="false" customHeight="false" outlineLevel="0" collapsed="false">
      <c r="A242" s="111"/>
      <c r="C242" s="1" t="s">
        <v>667</v>
      </c>
      <c r="G242" s="75" t="n">
        <f aca="true">OFFSET($K$10,MATCH($H242,$J$11:$J$20,0),0)*(J242+L242+N242)</f>
        <v>0</v>
      </c>
      <c r="H242" s="1" t="s">
        <v>39</v>
      </c>
      <c r="J242" s="82"/>
      <c r="L242" s="82"/>
      <c r="N242" s="82"/>
      <c r="X242" s="1" t="str">
        <f aca="false">X241&amp;IF(AND(X241&lt;&gt;"",J242&gt;0),", ","")&amp;IF(J242&gt;0,IF(J242&gt;1,"("&amp;J242&amp;"x) ","")&amp;C242,"")</f>
        <v/>
      </c>
      <c r="Y242" s="1" t="str">
        <f aca="false">Y241&amp;IF(AND(Y241&lt;&gt;"",L242&gt;0),", ","")&amp;IF(L242&gt;0,IF(L242&gt;1,"("&amp;L242&amp;"x) ","")&amp;$C242,"")</f>
        <v/>
      </c>
      <c r="Z242" s="1" t="str">
        <f aca="false">Z241&amp;IF(AND(Z241&lt;&gt;"",N242&gt;0),", ","")&amp;IF(N242&gt;0,IF(N242&gt;1,"("&amp;N242&amp;"x) ","")&amp;$C242,"")</f>
        <v/>
      </c>
      <c r="AH242" s="83" t="n">
        <v>215</v>
      </c>
      <c r="AI242" s="83" t="n">
        <f aca="false">IF(J242&gt;0,TRUE(),FALSE())</f>
        <v>0</v>
      </c>
      <c r="AJ242" s="83" t="n">
        <f aca="false">IF(L242&gt;0,TRUE(),FALSE())</f>
        <v>0</v>
      </c>
      <c r="AK242" s="83" t="n">
        <f aca="false">IF(N242&gt;0,TRUE(),FALSE())</f>
        <v>0</v>
      </c>
      <c r="AL242" s="83" t="n">
        <f aca="false">CHOOSE(Values!$A$280,IF(AI242,AL241+1,AL241),IF(AJ242,AL241+1,AL241),IF(AK242,AL241+1,AL241))</f>
        <v>1</v>
      </c>
      <c r="AM242" s="83" t="str">
        <f aca="false">IF(AL242=AL241,"",AL242)</f>
        <v/>
      </c>
    </row>
    <row r="243" customFormat="false" ht="12.75" hidden="false" customHeight="false" outlineLevel="0" collapsed="false">
      <c r="A243" s="111"/>
      <c r="C243" s="1" t="s">
        <v>668</v>
      </c>
      <c r="G243" s="75" t="n">
        <f aca="true">OFFSET($K$10,MATCH($H243,$J$11:$J$20,0),0)*(J243+L243+N243)</f>
        <v>0</v>
      </c>
      <c r="H243" s="1" t="s">
        <v>38</v>
      </c>
      <c r="J243" s="82"/>
      <c r="L243" s="82"/>
      <c r="N243" s="82"/>
      <c r="X243" s="1" t="str">
        <f aca="false">X242&amp;IF(AND(X242&lt;&gt;"",J243&gt;0),", ","")&amp;IF(J243&gt;0,IF(J243&gt;1,"("&amp;J243&amp;"x) ","")&amp;C243,"")</f>
        <v/>
      </c>
      <c r="Y243" s="1" t="str">
        <f aca="false">Y242&amp;IF(AND(Y242&lt;&gt;"",L243&gt;0),", ","")&amp;IF(L243&gt;0,IF(L243&gt;1,"("&amp;L243&amp;"x) ","")&amp;$C243,"")</f>
        <v/>
      </c>
      <c r="Z243" s="1" t="str">
        <f aca="false">Z242&amp;IF(AND(Z242&lt;&gt;"",N243&gt;0),", ","")&amp;IF(N243&gt;0,IF(N243&gt;1,"("&amp;N243&amp;"x) ","")&amp;$C243,"")</f>
        <v/>
      </c>
      <c r="AH243" s="83" t="n">
        <v>216</v>
      </c>
      <c r="AI243" s="83" t="n">
        <f aca="false">IF(J243&gt;0,TRUE(),FALSE())</f>
        <v>0</v>
      </c>
      <c r="AJ243" s="83" t="n">
        <f aca="false">IF(L243&gt;0,TRUE(),FALSE())</f>
        <v>0</v>
      </c>
      <c r="AK243" s="83" t="n">
        <f aca="false">IF(N243&gt;0,TRUE(),FALSE())</f>
        <v>0</v>
      </c>
      <c r="AL243" s="83" t="n">
        <f aca="false">CHOOSE(Values!$A$280,IF(AI243,AL242+1,AL242),IF(AJ243,AL242+1,AL242),IF(AK243,AL242+1,AL242))</f>
        <v>1</v>
      </c>
      <c r="AM243" s="83" t="str">
        <f aca="false">IF(AL243=AL242,"",AL243)</f>
        <v/>
      </c>
    </row>
    <row r="244" customFormat="false" ht="12.75" hidden="false" customHeight="false" outlineLevel="0" collapsed="false">
      <c r="A244" s="111"/>
      <c r="C244" s="1" t="s">
        <v>669</v>
      </c>
      <c r="G244" s="75" t="n">
        <f aca="true">OFFSET($K$10,MATCH($H244,$J$11:$J$20,0),0)*(J244+L244+N244)</f>
        <v>0</v>
      </c>
      <c r="H244" s="1" t="s">
        <v>39</v>
      </c>
      <c r="J244" s="82"/>
      <c r="L244" s="82"/>
      <c r="N244" s="82"/>
      <c r="X244" s="1" t="str">
        <f aca="false">X243&amp;IF(AND(X243&lt;&gt;"",J244&gt;0),", ","")&amp;IF(J244&gt;0,IF(J244&gt;1,"("&amp;J244&amp;"x) ","")&amp;C244,"")</f>
        <v/>
      </c>
      <c r="Y244" s="1" t="str">
        <f aca="false">Y243&amp;IF(AND(Y243&lt;&gt;"",L244&gt;0),", ","")&amp;IF(L244&gt;0,IF(L244&gt;1,"("&amp;L244&amp;"x) ","")&amp;$C244,"")</f>
        <v/>
      </c>
      <c r="Z244" s="1" t="str">
        <f aca="false">Z243&amp;IF(AND(Z243&lt;&gt;"",N244&gt;0),", ","")&amp;IF(N244&gt;0,IF(N244&gt;1,"("&amp;N244&amp;"x) ","")&amp;$C244,"")</f>
        <v/>
      </c>
      <c r="AH244" s="83" t="n">
        <v>217</v>
      </c>
      <c r="AI244" s="83" t="n">
        <f aca="false">IF(J244&gt;0,TRUE(),FALSE())</f>
        <v>0</v>
      </c>
      <c r="AJ244" s="83" t="n">
        <f aca="false">IF(L244&gt;0,TRUE(),FALSE())</f>
        <v>0</v>
      </c>
      <c r="AK244" s="83" t="n">
        <f aca="false">IF(N244&gt;0,TRUE(),FALSE())</f>
        <v>0</v>
      </c>
      <c r="AL244" s="83" t="n">
        <f aca="false">CHOOSE(Values!$A$280,IF(AI244,AL243+1,AL243),IF(AJ244,AL243+1,AL243),IF(AK244,AL243+1,AL243))</f>
        <v>1</v>
      </c>
      <c r="AM244" s="83" t="str">
        <f aca="false">IF(AL244=AL243,"",AL244)</f>
        <v/>
      </c>
    </row>
    <row r="245" customFormat="false" ht="12.75" hidden="false" customHeight="false" outlineLevel="0" collapsed="false">
      <c r="A245" s="111"/>
      <c r="C245" s="1" t="s">
        <v>670</v>
      </c>
      <c r="G245" s="75" t="n">
        <f aca="true">OFFSET($K$10,MATCH($H245,$J$11:$J$20,0),0)*(J245+L245+N245)</f>
        <v>0</v>
      </c>
      <c r="H245" s="1" t="s">
        <v>40</v>
      </c>
      <c r="J245" s="82"/>
      <c r="L245" s="82"/>
      <c r="N245" s="82"/>
      <c r="X245" s="1" t="str">
        <f aca="false">X244&amp;IF(AND(X244&lt;&gt;"",J245&gt;0),", ","")&amp;IF(J245&gt;0,IF(J245&gt;1,"("&amp;J245&amp;"x) ","")&amp;C245,"")</f>
        <v/>
      </c>
      <c r="Y245" s="1" t="str">
        <f aca="false">Y244&amp;IF(AND(Y244&lt;&gt;"",L245&gt;0),", ","")&amp;IF(L245&gt;0,IF(L245&gt;1,"("&amp;L245&amp;"x) ","")&amp;$C245,"")</f>
        <v/>
      </c>
      <c r="Z245" s="1" t="str">
        <f aca="false">Z244&amp;IF(AND(Z244&lt;&gt;"",N245&gt;0),", ","")&amp;IF(N245&gt;0,IF(N245&gt;1,"("&amp;N245&amp;"x) ","")&amp;$C245,"")</f>
        <v/>
      </c>
      <c r="AH245" s="83" t="n">
        <v>218</v>
      </c>
      <c r="AI245" s="83" t="n">
        <f aca="false">IF(J245&gt;0,TRUE(),FALSE())</f>
        <v>0</v>
      </c>
      <c r="AJ245" s="83" t="n">
        <f aca="false">IF(L245&gt;0,TRUE(),FALSE())</f>
        <v>0</v>
      </c>
      <c r="AK245" s="83" t="n">
        <f aca="false">IF(N245&gt;0,TRUE(),FALSE())</f>
        <v>0</v>
      </c>
      <c r="AL245" s="83" t="n">
        <f aca="false">CHOOSE(Values!$A$280,IF(AI245,AL244+1,AL244),IF(AJ245,AL244+1,AL244),IF(AK245,AL244+1,AL244))</f>
        <v>1</v>
      </c>
      <c r="AM245" s="83" t="str">
        <f aca="false">IF(AL245=AL244,"",AL245)</f>
        <v/>
      </c>
    </row>
    <row r="246" customFormat="false" ht="12.75" hidden="false" customHeight="false" outlineLevel="0" collapsed="false">
      <c r="A246" s="111"/>
      <c r="C246" s="1" t="s">
        <v>671</v>
      </c>
      <c r="G246" s="75" t="n">
        <f aca="true">OFFSET($K$10,MATCH($H246,$J$11:$J$20,0),0)*(J246+L246+N246)</f>
        <v>0</v>
      </c>
      <c r="H246" s="1" t="s">
        <v>40</v>
      </c>
      <c r="J246" s="82"/>
      <c r="L246" s="82"/>
      <c r="N246" s="82"/>
      <c r="X246" s="1" t="str">
        <f aca="false">X245&amp;IF(AND(X245&lt;&gt;"",J246&gt;0),", ","")&amp;IF(J246&gt;0,IF(J246&gt;1,"("&amp;J246&amp;"x) ","")&amp;C246,"")</f>
        <v/>
      </c>
      <c r="Y246" s="1" t="str">
        <f aca="false">Y245&amp;IF(AND(Y245&lt;&gt;"",L246&gt;0),", ","")&amp;IF(L246&gt;0,IF(L246&gt;1,"("&amp;L246&amp;"x) ","")&amp;$C246,"")</f>
        <v/>
      </c>
      <c r="Z246" s="1" t="str">
        <f aca="false">Z245&amp;IF(AND(Z245&lt;&gt;"",N246&gt;0),", ","")&amp;IF(N246&gt;0,IF(N246&gt;1,"("&amp;N246&amp;"x) ","")&amp;$C246,"")</f>
        <v/>
      </c>
      <c r="AH246" s="83" t="n">
        <v>219</v>
      </c>
      <c r="AI246" s="83" t="n">
        <f aca="false">IF(J246&gt;0,TRUE(),FALSE())</f>
        <v>0</v>
      </c>
      <c r="AJ246" s="83" t="n">
        <f aca="false">IF(L246&gt;0,TRUE(),FALSE())</f>
        <v>0</v>
      </c>
      <c r="AK246" s="83" t="n">
        <f aca="false">IF(N246&gt;0,TRUE(),FALSE())</f>
        <v>0</v>
      </c>
      <c r="AL246" s="83" t="n">
        <f aca="false">CHOOSE(Values!$A$280,IF(AI246,AL245+1,AL245),IF(AJ246,AL245+1,AL245),IF(AK246,AL245+1,AL245))</f>
        <v>1</v>
      </c>
      <c r="AM246" s="83" t="str">
        <f aca="false">IF(AL246=AL245,"",AL246)</f>
        <v/>
      </c>
    </row>
    <row r="247" customFormat="false" ht="12.75" hidden="false" customHeight="false" outlineLevel="0" collapsed="false">
      <c r="A247" s="111"/>
      <c r="C247" s="1" t="s">
        <v>672</v>
      </c>
      <c r="G247" s="75" t="n">
        <f aca="true">OFFSET($K$10,MATCH($H247,$J$11:$J$20,0),0)*(J247+L247+N247)</f>
        <v>0</v>
      </c>
      <c r="H247" s="1" t="s">
        <v>40</v>
      </c>
      <c r="J247" s="82"/>
      <c r="L247" s="82"/>
      <c r="N247" s="82"/>
      <c r="X247" s="1" t="str">
        <f aca="false">X246&amp;IF(AND(X246&lt;&gt;"",J247&gt;0),", ","")&amp;IF(J247&gt;0,IF(J247&gt;1,"("&amp;J247&amp;"x) ","")&amp;C247,"")</f>
        <v/>
      </c>
      <c r="Y247" s="1" t="str">
        <f aca="false">Y246&amp;IF(AND(Y246&lt;&gt;"",L247&gt;0),", ","")&amp;IF(L247&gt;0,IF(L247&gt;1,"("&amp;L247&amp;"x) ","")&amp;$C247,"")</f>
        <v/>
      </c>
      <c r="Z247" s="1" t="str">
        <f aca="false">Z246&amp;IF(AND(Z246&lt;&gt;"",N247&gt;0),", ","")&amp;IF(N247&gt;0,IF(N247&gt;1,"("&amp;N247&amp;"x) ","")&amp;$C247,"")</f>
        <v/>
      </c>
      <c r="AH247" s="83" t="n">
        <v>220</v>
      </c>
      <c r="AI247" s="83" t="n">
        <f aca="false">IF(J247&gt;0,TRUE(),FALSE())</f>
        <v>0</v>
      </c>
      <c r="AJ247" s="83" t="n">
        <f aca="false">IF(L247&gt;0,TRUE(),FALSE())</f>
        <v>0</v>
      </c>
      <c r="AK247" s="83" t="n">
        <f aca="false">IF(N247&gt;0,TRUE(),FALSE())</f>
        <v>0</v>
      </c>
      <c r="AL247" s="83" t="n">
        <f aca="false">CHOOSE(Values!$A$280,IF(AI247,AL246+1,AL246),IF(AJ247,AL246+1,AL246),IF(AK247,AL246+1,AL246))</f>
        <v>1</v>
      </c>
      <c r="AM247" s="83" t="str">
        <f aca="false">IF(AL247=AL246,"",AL247)</f>
        <v/>
      </c>
    </row>
    <row r="248" customFormat="false" ht="12.75" hidden="false" customHeight="false" outlineLevel="0" collapsed="false">
      <c r="A248" s="111"/>
      <c r="C248" s="1" t="s">
        <v>673</v>
      </c>
      <c r="G248" s="75" t="n">
        <f aca="true">OFFSET($K$10,MATCH($H248,$J$11:$J$20,0),0)*(J248+L248+N248)</f>
        <v>0</v>
      </c>
      <c r="H248" s="1" t="s">
        <v>41</v>
      </c>
      <c r="J248" s="82"/>
      <c r="L248" s="82"/>
      <c r="N248" s="82"/>
      <c r="X248" s="1" t="str">
        <f aca="false">X247&amp;IF(AND(X247&lt;&gt;"",J248&gt;0),", ","")&amp;IF(J248&gt;0,IF(J248&gt;1,"("&amp;J248&amp;"x) ","")&amp;C248,"")</f>
        <v/>
      </c>
      <c r="Y248" s="1" t="str">
        <f aca="false">Y247&amp;IF(AND(Y247&lt;&gt;"",L248&gt;0),", ","")&amp;IF(L248&gt;0,IF(L248&gt;1,"("&amp;L248&amp;"x) ","")&amp;$C248,"")</f>
        <v/>
      </c>
      <c r="Z248" s="1" t="str">
        <f aca="false">Z247&amp;IF(AND(Z247&lt;&gt;"",N248&gt;0),", ","")&amp;IF(N248&gt;0,IF(N248&gt;1,"("&amp;N248&amp;"x) ","")&amp;$C248,"")</f>
        <v/>
      </c>
      <c r="AH248" s="83" t="n">
        <v>221</v>
      </c>
      <c r="AI248" s="83" t="n">
        <f aca="false">IF(J248&gt;0,TRUE(),FALSE())</f>
        <v>0</v>
      </c>
      <c r="AJ248" s="83" t="n">
        <f aca="false">IF(L248&gt;0,TRUE(),FALSE())</f>
        <v>0</v>
      </c>
      <c r="AK248" s="83" t="n">
        <f aca="false">IF(N248&gt;0,TRUE(),FALSE())</f>
        <v>0</v>
      </c>
      <c r="AL248" s="83" t="n">
        <f aca="false">CHOOSE(Values!$A$280,IF(AI248,AL247+1,AL247),IF(AJ248,AL247+1,AL247),IF(AK248,AL247+1,AL247))</f>
        <v>1</v>
      </c>
      <c r="AM248" s="83" t="str">
        <f aca="false">IF(AL248=AL247,"",AL248)</f>
        <v/>
      </c>
    </row>
    <row r="249" customFormat="false" ht="12.75" hidden="false" customHeight="false" outlineLevel="0" collapsed="false">
      <c r="A249" s="111"/>
      <c r="C249" s="1" t="s">
        <v>674</v>
      </c>
      <c r="G249" s="75" t="n">
        <f aca="true">OFFSET($K$10,MATCH($H249,$J$11:$J$20,0),0)*(J249+L249+N249)</f>
        <v>0</v>
      </c>
      <c r="H249" s="1" t="s">
        <v>39</v>
      </c>
      <c r="J249" s="82"/>
      <c r="L249" s="82"/>
      <c r="N249" s="82"/>
      <c r="X249" s="1" t="str">
        <f aca="false">X248&amp;IF(AND(X248&lt;&gt;"",J249&gt;0),", ","")&amp;IF(J249&gt;0,IF(J249&gt;1,"("&amp;J249&amp;"x) ","")&amp;C249,"")</f>
        <v/>
      </c>
      <c r="Y249" s="1" t="str">
        <f aca="false">Y248&amp;IF(AND(Y248&lt;&gt;"",L249&gt;0),", ","")&amp;IF(L249&gt;0,IF(L249&gt;1,"("&amp;L249&amp;"x) ","")&amp;$C249,"")</f>
        <v/>
      </c>
      <c r="Z249" s="1" t="str">
        <f aca="false">Z248&amp;IF(AND(Z248&lt;&gt;"",N249&gt;0),", ","")&amp;IF(N249&gt;0,IF(N249&gt;1,"("&amp;N249&amp;"x) ","")&amp;$C249,"")</f>
        <v/>
      </c>
      <c r="AH249" s="83" t="n">
        <v>222</v>
      </c>
      <c r="AI249" s="83" t="n">
        <f aca="false">IF(J249&gt;0,TRUE(),FALSE())</f>
        <v>0</v>
      </c>
      <c r="AJ249" s="83" t="n">
        <f aca="false">IF(L249&gt;0,TRUE(),FALSE())</f>
        <v>0</v>
      </c>
      <c r="AK249" s="83" t="n">
        <f aca="false">IF(N249&gt;0,TRUE(),FALSE())</f>
        <v>0</v>
      </c>
      <c r="AL249" s="83" t="n">
        <f aca="false">CHOOSE(Values!$A$280,IF(AI249,AL248+1,AL248),IF(AJ249,AL248+1,AL248),IF(AK249,AL248+1,AL248))</f>
        <v>1</v>
      </c>
      <c r="AM249" s="83" t="str">
        <f aca="false">IF(AL249=AL248,"",AL249)</f>
        <v/>
      </c>
    </row>
    <row r="250" customFormat="false" ht="12.75" hidden="false" customHeight="false" outlineLevel="0" collapsed="false">
      <c r="A250" s="111"/>
      <c r="C250" s="1" t="s">
        <v>675</v>
      </c>
      <c r="G250" s="75" t="n">
        <f aca="true">OFFSET($K$10,MATCH($H250,$J$11:$J$20,0),0)*(J250+L250+N250)</f>
        <v>0</v>
      </c>
      <c r="H250" s="1" t="s">
        <v>41</v>
      </c>
      <c r="J250" s="82"/>
      <c r="L250" s="82"/>
      <c r="N250" s="82"/>
      <c r="X250" s="1" t="str">
        <f aca="false">X249&amp;IF(AND(X249&lt;&gt;"",J250&gt;0),", ","")&amp;IF(J250&gt;0,IF(J250&gt;1,"("&amp;J250&amp;"x) ","")&amp;C250,"")</f>
        <v/>
      </c>
      <c r="Y250" s="1" t="str">
        <f aca="false">Y249&amp;IF(AND(Y249&lt;&gt;"",L250&gt;0),", ","")&amp;IF(L250&gt;0,IF(L250&gt;1,"("&amp;L250&amp;"x) ","")&amp;$C250,"")</f>
        <v/>
      </c>
      <c r="Z250" s="1" t="str">
        <f aca="false">Z249&amp;IF(AND(Z249&lt;&gt;"",N250&gt;0),", ","")&amp;IF(N250&gt;0,IF(N250&gt;1,"("&amp;N250&amp;"x) ","")&amp;$C250,"")</f>
        <v/>
      </c>
      <c r="AH250" s="83" t="n">
        <v>223</v>
      </c>
      <c r="AI250" s="83" t="n">
        <f aca="false">IF(J250&gt;0,TRUE(),FALSE())</f>
        <v>0</v>
      </c>
      <c r="AJ250" s="83" t="n">
        <f aca="false">IF(L250&gt;0,TRUE(),FALSE())</f>
        <v>0</v>
      </c>
      <c r="AK250" s="83" t="n">
        <f aca="false">IF(N250&gt;0,TRUE(),FALSE())</f>
        <v>0</v>
      </c>
      <c r="AL250" s="83" t="n">
        <f aca="false">CHOOSE(Values!$A$280,IF(AI250,AL249+1,AL249),IF(AJ250,AL249+1,AL249),IF(AK250,AL249+1,AL249))</f>
        <v>1</v>
      </c>
      <c r="AM250" s="83" t="str">
        <f aca="false">IF(AL250=AL249,"",AL250)</f>
        <v/>
      </c>
    </row>
    <row r="251" customFormat="false" ht="12.75" hidden="false" customHeight="false" outlineLevel="0" collapsed="false">
      <c r="A251" s="111"/>
      <c r="C251" s="1" t="s">
        <v>676</v>
      </c>
      <c r="G251" s="75" t="n">
        <f aca="true">OFFSET($K$10,MATCH($H251,$J$11:$J$20,0),0)*(J251+L251+N251)</f>
        <v>0</v>
      </c>
      <c r="H251" s="1" t="s">
        <v>41</v>
      </c>
      <c r="J251" s="82"/>
      <c r="L251" s="82"/>
      <c r="N251" s="82"/>
      <c r="X251" s="1" t="str">
        <f aca="false">X250&amp;IF(AND(X250&lt;&gt;"",J251&gt;0),", ","")&amp;IF(J251&gt;0,IF(J251&gt;1,"("&amp;J251&amp;"x) ","")&amp;C251,"")</f>
        <v/>
      </c>
      <c r="Y251" s="1" t="str">
        <f aca="false">Y250&amp;IF(AND(Y250&lt;&gt;"",L251&gt;0),", ","")&amp;IF(L251&gt;0,IF(L251&gt;1,"("&amp;L251&amp;"x) ","")&amp;$C251,"")</f>
        <v/>
      </c>
      <c r="Z251" s="1" t="str">
        <f aca="false">Z250&amp;IF(AND(Z250&lt;&gt;"",N251&gt;0),", ","")&amp;IF(N251&gt;0,IF(N251&gt;1,"("&amp;N251&amp;"x) ","")&amp;$C251,"")</f>
        <v/>
      </c>
      <c r="AH251" s="83" t="n">
        <v>224</v>
      </c>
      <c r="AI251" s="83" t="n">
        <f aca="false">IF(J251&gt;0,TRUE(),FALSE())</f>
        <v>0</v>
      </c>
      <c r="AJ251" s="83" t="n">
        <f aca="false">IF(L251&gt;0,TRUE(),FALSE())</f>
        <v>0</v>
      </c>
      <c r="AK251" s="83" t="n">
        <f aca="false">IF(N251&gt;0,TRUE(),FALSE())</f>
        <v>0</v>
      </c>
      <c r="AL251" s="83" t="n">
        <f aca="false">CHOOSE(Values!$A$280,IF(AI251,AL250+1,AL250),IF(AJ251,AL250+1,AL250),IF(AK251,AL250+1,AL250))</f>
        <v>1</v>
      </c>
      <c r="AM251" s="83" t="str">
        <f aca="false">IF(AL251=AL250,"",AL251)</f>
        <v/>
      </c>
    </row>
    <row r="252" customFormat="false" ht="12.75" hidden="false" customHeight="false" outlineLevel="0" collapsed="false">
      <c r="A252" s="111"/>
      <c r="C252" s="1" t="s">
        <v>677</v>
      </c>
      <c r="G252" s="75" t="n">
        <f aca="true">OFFSET($K$10,MATCH($H252,$J$11:$J$20,0),0)*(J252+L252+N252)</f>
        <v>0</v>
      </c>
      <c r="H252" s="1" t="s">
        <v>41</v>
      </c>
      <c r="J252" s="82"/>
      <c r="L252" s="82"/>
      <c r="N252" s="82"/>
      <c r="X252" s="1" t="str">
        <f aca="false">X251&amp;IF(AND(X251&lt;&gt;"",J252&gt;0),", ","")&amp;IF(J252&gt;0,IF(J252&gt;1,"("&amp;J252&amp;"x) ","")&amp;C252,"")</f>
        <v/>
      </c>
      <c r="Y252" s="1" t="str">
        <f aca="false">Y251&amp;IF(AND(Y251&lt;&gt;"",L252&gt;0),", ","")&amp;IF(L252&gt;0,IF(L252&gt;1,"("&amp;L252&amp;"x) ","")&amp;$C252,"")</f>
        <v/>
      </c>
      <c r="Z252" s="1" t="str">
        <f aca="false">Z251&amp;IF(AND(Z251&lt;&gt;"",N252&gt;0),", ","")&amp;IF(N252&gt;0,IF(N252&gt;1,"("&amp;N252&amp;"x) ","")&amp;$C252,"")</f>
        <v/>
      </c>
      <c r="AH252" s="83" t="n">
        <v>225</v>
      </c>
      <c r="AI252" s="83" t="n">
        <f aca="false">IF(J252&gt;0,TRUE(),FALSE())</f>
        <v>0</v>
      </c>
      <c r="AJ252" s="83" t="n">
        <f aca="false">IF(L252&gt;0,TRUE(),FALSE())</f>
        <v>0</v>
      </c>
      <c r="AK252" s="83" t="n">
        <f aca="false">IF(N252&gt;0,TRUE(),FALSE())</f>
        <v>0</v>
      </c>
      <c r="AL252" s="83" t="n">
        <f aca="false">CHOOSE(Values!$A$280,IF(AI252,AL251+1,AL251),IF(AJ252,AL251+1,AL251),IF(AK252,AL251+1,AL251))</f>
        <v>1</v>
      </c>
      <c r="AM252" s="83" t="str">
        <f aca="false">IF(AL252=AL251,"",AL252)</f>
        <v/>
      </c>
    </row>
    <row r="253" customFormat="false" ht="12.75" hidden="false" customHeight="false" outlineLevel="0" collapsed="false">
      <c r="A253" s="111"/>
      <c r="G253" s="75"/>
      <c r="X253" s="1" t="str">
        <f aca="false">X252&amp;IF(AND(X252&lt;&gt;"",J253&gt;0),", ","")&amp;IF(J253&gt;0,IF(J253&gt;1,"("&amp;J253&amp;"x) ","")&amp;C253,"")</f>
        <v/>
      </c>
      <c r="Y253" s="1" t="str">
        <f aca="false">Y252&amp;IF(AND(Y252&lt;&gt;"",L253&gt;0),", ","")&amp;IF(L253&gt;0,IF(L253&gt;1,"("&amp;L253&amp;"x) ","")&amp;$C253,"")</f>
        <v/>
      </c>
      <c r="Z253" s="1" t="str">
        <f aca="false">Z252&amp;IF(AND(Z252&lt;&gt;"",N253&gt;0),", ","")&amp;IF(N253&gt;0,IF(N253&gt;1,"("&amp;N253&amp;"x) ","")&amp;$C253,"")</f>
        <v/>
      </c>
      <c r="AH253" s="83" t="n">
        <v>226</v>
      </c>
      <c r="AI253" s="83" t="n">
        <f aca="false">IF(J253&gt;0,TRUE(),FALSE())</f>
        <v>0</v>
      </c>
      <c r="AJ253" s="83" t="n">
        <f aca="false">IF(L253&gt;0,TRUE(),FALSE())</f>
        <v>0</v>
      </c>
      <c r="AK253" s="83" t="n">
        <f aca="false">IF(N253&gt;0,TRUE(),FALSE())</f>
        <v>0</v>
      </c>
      <c r="AL253" s="83" t="n">
        <f aca="false">CHOOSE(Values!$A$280,IF(AI253,AL252+1,AL252),IF(AJ253,AL252+1,AL252),IF(AK253,AL252+1,AL252))</f>
        <v>1</v>
      </c>
      <c r="AM253" s="83" t="str">
        <f aca="false">IF(AL253=AL252,"",AL253)</f>
        <v/>
      </c>
    </row>
    <row r="254" customFormat="false" ht="12.75" hidden="false" customHeight="false" outlineLevel="0" collapsed="false">
      <c r="A254" s="111"/>
      <c r="C254" s="27" t="s">
        <v>678</v>
      </c>
      <c r="G254" s="75"/>
      <c r="X254" s="1" t="str">
        <f aca="false">X253&amp;IF(AND(X253&lt;&gt;"",J254&gt;0),", ","")&amp;IF(J254&gt;0,IF(J254&gt;1,"("&amp;J254&amp;"x) ","")&amp;C254,"")</f>
        <v/>
      </c>
      <c r="Y254" s="1" t="str">
        <f aca="false">Y253&amp;IF(AND(Y253&lt;&gt;"",L254&gt;0),", ","")&amp;IF(L254&gt;0,IF(L254&gt;1,"("&amp;L254&amp;"x) ","")&amp;$C254,"")</f>
        <v/>
      </c>
      <c r="Z254" s="1" t="str">
        <f aca="false">Z253&amp;IF(AND(Z253&lt;&gt;"",N254&gt;0),", ","")&amp;IF(N254&gt;0,IF(N254&gt;1,"("&amp;N254&amp;"x) ","")&amp;$C254,"")</f>
        <v/>
      </c>
      <c r="AH254" s="83" t="n">
        <v>227</v>
      </c>
      <c r="AI254" s="83" t="n">
        <f aca="false">IF(J254&gt;0,TRUE(),FALSE())</f>
        <v>0</v>
      </c>
      <c r="AJ254" s="83" t="n">
        <f aca="false">IF(L254&gt;0,TRUE(),FALSE())</f>
        <v>0</v>
      </c>
      <c r="AK254" s="83" t="n">
        <f aca="false">IF(N254&gt;0,TRUE(),FALSE())</f>
        <v>0</v>
      </c>
      <c r="AL254" s="83" t="n">
        <f aca="false">CHOOSE(Values!$A$280,IF(AI254,AL253+1,AL253),IF(AJ254,AL253+1,AL253),IF(AK254,AL253+1,AL253))</f>
        <v>1</v>
      </c>
      <c r="AM254" s="83" t="str">
        <f aca="false">IF(AL254=AL253,"",AL254)</f>
        <v/>
      </c>
    </row>
    <row r="255" customFormat="false" ht="12.75" hidden="false" customHeight="false" outlineLevel="0" collapsed="false">
      <c r="A255" s="111"/>
      <c r="C255" s="1" t="s">
        <v>679</v>
      </c>
      <c r="G255" s="75" t="n">
        <f aca="true">OFFSET($K$10,MATCH($H255,$J$11:$J$20,0),0)*(J255+L255+N255)</f>
        <v>0</v>
      </c>
      <c r="H255" s="1" t="s">
        <v>39</v>
      </c>
      <c r="J255" s="82"/>
      <c r="L255" s="82"/>
      <c r="N255" s="82"/>
      <c r="X255" s="1" t="str">
        <f aca="false">X254&amp;IF(AND(X254&lt;&gt;"",J255&gt;0),", ","")&amp;IF(J255&gt;0,IF(J255&gt;1,"("&amp;J255&amp;"x) ","")&amp;C255,"")</f>
        <v/>
      </c>
      <c r="Y255" s="1" t="str">
        <f aca="false">Y254&amp;IF(AND(Y254&lt;&gt;"",L255&gt;0),", ","")&amp;IF(L255&gt;0,IF(L255&gt;1,"("&amp;L255&amp;"x) ","")&amp;$C255,"")</f>
        <v/>
      </c>
      <c r="Z255" s="1" t="str">
        <f aca="false">Z254&amp;IF(AND(Z254&lt;&gt;"",N255&gt;0),", ","")&amp;IF(N255&gt;0,IF(N255&gt;1,"("&amp;N255&amp;"x) ","")&amp;$C255,"")</f>
        <v/>
      </c>
      <c r="AH255" s="83" t="n">
        <v>228</v>
      </c>
      <c r="AI255" s="83" t="n">
        <f aca="false">IF(J255&gt;0,TRUE(),FALSE())</f>
        <v>0</v>
      </c>
      <c r="AJ255" s="83" t="n">
        <f aca="false">IF(L255&gt;0,TRUE(),FALSE())</f>
        <v>0</v>
      </c>
      <c r="AK255" s="83" t="n">
        <f aca="false">IF(N255&gt;0,TRUE(),FALSE())</f>
        <v>0</v>
      </c>
      <c r="AL255" s="83" t="n">
        <f aca="false">CHOOSE(Values!$A$280,IF(AI255,AL254+1,AL254),IF(AJ255,AL254+1,AL254),IF(AK255,AL254+1,AL254))</f>
        <v>1</v>
      </c>
      <c r="AM255" s="83" t="str">
        <f aca="false">IF(AL255=AL254,"",AL255)</f>
        <v/>
      </c>
    </row>
    <row r="256" customFormat="false" ht="12.75" hidden="false" customHeight="false" outlineLevel="0" collapsed="false">
      <c r="A256" s="111"/>
      <c r="C256" s="1" t="s">
        <v>680</v>
      </c>
      <c r="G256" s="75" t="n">
        <f aca="true">OFFSET($K$10,MATCH($H256,$J$11:$J$20,0),0)*(J256+L256+N256)</f>
        <v>0</v>
      </c>
      <c r="H256" s="1" t="s">
        <v>39</v>
      </c>
      <c r="J256" s="82"/>
      <c r="L256" s="82"/>
      <c r="N256" s="82"/>
      <c r="X256" s="1" t="str">
        <f aca="false">X255&amp;IF(AND(X255&lt;&gt;"",J256&gt;0),", ","")&amp;IF(J256&gt;0,IF(J256&gt;1,"("&amp;J256&amp;"x) ","")&amp;C256,"")</f>
        <v/>
      </c>
      <c r="Y256" s="1" t="str">
        <f aca="false">Y255&amp;IF(AND(Y255&lt;&gt;"",L256&gt;0),", ","")&amp;IF(L256&gt;0,IF(L256&gt;1,"("&amp;L256&amp;"x) ","")&amp;$C256,"")</f>
        <v/>
      </c>
      <c r="Z256" s="1" t="str">
        <f aca="false">Z255&amp;IF(AND(Z255&lt;&gt;"",N256&gt;0),", ","")&amp;IF(N256&gt;0,IF(N256&gt;1,"("&amp;N256&amp;"x) ","")&amp;$C256,"")</f>
        <v/>
      </c>
      <c r="AH256" s="83" t="n">
        <v>229</v>
      </c>
      <c r="AI256" s="83" t="n">
        <f aca="false">IF(J256&gt;0,TRUE(),FALSE())</f>
        <v>0</v>
      </c>
      <c r="AJ256" s="83" t="n">
        <f aca="false">IF(L256&gt;0,TRUE(),FALSE())</f>
        <v>0</v>
      </c>
      <c r="AK256" s="83" t="n">
        <f aca="false">IF(N256&gt;0,TRUE(),FALSE())</f>
        <v>0</v>
      </c>
      <c r="AL256" s="83" t="n">
        <f aca="false">CHOOSE(Values!$A$280,IF(AI256,AL255+1,AL255),IF(AJ256,AL255+1,AL255),IF(AK256,AL255+1,AL255))</f>
        <v>1</v>
      </c>
      <c r="AM256" s="83" t="str">
        <f aca="false">IF(AL256=AL255,"",AL256)</f>
        <v/>
      </c>
    </row>
    <row r="257" customFormat="false" ht="12.75" hidden="false" customHeight="false" outlineLevel="0" collapsed="false">
      <c r="A257" s="111"/>
      <c r="C257" s="1" t="s">
        <v>681</v>
      </c>
      <c r="G257" s="75" t="n">
        <f aca="true">OFFSET($K$10,MATCH($H257,$J$11:$J$20,0),0)*(J257+L257+N257)</f>
        <v>0</v>
      </c>
      <c r="H257" s="1" t="s">
        <v>40</v>
      </c>
      <c r="J257" s="82"/>
      <c r="L257" s="82"/>
      <c r="N257" s="82"/>
      <c r="X257" s="1" t="str">
        <f aca="false">X256&amp;IF(AND(X256&lt;&gt;"",J257&gt;0),", ","")&amp;IF(J257&gt;0,IF(J257&gt;1,"("&amp;J257&amp;"x) ","")&amp;C257,"")</f>
        <v/>
      </c>
      <c r="Y257" s="1" t="str">
        <f aca="false">Y256&amp;IF(AND(Y256&lt;&gt;"",L257&gt;0),", ","")&amp;IF(L257&gt;0,IF(L257&gt;1,"("&amp;L257&amp;"x) ","")&amp;$C257,"")</f>
        <v/>
      </c>
      <c r="Z257" s="1" t="str">
        <f aca="false">Z256&amp;IF(AND(Z256&lt;&gt;"",N257&gt;0),", ","")&amp;IF(N257&gt;0,IF(N257&gt;1,"("&amp;N257&amp;"x) ","")&amp;$C257,"")</f>
        <v/>
      </c>
      <c r="AH257" s="83" t="n">
        <v>230</v>
      </c>
      <c r="AI257" s="83" t="n">
        <f aca="false">IF(J257&gt;0,TRUE(),FALSE())</f>
        <v>0</v>
      </c>
      <c r="AJ257" s="83" t="n">
        <f aca="false">IF(L257&gt;0,TRUE(),FALSE())</f>
        <v>0</v>
      </c>
      <c r="AK257" s="83" t="n">
        <f aca="false">IF(N257&gt;0,TRUE(),FALSE())</f>
        <v>0</v>
      </c>
      <c r="AL257" s="83" t="n">
        <f aca="false">CHOOSE(Values!$A$280,IF(AI257,AL256+1,AL256),IF(AJ257,AL256+1,AL256),IF(AK257,AL256+1,AL256))</f>
        <v>1</v>
      </c>
      <c r="AM257" s="83" t="str">
        <f aca="false">IF(AL257=AL256,"",AL257)</f>
        <v/>
      </c>
    </row>
    <row r="258" customFormat="false" ht="12.75" hidden="false" customHeight="false" outlineLevel="0" collapsed="false">
      <c r="A258" s="111"/>
      <c r="C258" s="1" t="s">
        <v>682</v>
      </c>
      <c r="G258" s="75" t="n">
        <f aca="true">OFFSET($K$10,MATCH($H258,$J$11:$J$20,0),0)*(J258+L258+N258)</f>
        <v>0</v>
      </c>
      <c r="H258" s="1" t="s">
        <v>39</v>
      </c>
      <c r="J258" s="82"/>
      <c r="L258" s="82"/>
      <c r="N258" s="82"/>
      <c r="X258" s="1" t="str">
        <f aca="false">X257&amp;IF(AND(X257&lt;&gt;"",J258&gt;0),", ","")&amp;IF(J258&gt;0,IF(J258&gt;1,"("&amp;J258&amp;"x) ","")&amp;C258,"")</f>
        <v/>
      </c>
      <c r="Y258" s="1" t="str">
        <f aca="false">Y257&amp;IF(AND(Y257&lt;&gt;"",L258&gt;0),", ","")&amp;IF(L258&gt;0,IF(L258&gt;1,"("&amp;L258&amp;"x) ","")&amp;$C258,"")</f>
        <v/>
      </c>
      <c r="Z258" s="1" t="str">
        <f aca="false">Z257&amp;IF(AND(Z257&lt;&gt;"",N258&gt;0),", ","")&amp;IF(N258&gt;0,IF(N258&gt;1,"("&amp;N258&amp;"x) ","")&amp;$C258,"")</f>
        <v/>
      </c>
      <c r="AH258" s="83" t="n">
        <v>231</v>
      </c>
      <c r="AI258" s="83" t="n">
        <f aca="false">IF(J258&gt;0,TRUE(),FALSE())</f>
        <v>0</v>
      </c>
      <c r="AJ258" s="83" t="n">
        <f aca="false">IF(L258&gt;0,TRUE(),FALSE())</f>
        <v>0</v>
      </c>
      <c r="AK258" s="83" t="n">
        <f aca="false">IF(N258&gt;0,TRUE(),FALSE())</f>
        <v>0</v>
      </c>
      <c r="AL258" s="83" t="n">
        <f aca="false">CHOOSE(Values!$A$280,IF(AI258,AL257+1,AL257),IF(AJ258,AL257+1,AL257),IF(AK258,AL257+1,AL257))</f>
        <v>1</v>
      </c>
      <c r="AM258" s="83" t="str">
        <f aca="false">IF(AL258=AL257,"",AL258)</f>
        <v/>
      </c>
    </row>
    <row r="259" customFormat="false" ht="12.75" hidden="false" customHeight="false" outlineLevel="0" collapsed="false">
      <c r="A259" s="111"/>
      <c r="C259" s="1" t="s">
        <v>683</v>
      </c>
      <c r="G259" s="75" t="n">
        <f aca="true">OFFSET($K$10,MATCH($H259,$J$11:$J$20,0),0)*(J259+L259+N259)</f>
        <v>0</v>
      </c>
      <c r="H259" s="1" t="s">
        <v>39</v>
      </c>
      <c r="J259" s="82"/>
      <c r="L259" s="82"/>
      <c r="N259" s="82"/>
      <c r="X259" s="1" t="str">
        <f aca="false">X258&amp;IF(AND(X258&lt;&gt;"",J259&gt;0),", ","")&amp;IF(J259&gt;0,IF(J259&gt;1,"("&amp;J259&amp;"x) ","")&amp;C259,"")</f>
        <v/>
      </c>
      <c r="Y259" s="1" t="str">
        <f aca="false">Y258&amp;IF(AND(Y258&lt;&gt;"",L259&gt;0),", ","")&amp;IF(L259&gt;0,IF(L259&gt;1,"("&amp;L259&amp;"x) ","")&amp;$C259,"")</f>
        <v/>
      </c>
      <c r="Z259" s="1" t="str">
        <f aca="false">Z258&amp;IF(AND(Z258&lt;&gt;"",N259&gt;0),", ","")&amp;IF(N259&gt;0,IF(N259&gt;1,"("&amp;N259&amp;"x) ","")&amp;$C259,"")</f>
        <v/>
      </c>
      <c r="AH259" s="83" t="n">
        <v>232</v>
      </c>
      <c r="AI259" s="83" t="n">
        <f aca="false">IF(J259&gt;0,TRUE(),FALSE())</f>
        <v>0</v>
      </c>
      <c r="AJ259" s="83" t="n">
        <f aca="false">IF(L259&gt;0,TRUE(),FALSE())</f>
        <v>0</v>
      </c>
      <c r="AK259" s="83" t="n">
        <f aca="false">IF(N259&gt;0,TRUE(),FALSE())</f>
        <v>0</v>
      </c>
      <c r="AL259" s="83" t="n">
        <f aca="false">CHOOSE(Values!$A$280,IF(AI259,AL258+1,AL258),IF(AJ259,AL258+1,AL258),IF(AK259,AL258+1,AL258))</f>
        <v>1</v>
      </c>
      <c r="AM259" s="83" t="str">
        <f aca="false">IF(AL259=AL258,"",AL259)</f>
        <v/>
      </c>
    </row>
    <row r="260" customFormat="false" ht="12.75" hidden="false" customHeight="false" outlineLevel="0" collapsed="false">
      <c r="A260" s="111"/>
      <c r="C260" s="1" t="s">
        <v>684</v>
      </c>
      <c r="G260" s="75" t="n">
        <f aca="true">OFFSET($K$10,MATCH($H260,$J$11:$J$20,0),0)*(J260+L260+N260)</f>
        <v>0</v>
      </c>
      <c r="H260" s="1" t="s">
        <v>40</v>
      </c>
      <c r="J260" s="82"/>
      <c r="L260" s="82"/>
      <c r="N260" s="82"/>
      <c r="X260" s="1" t="str">
        <f aca="false">X259&amp;IF(AND(X259&lt;&gt;"",J260&gt;0),", ","")&amp;IF(J260&gt;0,IF(J260&gt;1,"("&amp;J260&amp;"x) ","")&amp;C260,"")</f>
        <v/>
      </c>
      <c r="Y260" s="1" t="str">
        <f aca="false">Y259&amp;IF(AND(Y259&lt;&gt;"",L260&gt;0),", ","")&amp;IF(L260&gt;0,IF(L260&gt;1,"("&amp;L260&amp;"x) ","")&amp;$C260,"")</f>
        <v/>
      </c>
      <c r="Z260" s="1" t="str">
        <f aca="false">Z259&amp;IF(AND(Z259&lt;&gt;"",N260&gt;0),", ","")&amp;IF(N260&gt;0,IF(N260&gt;1,"("&amp;N260&amp;"x) ","")&amp;$C260,"")</f>
        <v/>
      </c>
      <c r="AH260" s="83" t="n">
        <v>233</v>
      </c>
      <c r="AI260" s="83" t="n">
        <f aca="false">IF(J260&gt;0,TRUE(),FALSE())</f>
        <v>0</v>
      </c>
      <c r="AJ260" s="83" t="n">
        <f aca="false">IF(L260&gt;0,TRUE(),FALSE())</f>
        <v>0</v>
      </c>
      <c r="AK260" s="83" t="n">
        <f aca="false">IF(N260&gt;0,TRUE(),FALSE())</f>
        <v>0</v>
      </c>
      <c r="AL260" s="83" t="n">
        <f aca="false">CHOOSE(Values!$A$280,IF(AI260,AL259+1,AL259),IF(AJ260,AL259+1,AL259),IF(AK260,AL259+1,AL259))</f>
        <v>1</v>
      </c>
      <c r="AM260" s="83" t="str">
        <f aca="false">IF(AL260=AL259,"",AL260)</f>
        <v/>
      </c>
    </row>
    <row r="261" customFormat="false" ht="12.75" hidden="false" customHeight="false" outlineLevel="0" collapsed="false">
      <c r="A261" s="111"/>
      <c r="C261" s="1" t="s">
        <v>685</v>
      </c>
      <c r="G261" s="75" t="n">
        <f aca="true">OFFSET($K$10,MATCH($H261,$J$11:$J$20,0),0)*(J261+L261+N261)</f>
        <v>0</v>
      </c>
      <c r="H261" s="1" t="s">
        <v>39</v>
      </c>
      <c r="J261" s="82"/>
      <c r="L261" s="82"/>
      <c r="N261" s="82"/>
      <c r="X261" s="1" t="str">
        <f aca="false">X260&amp;IF(AND(X260&lt;&gt;"",J261&gt;0),", ","")&amp;IF(J261&gt;0,IF(J261&gt;1,"("&amp;J261&amp;"x) ","")&amp;C261,"")</f>
        <v/>
      </c>
      <c r="Y261" s="1" t="str">
        <f aca="false">Y260&amp;IF(AND(Y260&lt;&gt;"",L261&gt;0),", ","")&amp;IF(L261&gt;0,IF(L261&gt;1,"("&amp;L261&amp;"x) ","")&amp;$C261,"")</f>
        <v/>
      </c>
      <c r="Z261" s="1" t="str">
        <f aca="false">Z260&amp;IF(AND(Z260&lt;&gt;"",N261&gt;0),", ","")&amp;IF(N261&gt;0,IF(N261&gt;1,"("&amp;N261&amp;"x) ","")&amp;$C261,"")</f>
        <v/>
      </c>
      <c r="AH261" s="83" t="n">
        <v>234</v>
      </c>
      <c r="AI261" s="83" t="n">
        <f aca="false">IF(J261&gt;0,TRUE(),FALSE())</f>
        <v>0</v>
      </c>
      <c r="AJ261" s="83" t="n">
        <f aca="false">IF(L261&gt;0,TRUE(),FALSE())</f>
        <v>0</v>
      </c>
      <c r="AK261" s="83" t="n">
        <f aca="false">IF(N261&gt;0,TRUE(),FALSE())</f>
        <v>0</v>
      </c>
      <c r="AL261" s="83" t="n">
        <f aca="false">CHOOSE(Values!$A$280,IF(AI261,AL260+1,AL260),IF(AJ261,AL260+1,AL260),IF(AK261,AL260+1,AL260))</f>
        <v>1</v>
      </c>
      <c r="AM261" s="83" t="str">
        <f aca="false">IF(AL261=AL260,"",AL261)</f>
        <v/>
      </c>
    </row>
    <row r="262" customFormat="false" ht="12.75" hidden="false" customHeight="false" outlineLevel="0" collapsed="false">
      <c r="A262" s="111"/>
      <c r="C262" s="1" t="s">
        <v>686</v>
      </c>
      <c r="G262" s="75" t="n">
        <f aca="true">OFFSET($K$10,MATCH($H262,$J$11:$J$20,0),0)*(J262+L262+N262)</f>
        <v>0</v>
      </c>
      <c r="H262" s="1" t="s">
        <v>40</v>
      </c>
      <c r="J262" s="82"/>
      <c r="L262" s="82"/>
      <c r="N262" s="82"/>
      <c r="X262" s="1" t="str">
        <f aca="false">X261&amp;IF(AND(X261&lt;&gt;"",J262&gt;0),", ","")&amp;IF(J262&gt;0,IF(J262&gt;1,"("&amp;J262&amp;"x) ","")&amp;C262,"")</f>
        <v/>
      </c>
      <c r="Y262" s="1" t="str">
        <f aca="false">Y261&amp;IF(AND(Y261&lt;&gt;"",L262&gt;0),", ","")&amp;IF(L262&gt;0,IF(L262&gt;1,"("&amp;L262&amp;"x) ","")&amp;$C262,"")</f>
        <v/>
      </c>
      <c r="Z262" s="1" t="str">
        <f aca="false">Z261&amp;IF(AND(Z261&lt;&gt;"",N262&gt;0),", ","")&amp;IF(N262&gt;0,IF(N262&gt;1,"("&amp;N262&amp;"x) ","")&amp;$C262,"")</f>
        <v/>
      </c>
      <c r="AH262" s="83" t="n">
        <v>235</v>
      </c>
      <c r="AI262" s="83" t="n">
        <f aca="false">IF(J262&gt;0,TRUE(),FALSE())</f>
        <v>0</v>
      </c>
      <c r="AJ262" s="83" t="n">
        <f aca="false">IF(L262&gt;0,TRUE(),FALSE())</f>
        <v>0</v>
      </c>
      <c r="AK262" s="83" t="n">
        <f aca="false">IF(N262&gt;0,TRUE(),FALSE())</f>
        <v>0</v>
      </c>
      <c r="AL262" s="83" t="n">
        <f aca="false">CHOOSE(Values!$A$280,IF(AI262,AL261+1,AL261),IF(AJ262,AL261+1,AL261),IF(AK262,AL261+1,AL261))</f>
        <v>1</v>
      </c>
      <c r="AM262" s="83" t="str">
        <f aca="false">IF(AL262=AL261,"",AL262)</f>
        <v/>
      </c>
    </row>
    <row r="263" customFormat="false" ht="12.75" hidden="false" customHeight="false" outlineLevel="0" collapsed="false">
      <c r="A263" s="111"/>
      <c r="C263" s="1" t="s">
        <v>687</v>
      </c>
      <c r="G263" s="75" t="n">
        <f aca="true">OFFSET($K$10,MATCH($H263,$J$11:$J$20,0),0)*(J263+L263+N263)</f>
        <v>0</v>
      </c>
      <c r="H263" s="1" t="s">
        <v>39</v>
      </c>
      <c r="J263" s="82"/>
      <c r="L263" s="82"/>
      <c r="N263" s="82"/>
      <c r="X263" s="1" t="str">
        <f aca="false">X262&amp;IF(AND(X262&lt;&gt;"",J263&gt;0),", ","")&amp;IF(J263&gt;0,IF(J263&gt;1,"("&amp;J263&amp;"x) ","")&amp;C263,"")</f>
        <v/>
      </c>
      <c r="Y263" s="1" t="str">
        <f aca="false">Y262&amp;IF(AND(Y262&lt;&gt;"",L263&gt;0),", ","")&amp;IF(L263&gt;0,IF(L263&gt;1,"("&amp;L263&amp;"x) ","")&amp;$C263,"")</f>
        <v/>
      </c>
      <c r="Z263" s="1" t="str">
        <f aca="false">Z262&amp;IF(AND(Z262&lt;&gt;"",N263&gt;0),", ","")&amp;IF(N263&gt;0,IF(N263&gt;1,"("&amp;N263&amp;"x) ","")&amp;$C263,"")</f>
        <v/>
      </c>
      <c r="AH263" s="83" t="n">
        <v>236</v>
      </c>
      <c r="AI263" s="83" t="n">
        <f aca="false">IF(J263&gt;0,TRUE(),FALSE())</f>
        <v>0</v>
      </c>
      <c r="AJ263" s="83" t="n">
        <f aca="false">IF(L263&gt;0,TRUE(),FALSE())</f>
        <v>0</v>
      </c>
      <c r="AK263" s="83" t="n">
        <f aca="false">IF(N263&gt;0,TRUE(),FALSE())</f>
        <v>0</v>
      </c>
      <c r="AL263" s="83" t="n">
        <f aca="false">CHOOSE(Values!$A$280,IF(AI263,AL262+1,AL262),IF(AJ263,AL262+1,AL262),IF(AK263,AL262+1,AL262))</f>
        <v>1</v>
      </c>
      <c r="AM263" s="83" t="str">
        <f aca="false">IF(AL263=AL262,"",AL263)</f>
        <v/>
      </c>
    </row>
    <row r="264" customFormat="false" ht="12.75" hidden="false" customHeight="false" outlineLevel="0" collapsed="false">
      <c r="A264" s="111"/>
      <c r="C264" s="1" t="s">
        <v>688</v>
      </c>
      <c r="G264" s="75" t="n">
        <f aca="true">OFFSET($K$10,MATCH($H264,$J$11:$J$20,0),0)*(J264+L264+N264)</f>
        <v>0</v>
      </c>
      <c r="H264" s="1" t="s">
        <v>39</v>
      </c>
      <c r="J264" s="82"/>
      <c r="L264" s="82"/>
      <c r="N264" s="82"/>
      <c r="X264" s="1" t="str">
        <f aca="false">X263&amp;IF(AND(X263&lt;&gt;"",J264&gt;0),", ","")&amp;IF(J264&gt;0,IF(J264&gt;1,"("&amp;J264&amp;"x) ","")&amp;C264,"")</f>
        <v/>
      </c>
      <c r="Y264" s="1" t="str">
        <f aca="false">Y263&amp;IF(AND(Y263&lt;&gt;"",L264&gt;0),", ","")&amp;IF(L264&gt;0,IF(L264&gt;1,"("&amp;L264&amp;"x) ","")&amp;$C264,"")</f>
        <v/>
      </c>
      <c r="Z264" s="1" t="str">
        <f aca="false">Z263&amp;IF(AND(Z263&lt;&gt;"",N264&gt;0),", ","")&amp;IF(N264&gt;0,IF(N264&gt;1,"("&amp;N264&amp;"x) ","")&amp;$C264,"")</f>
        <v/>
      </c>
      <c r="AH264" s="83" t="n">
        <v>237</v>
      </c>
      <c r="AI264" s="83" t="n">
        <f aca="false">IF(J264&gt;0,TRUE(),FALSE())</f>
        <v>0</v>
      </c>
      <c r="AJ264" s="83" t="n">
        <f aca="false">IF(L264&gt;0,TRUE(),FALSE())</f>
        <v>0</v>
      </c>
      <c r="AK264" s="83" t="n">
        <f aca="false">IF(N264&gt;0,TRUE(),FALSE())</f>
        <v>0</v>
      </c>
      <c r="AL264" s="83" t="n">
        <f aca="false">CHOOSE(Values!$A$280,IF(AI264,AL263+1,AL263),IF(AJ264,AL263+1,AL263),IF(AK264,AL263+1,AL263))</f>
        <v>1</v>
      </c>
      <c r="AM264" s="83" t="str">
        <f aca="false">IF(AL264=AL263,"",AL264)</f>
        <v/>
      </c>
    </row>
    <row r="265" customFormat="false" ht="12.75" hidden="false" customHeight="false" outlineLevel="0" collapsed="false">
      <c r="A265" s="111"/>
      <c r="C265" s="1" t="s">
        <v>689</v>
      </c>
      <c r="G265" s="75" t="n">
        <f aca="true">OFFSET($K$10,MATCH($H265,$J$11:$J$20,0),0)*(J265+L265+N265)</f>
        <v>0</v>
      </c>
      <c r="H265" s="1" t="s">
        <v>40</v>
      </c>
      <c r="J265" s="82"/>
      <c r="L265" s="82"/>
      <c r="N265" s="82"/>
      <c r="X265" s="1" t="str">
        <f aca="false">X264&amp;IF(AND(X264&lt;&gt;"",J265&gt;0),", ","")&amp;IF(J265&gt;0,IF(J265&gt;1,"("&amp;J265&amp;"x) ","")&amp;C265,"")</f>
        <v/>
      </c>
      <c r="Y265" s="1" t="str">
        <f aca="false">Y264&amp;IF(AND(Y264&lt;&gt;"",L265&gt;0),", ","")&amp;IF(L265&gt;0,IF(L265&gt;1,"("&amp;L265&amp;"x) ","")&amp;$C265,"")</f>
        <v/>
      </c>
      <c r="Z265" s="1" t="str">
        <f aca="false">Z264&amp;IF(AND(Z264&lt;&gt;"",N265&gt;0),", ","")&amp;IF(N265&gt;0,IF(N265&gt;1,"("&amp;N265&amp;"x) ","")&amp;$C265,"")</f>
        <v/>
      </c>
      <c r="AH265" s="83" t="n">
        <v>238</v>
      </c>
      <c r="AI265" s="83" t="n">
        <f aca="false">IF(J265&gt;0,TRUE(),FALSE())</f>
        <v>0</v>
      </c>
      <c r="AJ265" s="83" t="n">
        <f aca="false">IF(L265&gt;0,TRUE(),FALSE())</f>
        <v>0</v>
      </c>
      <c r="AK265" s="83" t="n">
        <f aca="false">IF(N265&gt;0,TRUE(),FALSE())</f>
        <v>0</v>
      </c>
      <c r="AL265" s="83" t="n">
        <f aca="false">CHOOSE(Values!$A$280,IF(AI265,AL264+1,AL264),IF(AJ265,AL264+1,AL264),IF(AK265,AL264+1,AL264))</f>
        <v>1</v>
      </c>
      <c r="AM265" s="83" t="str">
        <f aca="false">IF(AL265=AL264,"",AL265)</f>
        <v/>
      </c>
    </row>
    <row r="266" customFormat="false" ht="12.75" hidden="false" customHeight="false" outlineLevel="0" collapsed="false">
      <c r="A266" s="111"/>
      <c r="C266" s="1" t="s">
        <v>690</v>
      </c>
      <c r="G266" s="75" t="n">
        <f aca="true">OFFSET($K$10,MATCH($H266,$J$11:$J$20,0),0)*(J266+L266+N266)</f>
        <v>0</v>
      </c>
      <c r="H266" s="1" t="s">
        <v>39</v>
      </c>
      <c r="J266" s="82"/>
      <c r="L266" s="82"/>
      <c r="N266" s="82"/>
      <c r="X266" s="1" t="str">
        <f aca="false">X265&amp;IF(AND(X265&lt;&gt;"",J266&gt;0),", ","")&amp;IF(J266&gt;0,IF(J266&gt;1,"("&amp;J266&amp;"x) ","")&amp;C266,"")</f>
        <v/>
      </c>
      <c r="Y266" s="1" t="str">
        <f aca="false">Y265&amp;IF(AND(Y265&lt;&gt;"",L266&gt;0),", ","")&amp;IF(L266&gt;0,IF(L266&gt;1,"("&amp;L266&amp;"x) ","")&amp;$C266,"")</f>
        <v/>
      </c>
      <c r="Z266" s="1" t="str">
        <f aca="false">Z265&amp;IF(AND(Z265&lt;&gt;"",N266&gt;0),", ","")&amp;IF(N266&gt;0,IF(N266&gt;1,"("&amp;N266&amp;"x) ","")&amp;$C266,"")</f>
        <v/>
      </c>
      <c r="AH266" s="83" t="n">
        <v>239</v>
      </c>
      <c r="AI266" s="83" t="n">
        <f aca="false">IF(J266&gt;0,TRUE(),FALSE())</f>
        <v>0</v>
      </c>
      <c r="AJ266" s="83" t="n">
        <f aca="false">IF(L266&gt;0,TRUE(),FALSE())</f>
        <v>0</v>
      </c>
      <c r="AK266" s="83" t="n">
        <f aca="false">IF(N266&gt;0,TRUE(),FALSE())</f>
        <v>0</v>
      </c>
      <c r="AL266" s="83" t="n">
        <f aca="false">CHOOSE(Values!$A$280,IF(AI266,AL265+1,AL265),IF(AJ266,AL265+1,AL265),IF(AK266,AL265+1,AL265))</f>
        <v>1</v>
      </c>
      <c r="AM266" s="83" t="str">
        <f aca="false">IF(AL266=AL265,"",AL266)</f>
        <v/>
      </c>
    </row>
    <row r="267" customFormat="false" ht="12.75" hidden="false" customHeight="false" outlineLevel="0" collapsed="false">
      <c r="A267" s="111"/>
      <c r="C267" s="1" t="s">
        <v>691</v>
      </c>
      <c r="G267" s="75" t="n">
        <f aca="true">OFFSET($K$10,MATCH($H267,$J$11:$J$20,0),0)*(J267+L267+N267)</f>
        <v>0</v>
      </c>
      <c r="H267" s="1" t="s">
        <v>39</v>
      </c>
      <c r="J267" s="82"/>
      <c r="L267" s="82"/>
      <c r="N267" s="82"/>
      <c r="X267" s="1" t="str">
        <f aca="false">X266&amp;IF(AND(X266&lt;&gt;"",J267&gt;0),", ","")&amp;IF(J267&gt;0,IF(J267&gt;1,"("&amp;J267&amp;"x) ","")&amp;C267,"")</f>
        <v/>
      </c>
      <c r="Y267" s="1" t="str">
        <f aca="false">Y266&amp;IF(AND(Y266&lt;&gt;"",L267&gt;0),", ","")&amp;IF(L267&gt;0,IF(L267&gt;1,"("&amp;L267&amp;"x) ","")&amp;$C267,"")</f>
        <v/>
      </c>
      <c r="Z267" s="1" t="str">
        <f aca="false">Z266&amp;IF(AND(Z266&lt;&gt;"",N267&gt;0),", ","")&amp;IF(N267&gt;0,IF(N267&gt;1,"("&amp;N267&amp;"x) ","")&amp;$C267,"")</f>
        <v/>
      </c>
      <c r="AH267" s="83" t="n">
        <v>240</v>
      </c>
      <c r="AI267" s="83" t="n">
        <f aca="false">IF(J267&gt;0,TRUE(),FALSE())</f>
        <v>0</v>
      </c>
      <c r="AJ267" s="83" t="n">
        <f aca="false">IF(L267&gt;0,TRUE(),FALSE())</f>
        <v>0</v>
      </c>
      <c r="AK267" s="83" t="n">
        <f aca="false">IF(N267&gt;0,TRUE(),FALSE())</f>
        <v>0</v>
      </c>
      <c r="AL267" s="83" t="n">
        <f aca="false">CHOOSE(Values!$A$280,IF(AI267,AL266+1,AL266),IF(AJ267,AL266+1,AL266),IF(AK267,AL266+1,AL266))</f>
        <v>1</v>
      </c>
      <c r="AM267" s="83" t="str">
        <f aca="false">IF(AL267=AL266,"",AL267)</f>
        <v/>
      </c>
    </row>
    <row r="268" customFormat="false" ht="12.75" hidden="false" customHeight="false" outlineLevel="0" collapsed="false">
      <c r="A268" s="111"/>
      <c r="C268" s="1" t="s">
        <v>692</v>
      </c>
      <c r="G268" s="75" t="n">
        <f aca="true">OFFSET($K$10,MATCH($H268,$J$11:$J$20,0),0)*(J268+L268+N268)</f>
        <v>0</v>
      </c>
      <c r="H268" s="1" t="s">
        <v>41</v>
      </c>
      <c r="J268" s="82"/>
      <c r="L268" s="82"/>
      <c r="N268" s="82"/>
      <c r="X268" s="1" t="str">
        <f aca="false">X267&amp;IF(AND(X267&lt;&gt;"",J268&gt;0),", ","")&amp;IF(J268&gt;0,IF(J268&gt;1,"("&amp;J268&amp;"x) ","")&amp;C268,"")</f>
        <v/>
      </c>
      <c r="Y268" s="1" t="str">
        <f aca="false">Y267&amp;IF(AND(Y267&lt;&gt;"",L268&gt;0),", ","")&amp;IF(L268&gt;0,IF(L268&gt;1,"("&amp;L268&amp;"x) ","")&amp;$C268,"")</f>
        <v/>
      </c>
      <c r="Z268" s="1" t="str">
        <f aca="false">Z267&amp;IF(AND(Z267&lt;&gt;"",N268&gt;0),", ","")&amp;IF(N268&gt;0,IF(N268&gt;1,"("&amp;N268&amp;"x) ","")&amp;$C268,"")</f>
        <v/>
      </c>
      <c r="AH268" s="83" t="n">
        <v>241</v>
      </c>
      <c r="AI268" s="83" t="n">
        <f aca="false">IF(J268&gt;0,TRUE(),FALSE())</f>
        <v>0</v>
      </c>
      <c r="AJ268" s="83" t="n">
        <f aca="false">IF(L268&gt;0,TRUE(),FALSE())</f>
        <v>0</v>
      </c>
      <c r="AK268" s="83" t="n">
        <f aca="false">IF(N268&gt;0,TRUE(),FALSE())</f>
        <v>0</v>
      </c>
      <c r="AL268" s="83" t="n">
        <f aca="false">CHOOSE(Values!$A$280,IF(AI268,AL267+1,AL267),IF(AJ268,AL267+1,AL267),IF(AK268,AL267+1,AL267))</f>
        <v>1</v>
      </c>
      <c r="AM268" s="83" t="str">
        <f aca="false">IF(AL268=AL267,"",AL268)</f>
        <v/>
      </c>
    </row>
    <row r="269" customFormat="false" ht="12.75" hidden="false" customHeight="false" outlineLevel="0" collapsed="false">
      <c r="A269" s="111"/>
      <c r="C269" s="1" t="s">
        <v>693</v>
      </c>
      <c r="G269" s="75" t="n">
        <f aca="true">OFFSET($K$10,MATCH($H269,$J$11:$J$20,0),0)*(J269+L269+N269)</f>
        <v>0</v>
      </c>
      <c r="H269" s="1" t="s">
        <v>39</v>
      </c>
      <c r="J269" s="82"/>
      <c r="L269" s="82"/>
      <c r="N269" s="82"/>
      <c r="X269" s="1" t="str">
        <f aca="false">X268&amp;IF(AND(X268&lt;&gt;"",J269&gt;0),", ","")&amp;IF(J269&gt;0,IF(J269&gt;1,"("&amp;J269&amp;"x) ","")&amp;C269,"")</f>
        <v/>
      </c>
      <c r="Y269" s="1" t="str">
        <f aca="false">Y268&amp;IF(AND(Y268&lt;&gt;"",L269&gt;0),", ","")&amp;IF(L269&gt;0,IF(L269&gt;1,"("&amp;L269&amp;"x) ","")&amp;$C269,"")</f>
        <v/>
      </c>
      <c r="Z269" s="1" t="str">
        <f aca="false">Z268&amp;IF(AND(Z268&lt;&gt;"",N269&gt;0),", ","")&amp;IF(N269&gt;0,IF(N269&gt;1,"("&amp;N269&amp;"x) ","")&amp;$C269,"")</f>
        <v/>
      </c>
      <c r="AH269" s="83" t="n">
        <v>242</v>
      </c>
      <c r="AI269" s="83" t="n">
        <f aca="false">IF(J269&gt;0,TRUE(),FALSE())</f>
        <v>0</v>
      </c>
      <c r="AJ269" s="83" t="n">
        <f aca="false">IF(L269&gt;0,TRUE(),FALSE())</f>
        <v>0</v>
      </c>
      <c r="AK269" s="83" t="n">
        <f aca="false">IF(N269&gt;0,TRUE(),FALSE())</f>
        <v>0</v>
      </c>
      <c r="AL269" s="83" t="n">
        <f aca="false">CHOOSE(Values!$A$280,IF(AI269,AL268+1,AL268),IF(AJ269,AL268+1,AL268),IF(AK269,AL268+1,AL268))</f>
        <v>1</v>
      </c>
      <c r="AM269" s="83" t="str">
        <f aca="false">IF(AL269=AL268,"",AL269)</f>
        <v/>
      </c>
    </row>
    <row r="270" customFormat="false" ht="12.75" hidden="false" customHeight="false" outlineLevel="0" collapsed="false">
      <c r="A270" s="111"/>
      <c r="C270" s="1" t="s">
        <v>694</v>
      </c>
      <c r="G270" s="75" t="n">
        <f aca="true">OFFSET($K$10,MATCH($H270,$J$11:$J$20,0),0)*(J270+L270+N270)</f>
        <v>0</v>
      </c>
      <c r="H270" s="1" t="s">
        <v>39</v>
      </c>
      <c r="J270" s="82"/>
      <c r="L270" s="82"/>
      <c r="N270" s="82"/>
      <c r="X270" s="1" t="str">
        <f aca="false">X269&amp;IF(AND(X269&lt;&gt;"",J270&gt;0),", ","")&amp;IF(J270&gt;0,IF(J270&gt;1,"("&amp;J270&amp;"x) ","")&amp;C270,"")</f>
        <v/>
      </c>
      <c r="Y270" s="1" t="str">
        <f aca="false">Y269&amp;IF(AND(Y269&lt;&gt;"",L270&gt;0),", ","")&amp;IF(L270&gt;0,IF(L270&gt;1,"("&amp;L270&amp;"x) ","")&amp;$C270,"")</f>
        <v/>
      </c>
      <c r="Z270" s="1" t="str">
        <f aca="false">Z269&amp;IF(AND(Z269&lt;&gt;"",N270&gt;0),", ","")&amp;IF(N270&gt;0,IF(N270&gt;1,"("&amp;N270&amp;"x) ","")&amp;$C270,"")</f>
        <v/>
      </c>
      <c r="AH270" s="83" t="n">
        <v>243</v>
      </c>
      <c r="AI270" s="83" t="n">
        <f aca="false">IF(J270&gt;0,TRUE(),FALSE())</f>
        <v>0</v>
      </c>
      <c r="AJ270" s="83" t="n">
        <f aca="false">IF(L270&gt;0,TRUE(),FALSE())</f>
        <v>0</v>
      </c>
      <c r="AK270" s="83" t="n">
        <f aca="false">IF(N270&gt;0,TRUE(),FALSE())</f>
        <v>0</v>
      </c>
      <c r="AL270" s="83" t="n">
        <f aca="false">CHOOSE(Values!$A$280,IF(AI270,AL269+1,AL269),IF(AJ270,AL269+1,AL269),IF(AK270,AL269+1,AL269))</f>
        <v>1</v>
      </c>
      <c r="AM270" s="83" t="str">
        <f aca="false">IF(AL270=AL269,"",AL270)</f>
        <v/>
      </c>
    </row>
    <row r="271" customFormat="false" ht="12.75" hidden="false" customHeight="false" outlineLevel="0" collapsed="false">
      <c r="A271" s="111"/>
      <c r="C271" s="1" t="s">
        <v>695</v>
      </c>
      <c r="G271" s="75" t="n">
        <f aca="true">OFFSET($K$10,MATCH($H271,$J$11:$J$20,0),0)*(J271+L271+N271)</f>
        <v>0</v>
      </c>
      <c r="H271" s="1" t="s">
        <v>39</v>
      </c>
      <c r="J271" s="82"/>
      <c r="L271" s="82"/>
      <c r="N271" s="82"/>
      <c r="X271" s="1" t="str">
        <f aca="false">X270&amp;IF(AND(X270&lt;&gt;"",J271&gt;0),", ","")&amp;IF(J271&gt;0,IF(J271&gt;1,"("&amp;J271&amp;"x) ","")&amp;C271,"")</f>
        <v/>
      </c>
      <c r="Y271" s="1" t="str">
        <f aca="false">Y270&amp;IF(AND(Y270&lt;&gt;"",L271&gt;0),", ","")&amp;IF(L271&gt;0,IF(L271&gt;1,"("&amp;L271&amp;"x) ","")&amp;$C271,"")</f>
        <v/>
      </c>
      <c r="Z271" s="1" t="str">
        <f aca="false">Z270&amp;IF(AND(Z270&lt;&gt;"",N271&gt;0),", ","")&amp;IF(N271&gt;0,IF(N271&gt;1,"("&amp;N271&amp;"x) ","")&amp;$C271,"")</f>
        <v/>
      </c>
      <c r="AH271" s="83" t="n">
        <v>244</v>
      </c>
      <c r="AI271" s="83" t="n">
        <f aca="false">IF(J271&gt;0,TRUE(),FALSE())</f>
        <v>0</v>
      </c>
      <c r="AJ271" s="83" t="n">
        <f aca="false">IF(L271&gt;0,TRUE(),FALSE())</f>
        <v>0</v>
      </c>
      <c r="AK271" s="83" t="n">
        <f aca="false">IF(N271&gt;0,TRUE(),FALSE())</f>
        <v>0</v>
      </c>
      <c r="AL271" s="83" t="n">
        <f aca="false">CHOOSE(Values!$A$280,IF(AI271,AL270+1,AL270),IF(AJ271,AL270+1,AL270),IF(AK271,AL270+1,AL270))</f>
        <v>1</v>
      </c>
      <c r="AM271" s="83" t="str">
        <f aca="false">IF(AL271=AL270,"",AL271)</f>
        <v/>
      </c>
    </row>
    <row r="272" customFormat="false" ht="12.75" hidden="false" customHeight="false" outlineLevel="0" collapsed="false">
      <c r="A272" s="111"/>
      <c r="C272" s="1" t="s">
        <v>696</v>
      </c>
      <c r="G272" s="75" t="n">
        <f aca="true">OFFSET($K$10,MATCH($H272,$J$11:$J$20,0),0)*(J272+L272+N272)</f>
        <v>0</v>
      </c>
      <c r="H272" s="1" t="s">
        <v>39</v>
      </c>
      <c r="J272" s="82"/>
      <c r="L272" s="82"/>
      <c r="N272" s="82"/>
      <c r="X272" s="1" t="str">
        <f aca="false">X271&amp;IF(AND(X271&lt;&gt;"",J272&gt;0),", ","")&amp;IF(J272&gt;0,IF(J272&gt;1,"("&amp;J272&amp;"x) ","")&amp;C272,"")</f>
        <v/>
      </c>
      <c r="Y272" s="1" t="str">
        <f aca="false">Y271&amp;IF(AND(Y271&lt;&gt;"",L272&gt;0),", ","")&amp;IF(L272&gt;0,IF(L272&gt;1,"("&amp;L272&amp;"x) ","")&amp;$C272,"")</f>
        <v/>
      </c>
      <c r="Z272" s="1" t="str">
        <f aca="false">Z271&amp;IF(AND(Z271&lt;&gt;"",N272&gt;0),", ","")&amp;IF(N272&gt;0,IF(N272&gt;1,"("&amp;N272&amp;"x) ","")&amp;$C272,"")</f>
        <v/>
      </c>
      <c r="AH272" s="83" t="n">
        <v>245</v>
      </c>
      <c r="AI272" s="83" t="n">
        <f aca="false">IF(J272&gt;0,TRUE(),FALSE())</f>
        <v>0</v>
      </c>
      <c r="AJ272" s="83" t="n">
        <f aca="false">IF(L272&gt;0,TRUE(),FALSE())</f>
        <v>0</v>
      </c>
      <c r="AK272" s="83" t="n">
        <f aca="false">IF(N272&gt;0,TRUE(),FALSE())</f>
        <v>0</v>
      </c>
      <c r="AL272" s="83" t="n">
        <f aca="false">CHOOSE(Values!$A$280,IF(AI272,AL271+1,AL271),IF(AJ272,AL271+1,AL271),IF(AK272,AL271+1,AL271))</f>
        <v>1</v>
      </c>
      <c r="AM272" s="83" t="str">
        <f aca="false">IF(AL272=AL271,"",AL272)</f>
        <v/>
      </c>
    </row>
    <row r="273" customFormat="false" ht="12.75" hidden="false" customHeight="false" outlineLevel="0" collapsed="false">
      <c r="A273" s="111"/>
      <c r="C273" s="1" t="s">
        <v>697</v>
      </c>
      <c r="G273" s="75" t="n">
        <f aca="true">OFFSET($K$10,MATCH($H273,$J$11:$J$20,0),0)*(J273+L273+N273)</f>
        <v>0</v>
      </c>
      <c r="H273" s="1" t="s">
        <v>39</v>
      </c>
      <c r="J273" s="82"/>
      <c r="L273" s="82"/>
      <c r="N273" s="82"/>
      <c r="X273" s="1" t="str">
        <f aca="false">X272&amp;IF(AND(X272&lt;&gt;"",J273&gt;0),", ","")&amp;IF(J273&gt;0,IF(J273&gt;1,"("&amp;J273&amp;"x) ","")&amp;C273,"")</f>
        <v/>
      </c>
      <c r="Y273" s="1" t="str">
        <f aca="false">Y272&amp;IF(AND(Y272&lt;&gt;"",L273&gt;0),", ","")&amp;IF(L273&gt;0,IF(L273&gt;1,"("&amp;L273&amp;"x) ","")&amp;$C273,"")</f>
        <v/>
      </c>
      <c r="Z273" s="1" t="str">
        <f aca="false">Z272&amp;IF(AND(Z272&lt;&gt;"",N273&gt;0),", ","")&amp;IF(N273&gt;0,IF(N273&gt;1,"("&amp;N273&amp;"x) ","")&amp;$C273,"")</f>
        <v/>
      </c>
      <c r="AH273" s="83" t="n">
        <v>246</v>
      </c>
      <c r="AI273" s="83" t="n">
        <f aca="false">IF(J273&gt;0,TRUE(),FALSE())</f>
        <v>0</v>
      </c>
      <c r="AJ273" s="83" t="n">
        <f aca="false">IF(L273&gt;0,TRUE(),FALSE())</f>
        <v>0</v>
      </c>
      <c r="AK273" s="83" t="n">
        <f aca="false">IF(N273&gt;0,TRUE(),FALSE())</f>
        <v>0</v>
      </c>
      <c r="AL273" s="83" t="n">
        <f aca="false">CHOOSE(Values!$A$280,IF(AI273,AL272+1,AL272),IF(AJ273,AL272+1,AL272),IF(AK273,AL272+1,AL272))</f>
        <v>1</v>
      </c>
      <c r="AM273" s="83" t="str">
        <f aca="false">IF(AL273=AL272,"",AL273)</f>
        <v/>
      </c>
    </row>
    <row r="274" customFormat="false" ht="12.75" hidden="false" customHeight="false" outlineLevel="0" collapsed="false">
      <c r="A274" s="111"/>
      <c r="C274" s="1" t="s">
        <v>698</v>
      </c>
      <c r="G274" s="75" t="n">
        <f aca="true">OFFSET($K$10,MATCH($H274,$J$11:$J$20,0),0)*(J274+L274+N274)</f>
        <v>0</v>
      </c>
      <c r="H274" s="1" t="s">
        <v>39</v>
      </c>
      <c r="J274" s="82"/>
      <c r="L274" s="82"/>
      <c r="N274" s="82"/>
      <c r="X274" s="1" t="str">
        <f aca="false">X273&amp;IF(AND(X273&lt;&gt;"",J274&gt;0),", ","")&amp;IF(J274&gt;0,IF(J274&gt;1,"("&amp;J274&amp;"x) ","")&amp;C274,"")</f>
        <v/>
      </c>
      <c r="Y274" s="1" t="str">
        <f aca="false">Y273&amp;IF(AND(Y273&lt;&gt;"",L274&gt;0),", ","")&amp;IF(L274&gt;0,IF(L274&gt;1,"("&amp;L274&amp;"x) ","")&amp;$C274,"")</f>
        <v/>
      </c>
      <c r="Z274" s="1" t="str">
        <f aca="false">Z273&amp;IF(AND(Z273&lt;&gt;"",N274&gt;0),", ","")&amp;IF(N274&gt;0,IF(N274&gt;1,"("&amp;N274&amp;"x) ","")&amp;$C274,"")</f>
        <v/>
      </c>
      <c r="AH274" s="83" t="n">
        <v>247</v>
      </c>
      <c r="AI274" s="83" t="n">
        <f aca="false">IF(J274&gt;0,TRUE(),FALSE())</f>
        <v>0</v>
      </c>
      <c r="AJ274" s="83" t="n">
        <f aca="false">IF(L274&gt;0,TRUE(),FALSE())</f>
        <v>0</v>
      </c>
      <c r="AK274" s="83" t="n">
        <f aca="false">IF(N274&gt;0,TRUE(),FALSE())</f>
        <v>0</v>
      </c>
      <c r="AL274" s="83" t="n">
        <f aca="false">CHOOSE(Values!$A$280,IF(AI274,AL273+1,AL273),IF(AJ274,AL273+1,AL273),IF(AK274,AL273+1,AL273))</f>
        <v>1</v>
      </c>
      <c r="AM274" s="83" t="str">
        <f aca="false">IF(AL274=AL273,"",AL274)</f>
        <v/>
      </c>
    </row>
    <row r="275" customFormat="false" ht="12.75" hidden="false" customHeight="false" outlineLevel="0" collapsed="false">
      <c r="A275" s="111"/>
      <c r="G275" s="75"/>
      <c r="X275" s="1" t="str">
        <f aca="false">X274&amp;IF(AND(X274&lt;&gt;"",J275&gt;0),", ","")&amp;IF(J275&gt;0,IF(J275&gt;1,"("&amp;J275&amp;"x) ","")&amp;C275,"")</f>
        <v/>
      </c>
      <c r="Y275" s="1" t="str">
        <f aca="false">Y274&amp;IF(AND(Y274&lt;&gt;"",L275&gt;0),", ","")&amp;IF(L275&gt;0,IF(L275&gt;1,"("&amp;L275&amp;"x) ","")&amp;$C275,"")</f>
        <v/>
      </c>
      <c r="Z275" s="1" t="str">
        <f aca="false">Z274&amp;IF(AND(Z274&lt;&gt;"",N275&gt;0),", ","")&amp;IF(N275&gt;0,IF(N275&gt;1,"("&amp;N275&amp;"x) ","")&amp;$C275,"")</f>
        <v/>
      </c>
      <c r="AH275" s="83" t="n">
        <v>248</v>
      </c>
      <c r="AI275" s="83" t="n">
        <f aca="false">IF(J275&gt;0,TRUE(),FALSE())</f>
        <v>0</v>
      </c>
      <c r="AJ275" s="83" t="n">
        <f aca="false">IF(L275&gt;0,TRUE(),FALSE())</f>
        <v>0</v>
      </c>
      <c r="AK275" s="83" t="n">
        <f aca="false">IF(N275&gt;0,TRUE(),FALSE())</f>
        <v>0</v>
      </c>
      <c r="AL275" s="83" t="n">
        <f aca="false">CHOOSE(Values!$A$280,IF(AI275,AL274+1,AL274),IF(AJ275,AL274+1,AL274),IF(AK275,AL274+1,AL274))</f>
        <v>1</v>
      </c>
      <c r="AM275" s="83" t="str">
        <f aca="false">IF(AL275=AL274,"",AL275)</f>
        <v/>
      </c>
    </row>
    <row r="276" customFormat="false" ht="12.75" hidden="false" customHeight="false" outlineLevel="0" collapsed="false">
      <c r="A276" s="111"/>
      <c r="C276" s="27" t="s">
        <v>699</v>
      </c>
      <c r="G276" s="75"/>
      <c r="X276" s="1" t="str">
        <f aca="false">X275&amp;IF(AND(X275&lt;&gt;"",J276&gt;0),", ","")&amp;IF(J276&gt;0,IF(J276&gt;1,"("&amp;J276&amp;"x) ","")&amp;C276,"")</f>
        <v/>
      </c>
      <c r="Y276" s="1" t="str">
        <f aca="false">Y275&amp;IF(AND(Y275&lt;&gt;"",L276&gt;0),", ","")&amp;IF(L276&gt;0,IF(L276&gt;1,"("&amp;L276&amp;"x) ","")&amp;$C276,"")</f>
        <v/>
      </c>
      <c r="Z276" s="1" t="str">
        <f aca="false">Z275&amp;IF(AND(Z275&lt;&gt;"",N276&gt;0),", ","")&amp;IF(N276&gt;0,IF(N276&gt;1,"("&amp;N276&amp;"x) ","")&amp;$C276,"")</f>
        <v/>
      </c>
      <c r="AH276" s="83" t="n">
        <v>249</v>
      </c>
      <c r="AI276" s="83" t="n">
        <f aca="false">IF(J276&gt;0,TRUE(),FALSE())</f>
        <v>0</v>
      </c>
      <c r="AJ276" s="83" t="n">
        <f aca="false">IF(L276&gt;0,TRUE(),FALSE())</f>
        <v>0</v>
      </c>
      <c r="AK276" s="83" t="n">
        <f aca="false">IF(N276&gt;0,TRUE(),FALSE())</f>
        <v>0</v>
      </c>
      <c r="AL276" s="83" t="n">
        <f aca="false">CHOOSE(Values!$A$280,IF(AI276,AL275+1,AL275),IF(AJ276,AL275+1,AL275),IF(AK276,AL275+1,AL275))</f>
        <v>1</v>
      </c>
      <c r="AM276" s="83" t="str">
        <f aca="false">IF(AL276=AL275,"",AL276)</f>
        <v/>
      </c>
    </row>
    <row r="277" customFormat="false" ht="12.75" hidden="false" customHeight="false" outlineLevel="0" collapsed="false">
      <c r="A277" s="111"/>
      <c r="C277" s="1" t="s">
        <v>700</v>
      </c>
      <c r="G277" s="75" t="n">
        <f aca="true">OFFSET($K$10,MATCH($H277,$J$11:$J$20,0),0)*(J277+L277+N277)</f>
        <v>0</v>
      </c>
      <c r="H277" s="1" t="s">
        <v>40</v>
      </c>
      <c r="J277" s="82"/>
      <c r="L277" s="82"/>
      <c r="N277" s="82"/>
      <c r="X277" s="1" t="str">
        <f aca="false">X276&amp;IF(AND(X276&lt;&gt;"",J277&gt;0),", ","")&amp;IF(J277&gt;0,IF(J277&gt;1,"("&amp;J277&amp;"x) ","")&amp;C277,"")</f>
        <v/>
      </c>
      <c r="Y277" s="1" t="str">
        <f aca="false">Y276&amp;IF(AND(Y276&lt;&gt;"",L277&gt;0),", ","")&amp;IF(L277&gt;0,IF(L277&gt;1,"("&amp;L277&amp;"x) ","")&amp;$C277,"")</f>
        <v/>
      </c>
      <c r="Z277" s="1" t="str">
        <f aca="false">Z276&amp;IF(AND(Z276&lt;&gt;"",N277&gt;0),", ","")&amp;IF(N277&gt;0,IF(N277&gt;1,"("&amp;N277&amp;"x) ","")&amp;$C277,"")</f>
        <v/>
      </c>
      <c r="AD277" s="83" t="n">
        <f aca="false">IF(AND(Ego!$D$20=Values!$A$421,Variables!$Z$55="Yes"),TRUE(),FALSE())</f>
        <v>0</v>
      </c>
      <c r="AE277" s="83" t="n">
        <f aca="false">IF(AND(Ego!$D$20=Values!$A$421,Variables!$Z$55="Yes"),TRUE(),FALSE())</f>
        <v>0</v>
      </c>
      <c r="AF277" s="83" t="n">
        <f aca="false">IF(AND(Ego!$D$20=Values!$A$421,Variables!$Z$55="Yes"),TRUE(),FALSE())</f>
        <v>0</v>
      </c>
      <c r="AH277" s="83" t="n">
        <v>250</v>
      </c>
      <c r="AI277" s="83" t="n">
        <f aca="false">IF(J277&gt;0,TRUE(),FALSE())</f>
        <v>0</v>
      </c>
      <c r="AJ277" s="83" t="n">
        <f aca="false">IF(L277&gt;0,TRUE(),FALSE())</f>
        <v>0</v>
      </c>
      <c r="AK277" s="83" t="n">
        <f aca="false">IF(N277&gt;0,TRUE(),FALSE())</f>
        <v>0</v>
      </c>
      <c r="AL277" s="83" t="n">
        <f aca="false">CHOOSE(Values!$A$280,IF(AI277,AL276+1,AL276),IF(AJ277,AL276+1,AL276),IF(AK277,AL276+1,AL276))</f>
        <v>1</v>
      </c>
      <c r="AM277" s="83" t="str">
        <f aca="false">IF(AL277=AL276,"",AL277)</f>
        <v/>
      </c>
    </row>
    <row r="278" customFormat="false" ht="12.75" hidden="false" customHeight="false" outlineLevel="0" collapsed="false">
      <c r="A278" s="111"/>
      <c r="C278" s="1" t="s">
        <v>701</v>
      </c>
      <c r="G278" s="75" t="n">
        <f aca="true">OFFSET($K$10,MATCH($H278,$J$11:$J$20,0),0)*(J278+L278+N278)</f>
        <v>0</v>
      </c>
      <c r="H278" s="1" t="s">
        <v>39</v>
      </c>
      <c r="J278" s="82"/>
      <c r="L278" s="82"/>
      <c r="N278" s="82"/>
      <c r="X278" s="1" t="str">
        <f aca="false">X277&amp;IF(AND(X277&lt;&gt;"",J278&gt;0),", ","")&amp;IF(J278&gt;0,IF(J278&gt;1,"("&amp;J278&amp;"x) ","")&amp;C278,"")</f>
        <v/>
      </c>
      <c r="Y278" s="1" t="str">
        <f aca="false">Y277&amp;IF(AND(Y277&lt;&gt;"",L278&gt;0),", ","")&amp;IF(L278&gt;0,IF(L278&gt;1,"("&amp;L278&amp;"x) ","")&amp;$C278,"")</f>
        <v/>
      </c>
      <c r="Z278" s="1" t="str">
        <f aca="false">Z277&amp;IF(AND(Z277&lt;&gt;"",N278&gt;0),", ","")&amp;IF(N278&gt;0,IF(N278&gt;1,"("&amp;N278&amp;"x) ","")&amp;$C278,"")</f>
        <v/>
      </c>
      <c r="AD278" s="83" t="n">
        <f aca="false">IF(AND(Ego!$D$20=Values!$A$421,Variables!$Z$55="Yes"),TRUE(),FALSE())</f>
        <v>0</v>
      </c>
      <c r="AE278" s="83" t="n">
        <f aca="false">IF(AND(Ego!$D$20=Values!$A$421,Variables!$Z$55="Yes"),TRUE(),FALSE())</f>
        <v>0</v>
      </c>
      <c r="AF278" s="83" t="n">
        <f aca="false">IF(AND(Ego!$D$20=Values!$A$421,Variables!$Z$55="Yes"),TRUE(),FALSE())</f>
        <v>0</v>
      </c>
      <c r="AH278" s="83" t="n">
        <v>251</v>
      </c>
      <c r="AI278" s="83" t="n">
        <f aca="false">IF(J278&gt;0,TRUE(),FALSE())</f>
        <v>0</v>
      </c>
      <c r="AJ278" s="83" t="n">
        <f aca="false">IF(L278&gt;0,TRUE(),FALSE())</f>
        <v>0</v>
      </c>
      <c r="AK278" s="83" t="n">
        <f aca="false">IF(N278&gt;0,TRUE(),FALSE())</f>
        <v>0</v>
      </c>
      <c r="AL278" s="83" t="n">
        <f aca="false">CHOOSE(Values!$A$280,IF(AI278,AL277+1,AL277),IF(AJ278,AL277+1,AL277),IF(AK278,AL277+1,AL277))</f>
        <v>1</v>
      </c>
      <c r="AM278" s="83" t="str">
        <f aca="false">IF(AL278=AL277,"",AL278)</f>
        <v/>
      </c>
    </row>
    <row r="279" customFormat="false" ht="12.75" hidden="false" customHeight="false" outlineLevel="0" collapsed="false">
      <c r="A279" s="111"/>
      <c r="C279" s="1" t="s">
        <v>702</v>
      </c>
      <c r="G279" s="75" t="n">
        <f aca="true">OFFSET($K$10,MATCH($H279,$J$11:$J$20,0),0)*(J279+L279+N279)</f>
        <v>0</v>
      </c>
      <c r="H279" s="1" t="s">
        <v>39</v>
      </c>
      <c r="J279" s="82"/>
      <c r="L279" s="82"/>
      <c r="N279" s="82"/>
      <c r="X279" s="1" t="str">
        <f aca="false">X278&amp;IF(AND(X278&lt;&gt;"",J279&gt;0),", ","")&amp;IF(J279&gt;0,IF(J279&gt;1,"("&amp;J279&amp;"x) ","")&amp;C279,"")</f>
        <v/>
      </c>
      <c r="Y279" s="1" t="str">
        <f aca="false">Y278&amp;IF(AND(Y278&lt;&gt;"",L279&gt;0),", ","")&amp;IF(L279&gt;0,IF(L279&gt;1,"("&amp;L279&amp;"x) ","")&amp;$C279,"")</f>
        <v/>
      </c>
      <c r="Z279" s="1" t="str">
        <f aca="false">Z278&amp;IF(AND(Z278&lt;&gt;"",N279&gt;0),", ","")&amp;IF(N279&gt;0,IF(N279&gt;1,"("&amp;N279&amp;"x) ","")&amp;$C279,"")</f>
        <v/>
      </c>
      <c r="AD279" s="83" t="n">
        <f aca="false">IF(AND(Ego!$D$20=Values!$A$421,Variables!$Z$55="Yes"),TRUE(),FALSE())</f>
        <v>0</v>
      </c>
      <c r="AE279" s="83" t="n">
        <f aca="false">IF(AND(Ego!$D$20=Values!$A$421,Variables!$Z$55="Yes"),TRUE(),FALSE())</f>
        <v>0</v>
      </c>
      <c r="AF279" s="83" t="n">
        <f aca="false">IF(AND(Ego!$D$20=Values!$A$421,Variables!$Z$55="Yes"),TRUE(),FALSE())</f>
        <v>0</v>
      </c>
      <c r="AH279" s="83" t="n">
        <v>252</v>
      </c>
      <c r="AI279" s="83" t="n">
        <f aca="false">IF(J279&gt;0,TRUE(),FALSE())</f>
        <v>0</v>
      </c>
      <c r="AJ279" s="83" t="n">
        <f aca="false">IF(L279&gt;0,TRUE(),FALSE())</f>
        <v>0</v>
      </c>
      <c r="AK279" s="83" t="n">
        <f aca="false">IF(N279&gt;0,TRUE(),FALSE())</f>
        <v>0</v>
      </c>
      <c r="AL279" s="83" t="n">
        <f aca="false">CHOOSE(Values!$A$280,IF(AI279,AL278+1,AL278),IF(AJ279,AL278+1,AL278),IF(AK279,AL278+1,AL278))</f>
        <v>1</v>
      </c>
      <c r="AM279" s="83" t="str">
        <f aca="false">IF(AL279=AL278,"",AL279)</f>
        <v/>
      </c>
    </row>
    <row r="280" customFormat="false" ht="12.75" hidden="false" customHeight="false" outlineLevel="0" collapsed="false">
      <c r="A280" s="111"/>
      <c r="C280" s="1" t="s">
        <v>703</v>
      </c>
      <c r="G280" s="75" t="n">
        <f aca="true">OFFSET($K$10,MATCH($H280,$J$11:$J$20,0),0)*(J280+L280+N280)</f>
        <v>0</v>
      </c>
      <c r="H280" s="1" t="s">
        <v>38</v>
      </c>
      <c r="J280" s="82"/>
      <c r="L280" s="82"/>
      <c r="N280" s="82"/>
      <c r="X280" s="1" t="str">
        <f aca="false">X279&amp;IF(AND(X279&lt;&gt;"",J280&gt;0),", ","")&amp;IF(J280&gt;0,IF(J280&gt;1,"("&amp;J280&amp;"x) ","")&amp;C280,"")</f>
        <v/>
      </c>
      <c r="Y280" s="1" t="str">
        <f aca="false">Y279&amp;IF(AND(Y279&lt;&gt;"",L280&gt;0),", ","")&amp;IF(L280&gt;0,IF(L280&gt;1,"("&amp;L280&amp;"x) ","")&amp;$C280,"")</f>
        <v/>
      </c>
      <c r="Z280" s="1" t="str">
        <f aca="false">Z279&amp;IF(AND(Z279&lt;&gt;"",N280&gt;0),", ","")&amp;IF(N280&gt;0,IF(N280&gt;1,"("&amp;N280&amp;"x) ","")&amp;$C280,"")</f>
        <v/>
      </c>
      <c r="AD280" s="83" t="n">
        <f aca="false">IF(AND(Ego!$D$20=Values!$A$421,Variables!$Z$55="Yes"),TRUE(),FALSE())</f>
        <v>0</v>
      </c>
      <c r="AE280" s="83" t="n">
        <f aca="false">IF(AND(Ego!$D$20=Values!$A$421,Variables!$Z$55="Yes"),TRUE(),FALSE())</f>
        <v>0</v>
      </c>
      <c r="AF280" s="83" t="n">
        <f aca="false">IF(AND(Ego!$D$20=Values!$A$421,Variables!$Z$55="Yes"),TRUE(),FALSE())</f>
        <v>0</v>
      </c>
      <c r="AH280" s="83" t="n">
        <v>253</v>
      </c>
      <c r="AI280" s="83" t="n">
        <f aca="false">IF(J280&gt;0,TRUE(),FALSE())</f>
        <v>0</v>
      </c>
      <c r="AJ280" s="83" t="n">
        <f aca="false">IF(L280&gt;0,TRUE(),FALSE())</f>
        <v>0</v>
      </c>
      <c r="AK280" s="83" t="n">
        <f aca="false">IF(N280&gt;0,TRUE(),FALSE())</f>
        <v>0</v>
      </c>
      <c r="AL280" s="83" t="n">
        <f aca="false">CHOOSE(Values!$A$280,IF(AI280,AL279+1,AL279),IF(AJ280,AL279+1,AL279),IF(AK280,AL279+1,AL279))</f>
        <v>1</v>
      </c>
      <c r="AM280" s="83" t="str">
        <f aca="false">IF(AL280=AL279,"",AL280)</f>
        <v/>
      </c>
    </row>
    <row r="281" customFormat="false" ht="12.75" hidden="false" customHeight="false" outlineLevel="0" collapsed="false">
      <c r="A281" s="111"/>
      <c r="C281" s="1" t="s">
        <v>704</v>
      </c>
      <c r="G281" s="75" t="n">
        <f aca="true">OFFSET($K$10,MATCH($H281,$J$11:$J$20,0),0)*(J281+L281+N281)</f>
        <v>0</v>
      </c>
      <c r="H281" s="1" t="s">
        <v>39</v>
      </c>
      <c r="J281" s="82"/>
      <c r="L281" s="82"/>
      <c r="N281" s="82"/>
      <c r="X281" s="1" t="str">
        <f aca="false">X280&amp;IF(AND(X280&lt;&gt;"",J281&gt;0),", ","")&amp;IF(J281&gt;0,IF(J281&gt;1,"("&amp;J281&amp;"x) ","")&amp;C281,"")</f>
        <v/>
      </c>
      <c r="Y281" s="1" t="str">
        <f aca="false">Y280&amp;IF(AND(Y280&lt;&gt;"",L281&gt;0),", ","")&amp;IF(L281&gt;0,IF(L281&gt;1,"("&amp;L281&amp;"x) ","")&amp;$C281,"")</f>
        <v/>
      </c>
      <c r="Z281" s="1" t="str">
        <f aca="false">Z280&amp;IF(AND(Z280&lt;&gt;"",N281&gt;0),", ","")&amp;IF(N281&gt;0,IF(N281&gt;1,"("&amp;N281&amp;"x) ","")&amp;$C281,"")</f>
        <v/>
      </c>
      <c r="AD281" s="83" t="n">
        <f aca="false">IF(AND(Ego!$D$20=Values!$A$421,Variables!$Z$55="Yes"),TRUE(),FALSE())</f>
        <v>0</v>
      </c>
      <c r="AE281" s="83" t="n">
        <f aca="false">IF(AND(Ego!$D$20=Values!$A$421,Variables!$Z$55="Yes"),TRUE(),FALSE())</f>
        <v>0</v>
      </c>
      <c r="AF281" s="83" t="n">
        <f aca="false">IF(AND(Ego!$D$20=Values!$A$421,Variables!$Z$55="Yes"),TRUE(),FALSE())</f>
        <v>0</v>
      </c>
      <c r="AH281" s="83" t="n">
        <v>254</v>
      </c>
      <c r="AI281" s="83" t="n">
        <f aca="false">IF(J281&gt;0,TRUE(),FALSE())</f>
        <v>0</v>
      </c>
      <c r="AJ281" s="83" t="n">
        <f aca="false">IF(L281&gt;0,TRUE(),FALSE())</f>
        <v>0</v>
      </c>
      <c r="AK281" s="83" t="n">
        <f aca="false">IF(N281&gt;0,TRUE(),FALSE())</f>
        <v>0</v>
      </c>
      <c r="AL281" s="83" t="n">
        <f aca="false">CHOOSE(Values!$A$280,IF(AI281,AL280+1,AL280),IF(AJ281,AL280+1,AL280),IF(AK281,AL280+1,AL280))</f>
        <v>1</v>
      </c>
      <c r="AM281" s="83" t="str">
        <f aca="false">IF(AL281=AL280,"",AL281)</f>
        <v/>
      </c>
    </row>
    <row r="282" customFormat="false" ht="12.75" hidden="false" customHeight="false" outlineLevel="0" collapsed="false">
      <c r="A282" s="111"/>
      <c r="C282" s="1" t="s">
        <v>705</v>
      </c>
      <c r="G282" s="75" t="n">
        <f aca="true">OFFSET($K$10,MATCH($H282,$J$11:$J$20,0),0)*(J282+L282+N282)</f>
        <v>0</v>
      </c>
      <c r="H282" s="1" t="s">
        <v>40</v>
      </c>
      <c r="J282" s="82"/>
      <c r="L282" s="82"/>
      <c r="N282" s="82"/>
      <c r="X282" s="1" t="str">
        <f aca="false">X281&amp;IF(AND(X281&lt;&gt;"",J282&gt;0),", ","")&amp;IF(J282&gt;0,IF(J282&gt;1,"("&amp;J282&amp;"x) ","")&amp;C282,"")</f>
        <v/>
      </c>
      <c r="Y282" s="1" t="str">
        <f aca="false">Y281&amp;IF(AND(Y281&lt;&gt;"",L282&gt;0),", ","")&amp;IF(L282&gt;0,IF(L282&gt;1,"("&amp;L282&amp;"x) ","")&amp;$C282,"")</f>
        <v/>
      </c>
      <c r="Z282" s="1" t="str">
        <f aca="false">Z281&amp;IF(AND(Z281&lt;&gt;"",N282&gt;0),", ","")&amp;IF(N282&gt;0,IF(N282&gt;1,"("&amp;N282&amp;"x) ","")&amp;$C282,"")</f>
        <v/>
      </c>
      <c r="AD282" s="83" t="n">
        <f aca="false">IF(AND(Ego!$D$20=Values!$A$421,Variables!$Z$55="Yes"),TRUE(),FALSE())</f>
        <v>0</v>
      </c>
      <c r="AE282" s="83" t="n">
        <f aca="false">IF(AND(Ego!$D$20=Values!$A$421,Variables!$Z$55="Yes"),TRUE(),FALSE())</f>
        <v>0</v>
      </c>
      <c r="AF282" s="83" t="n">
        <f aca="false">IF(AND(Ego!$D$20=Values!$A$421,Variables!$Z$55="Yes"),TRUE(),FALSE())</f>
        <v>0</v>
      </c>
      <c r="AH282" s="83" t="n">
        <v>255</v>
      </c>
      <c r="AI282" s="83" t="n">
        <f aca="false">IF(J282&gt;0,TRUE(),FALSE())</f>
        <v>0</v>
      </c>
      <c r="AJ282" s="83" t="n">
        <f aca="false">IF(L282&gt;0,TRUE(),FALSE())</f>
        <v>0</v>
      </c>
      <c r="AK282" s="83" t="n">
        <f aca="false">IF(N282&gt;0,TRUE(),FALSE())</f>
        <v>0</v>
      </c>
      <c r="AL282" s="83" t="n">
        <f aca="false">CHOOSE(Values!$A$280,IF(AI282,AL281+1,AL281),IF(AJ282,AL281+1,AL281),IF(AK282,AL281+1,AL281))</f>
        <v>1</v>
      </c>
      <c r="AM282" s="83" t="str">
        <f aca="false">IF(AL282=AL281,"",AL282)</f>
        <v/>
      </c>
    </row>
    <row r="283" customFormat="false" ht="12.75" hidden="false" customHeight="false" outlineLevel="0" collapsed="false">
      <c r="A283" s="111"/>
      <c r="C283" s="1" t="s">
        <v>706</v>
      </c>
      <c r="G283" s="75" t="n">
        <f aca="true">OFFSET($K$10,MATCH($H283,$J$11:$J$20,0),0)*(J283+L283+N283)</f>
        <v>0</v>
      </c>
      <c r="H283" s="1" t="s">
        <v>41</v>
      </c>
      <c r="J283" s="82"/>
      <c r="L283" s="82"/>
      <c r="N283" s="82"/>
      <c r="X283" s="1" t="str">
        <f aca="false">X282&amp;IF(AND(X282&lt;&gt;"",J283&gt;0),", ","")&amp;IF(J283&gt;0,IF(J283&gt;1,"("&amp;J283&amp;"x) ","")&amp;C283,"")</f>
        <v/>
      </c>
      <c r="Y283" s="1" t="str">
        <f aca="false">Y282&amp;IF(AND(Y282&lt;&gt;"",L283&gt;0),", ","")&amp;IF(L283&gt;0,IF(L283&gt;1,"("&amp;L283&amp;"x) ","")&amp;$C283,"")</f>
        <v/>
      </c>
      <c r="Z283" s="1" t="str">
        <f aca="false">Z282&amp;IF(AND(Z282&lt;&gt;"",N283&gt;0),", ","")&amp;IF(N283&gt;0,IF(N283&gt;1,"("&amp;N283&amp;"x) ","")&amp;$C283,"")</f>
        <v/>
      </c>
      <c r="AD283" s="83" t="n">
        <f aca="false">IF(AND(Ego!$D$20=Values!$A$421,Variables!$Z$55="Yes"),TRUE(),FALSE())</f>
        <v>0</v>
      </c>
      <c r="AE283" s="83" t="n">
        <f aca="false">IF(AND(Ego!$D$20=Values!$A$421,Variables!$Z$55="Yes"),TRUE(),FALSE())</f>
        <v>0</v>
      </c>
      <c r="AF283" s="83" t="n">
        <f aca="false">IF(AND(Ego!$D$20=Values!$A$421,Variables!$Z$55="Yes"),TRUE(),FALSE())</f>
        <v>0</v>
      </c>
      <c r="AH283" s="83" t="n">
        <v>256</v>
      </c>
      <c r="AI283" s="83" t="n">
        <f aca="false">IF(J283&gt;0,TRUE(),FALSE())</f>
        <v>0</v>
      </c>
      <c r="AJ283" s="83" t="n">
        <f aca="false">IF(L283&gt;0,TRUE(),FALSE())</f>
        <v>0</v>
      </c>
      <c r="AK283" s="83" t="n">
        <f aca="false">IF(N283&gt;0,TRUE(),FALSE())</f>
        <v>0</v>
      </c>
      <c r="AL283" s="83" t="n">
        <f aca="false">CHOOSE(Values!$A$280,IF(AI283,AL282+1,AL282),IF(AJ283,AL282+1,AL282),IF(AK283,AL282+1,AL282))</f>
        <v>1</v>
      </c>
      <c r="AM283" s="83" t="str">
        <f aca="false">IF(AL283=AL282,"",AL283)</f>
        <v/>
      </c>
    </row>
    <row r="284" customFormat="false" ht="12.75" hidden="false" customHeight="false" outlineLevel="0" collapsed="false">
      <c r="A284" s="111"/>
      <c r="G284" s="75"/>
      <c r="J284" s="17"/>
      <c r="L284" s="17"/>
      <c r="N284" s="17"/>
      <c r="X284" s="1" t="str">
        <f aca="false">X283&amp;IF(AND(X283&lt;&gt;"",J284&gt;0),", ","")&amp;IF(J284&gt;0,IF(J284&gt;1,"("&amp;J284&amp;"x) ","")&amp;C284,"")</f>
        <v/>
      </c>
      <c r="Y284" s="1" t="str">
        <f aca="false">Y283&amp;IF(AND(Y283&lt;&gt;"",L284&gt;0),", ","")&amp;IF(L284&gt;0,IF(L284&gt;1,"("&amp;L284&amp;"x) ","")&amp;$C284,"")</f>
        <v/>
      </c>
      <c r="Z284" s="1" t="str">
        <f aca="false">Z283&amp;IF(AND(Z283&lt;&gt;"",N284&gt;0),", ","")&amp;IF(N284&gt;0,IF(N284&gt;1,"("&amp;N284&amp;"x) ","")&amp;$C284,"")</f>
        <v/>
      </c>
      <c r="AH284" s="83" t="n">
        <v>257</v>
      </c>
      <c r="AI284" s="83" t="n">
        <f aca="false">IF(J284&gt;0,TRUE(),FALSE())</f>
        <v>0</v>
      </c>
      <c r="AJ284" s="83" t="n">
        <f aca="false">IF(L284&gt;0,TRUE(),FALSE())</f>
        <v>0</v>
      </c>
      <c r="AK284" s="83" t="n">
        <f aca="false">IF(N284&gt;0,TRUE(),FALSE())</f>
        <v>0</v>
      </c>
      <c r="AL284" s="83" t="n">
        <f aca="false">CHOOSE(Values!$A$280,IF(AI284,AL283+1,AL283),IF(AJ284,AL283+1,AL283),IF(AK284,AL283+1,AL283))</f>
        <v>1</v>
      </c>
      <c r="AM284" s="83" t="str">
        <f aca="false">IF(AL284=AL283,"",AL284)</f>
        <v/>
      </c>
    </row>
    <row r="285" customFormat="false" ht="12.75" hidden="false" customHeight="false" outlineLevel="0" collapsed="false">
      <c r="A285" s="111"/>
      <c r="C285" s="27" t="s">
        <v>707</v>
      </c>
      <c r="G285" s="75"/>
      <c r="J285" s="17"/>
      <c r="L285" s="17"/>
      <c r="N285" s="17"/>
      <c r="X285" s="1" t="str">
        <f aca="false">X284&amp;IF(AND(X284&lt;&gt;"",J285&gt;0),", ","")&amp;IF(J285&gt;0,IF(J285&gt;1,"("&amp;J285&amp;"x) ","")&amp;C285,"")</f>
        <v/>
      </c>
      <c r="Y285" s="1" t="str">
        <f aca="false">Y284&amp;IF(AND(Y284&lt;&gt;"",L285&gt;0),", ","")&amp;IF(L285&gt;0,IF(L285&gt;1,"("&amp;L285&amp;"x) ","")&amp;$C285,"")</f>
        <v/>
      </c>
      <c r="Z285" s="1" t="str">
        <f aca="false">Z284&amp;IF(AND(Z284&lt;&gt;"",N285&gt;0),", ","")&amp;IF(N285&gt;0,IF(N285&gt;1,"("&amp;N285&amp;"x) ","")&amp;$C285,"")</f>
        <v/>
      </c>
      <c r="AH285" s="83" t="n">
        <v>258</v>
      </c>
      <c r="AI285" s="83" t="n">
        <f aca="false">IF(J285&gt;0,TRUE(),FALSE())</f>
        <v>0</v>
      </c>
      <c r="AJ285" s="83" t="n">
        <f aca="false">IF(L285&gt;0,TRUE(),FALSE())</f>
        <v>0</v>
      </c>
      <c r="AK285" s="83" t="n">
        <f aca="false">IF(N285&gt;0,TRUE(),FALSE())</f>
        <v>0</v>
      </c>
      <c r="AL285" s="83" t="n">
        <f aca="false">CHOOSE(Values!$A$280,IF(AI285,AL284+1,AL284),IF(AJ285,AL284+1,AL284),IF(AK285,AL284+1,AL284))</f>
        <v>1</v>
      </c>
      <c r="AM285" s="83" t="str">
        <f aca="false">IF(AL285=AL284,"",AL285)</f>
        <v/>
      </c>
    </row>
    <row r="286" customFormat="false" ht="12.75" hidden="false" customHeight="false" outlineLevel="0" collapsed="false">
      <c r="A286" s="111"/>
      <c r="C286" s="1" t="s">
        <v>708</v>
      </c>
      <c r="G286" s="75" t="n">
        <f aca="true">OFFSET($K$10,MATCH($H286,$J$11:$J$20,0),0)*(J286+L286+N286)</f>
        <v>0</v>
      </c>
      <c r="H286" s="1" t="s">
        <v>39</v>
      </c>
      <c r="J286" s="82"/>
      <c r="L286" s="82"/>
      <c r="N286" s="82"/>
      <c r="X286" s="1" t="str">
        <f aca="false">X285&amp;IF(AND(X285&lt;&gt;"",J286&gt;0),", ","")&amp;IF(J286&gt;0,IF(J286&gt;1,"("&amp;J286&amp;"x) ","")&amp;C286,"")</f>
        <v/>
      </c>
      <c r="Y286" s="1" t="str">
        <f aca="false">Y285&amp;IF(AND(Y285&lt;&gt;"",L286&gt;0),", ","")&amp;IF(L286&gt;0,IF(L286&gt;1,"("&amp;L286&amp;"x) ","")&amp;$C286,"")</f>
        <v/>
      </c>
      <c r="Z286" s="1" t="str">
        <f aca="false">Z285&amp;IF(AND(Z285&lt;&gt;"",N286&gt;0),", ","")&amp;IF(N286&gt;0,IF(N286&gt;1,"("&amp;N286&amp;"x) ","")&amp;$C286,"")</f>
        <v/>
      </c>
      <c r="AH286" s="83" t="n">
        <v>259</v>
      </c>
      <c r="AI286" s="83" t="n">
        <f aca="false">IF(J286&gt;0,TRUE(),FALSE())</f>
        <v>0</v>
      </c>
      <c r="AJ286" s="83" t="n">
        <f aca="false">IF(L286&gt;0,TRUE(),FALSE())</f>
        <v>0</v>
      </c>
      <c r="AK286" s="83" t="n">
        <f aca="false">IF(N286&gt;0,TRUE(),FALSE())</f>
        <v>0</v>
      </c>
      <c r="AL286" s="83" t="n">
        <f aca="false">CHOOSE(Values!$A$280,IF(AI286,AL285+1,AL285),IF(AJ286,AL285+1,AL285),IF(AK286,AL285+1,AL285))</f>
        <v>1</v>
      </c>
      <c r="AM286" s="83" t="str">
        <f aca="false">IF(AL286=AL285,"",AL286)</f>
        <v/>
      </c>
    </row>
    <row r="287" customFormat="false" ht="12.75" hidden="false" customHeight="false" outlineLevel="0" collapsed="false">
      <c r="A287" s="111"/>
      <c r="C287" s="1" t="s">
        <v>709</v>
      </c>
      <c r="G287" s="75" t="n">
        <f aca="true">OFFSET($K$10,MATCH($H287,$J$11:$J$20,0),0)*(J287+L287+N287)</f>
        <v>0</v>
      </c>
      <c r="H287" s="1" t="s">
        <v>39</v>
      </c>
      <c r="J287" s="82"/>
      <c r="L287" s="82"/>
      <c r="N287" s="82"/>
      <c r="X287" s="1" t="str">
        <f aca="false">X286&amp;IF(AND(X286&lt;&gt;"",J287&gt;0),", ","")&amp;IF(J287&gt;0,IF(J287&gt;1,"("&amp;J287&amp;"x) ","")&amp;C287,"")</f>
        <v/>
      </c>
      <c r="Y287" s="1" t="str">
        <f aca="false">Y286&amp;IF(AND(Y286&lt;&gt;"",L287&gt;0),", ","")&amp;IF(L287&gt;0,IF(L287&gt;1,"("&amp;L287&amp;"x) ","")&amp;$C287,"")</f>
        <v/>
      </c>
      <c r="Z287" s="1" t="str">
        <f aca="false">Z286&amp;IF(AND(Z286&lt;&gt;"",N287&gt;0),", ","")&amp;IF(N287&gt;0,IF(N287&gt;1,"("&amp;N287&amp;"x) ","")&amp;$C287,"")</f>
        <v/>
      </c>
      <c r="AH287" s="83" t="n">
        <v>260</v>
      </c>
      <c r="AI287" s="83" t="n">
        <f aca="false">IF(J287&gt;0,TRUE(),FALSE())</f>
        <v>0</v>
      </c>
      <c r="AJ287" s="83" t="n">
        <f aca="false">IF(L287&gt;0,TRUE(),FALSE())</f>
        <v>0</v>
      </c>
      <c r="AK287" s="83" t="n">
        <f aca="false">IF(N287&gt;0,TRUE(),FALSE())</f>
        <v>0</v>
      </c>
      <c r="AL287" s="83" t="n">
        <f aca="false">CHOOSE(Values!$A$280,IF(AI287,AL286+1,AL286),IF(AJ287,AL286+1,AL286),IF(AK287,AL286+1,AL286))</f>
        <v>1</v>
      </c>
      <c r="AM287" s="83" t="str">
        <f aca="false">IF(AL287=AL286,"",AL287)</f>
        <v/>
      </c>
    </row>
    <row r="288" customFormat="false" ht="12.75" hidden="false" customHeight="false" outlineLevel="0" collapsed="false">
      <c r="A288" s="111"/>
      <c r="G288" s="75"/>
      <c r="X288" s="1" t="str">
        <f aca="false">X287&amp;IF(AND(X287&lt;&gt;"",J288&gt;0),", ","")&amp;IF(J288&gt;0,IF(J288&gt;1,"("&amp;J288&amp;"x) ","")&amp;C288,"")</f>
        <v/>
      </c>
      <c r="Y288" s="1" t="str">
        <f aca="false">Y287&amp;IF(AND(Y287&lt;&gt;"",L288&gt;0),", ","")&amp;IF(L288&gt;0,IF(L288&gt;1,"("&amp;L288&amp;"x) ","")&amp;$C288,"")</f>
        <v/>
      </c>
      <c r="Z288" s="1" t="str">
        <f aca="false">Z287&amp;IF(AND(Z287&lt;&gt;"",N288&gt;0),", ","")&amp;IF(N288&gt;0,IF(N288&gt;1,"("&amp;N288&amp;"x) ","")&amp;$C288,"")</f>
        <v/>
      </c>
      <c r="AH288" s="83" t="n">
        <v>261</v>
      </c>
      <c r="AI288" s="83" t="n">
        <f aca="false">IF(J288&gt;0,TRUE(),FALSE())</f>
        <v>0</v>
      </c>
      <c r="AJ288" s="83" t="n">
        <f aca="false">IF(L288&gt;0,TRUE(),FALSE())</f>
        <v>0</v>
      </c>
      <c r="AK288" s="83" t="n">
        <f aca="false">IF(N288&gt;0,TRUE(),FALSE())</f>
        <v>0</v>
      </c>
      <c r="AL288" s="83" t="n">
        <f aca="false">CHOOSE(Values!$A$280,IF(AI288,AL287+1,AL287),IF(AJ288,AL287+1,AL287),IF(AK288,AL287+1,AL287))</f>
        <v>1</v>
      </c>
      <c r="AM288" s="83" t="str">
        <f aca="false">IF(AL288=AL287,"",AL288)</f>
        <v/>
      </c>
    </row>
    <row r="289" customFormat="false" ht="12.75" hidden="false" customHeight="false" outlineLevel="0" collapsed="false">
      <c r="A289" s="111"/>
      <c r="C289" s="27" t="s">
        <v>710</v>
      </c>
      <c r="G289" s="75"/>
      <c r="X289" s="1" t="str">
        <f aca="false">X288&amp;IF(AND(X288&lt;&gt;"",J289&gt;0),", ","")&amp;IF(J289&gt;0,IF(J289&gt;1,"("&amp;J289&amp;"x) ","")&amp;C289,"")</f>
        <v/>
      </c>
      <c r="Y289" s="1" t="str">
        <f aca="false">Y288&amp;IF(AND(Y288&lt;&gt;"",L289&gt;0),", ","")&amp;IF(L289&gt;0,IF(L289&gt;1,"("&amp;L289&amp;"x) ","")&amp;$C289,"")</f>
        <v/>
      </c>
      <c r="Z289" s="1" t="str">
        <f aca="false">Z288&amp;IF(AND(Z288&lt;&gt;"",N289&gt;0),", ","")&amp;IF(N289&gt;0,IF(N289&gt;1,"("&amp;N289&amp;"x) ","")&amp;$C289,"")</f>
        <v/>
      </c>
      <c r="AH289" s="83" t="n">
        <v>262</v>
      </c>
      <c r="AI289" s="83" t="n">
        <f aca="false">IF(J289&gt;0,TRUE(),FALSE())</f>
        <v>0</v>
      </c>
      <c r="AJ289" s="83" t="n">
        <f aca="false">IF(L289&gt;0,TRUE(),FALSE())</f>
        <v>0</v>
      </c>
      <c r="AK289" s="83" t="n">
        <f aca="false">IF(N289&gt;0,TRUE(),FALSE())</f>
        <v>0</v>
      </c>
      <c r="AL289" s="83" t="n">
        <f aca="false">CHOOSE(Values!$A$280,IF(AI289,AL288+1,AL288),IF(AJ289,AL288+1,AL288),IF(AK289,AL288+1,AL288))</f>
        <v>1</v>
      </c>
      <c r="AM289" s="83" t="str">
        <f aca="false">IF(AL289=AL288,"",AL289)</f>
        <v/>
      </c>
    </row>
    <row r="290" customFormat="false" ht="12.75" hidden="false" customHeight="false" outlineLevel="0" collapsed="false">
      <c r="A290" s="111"/>
      <c r="C290" s="1" t="s">
        <v>711</v>
      </c>
      <c r="G290" s="75" t="n">
        <f aca="true">OFFSET($K$10,MATCH($H290,$J$11:$J$20,0),0)*(J290+L290+N290)</f>
        <v>0</v>
      </c>
      <c r="H290" s="1" t="s">
        <v>38</v>
      </c>
      <c r="J290" s="82"/>
      <c r="L290" s="82"/>
      <c r="N290" s="82"/>
      <c r="X290" s="1" t="str">
        <f aca="false">X289&amp;IF(AND(X289&lt;&gt;"",J290&gt;0),", ","")&amp;IF(J290&gt;0,IF(J290&gt;1,"("&amp;J290&amp;"x) ","")&amp;C290,"")</f>
        <v/>
      </c>
      <c r="Y290" s="1" t="str">
        <f aca="false">Y289&amp;IF(AND(Y289&lt;&gt;"",L290&gt;0),", ","")&amp;IF(L290&gt;0,IF(L290&gt;1,"("&amp;L290&amp;"x) ","")&amp;$C290,"")</f>
        <v/>
      </c>
      <c r="Z290" s="1" t="str">
        <f aca="false">Z289&amp;IF(AND(Z289&lt;&gt;"",N290&gt;0),", ","")&amp;IF(N290&gt;0,IF(N290&gt;1,"("&amp;N290&amp;"x) ","")&amp;$C290,"")</f>
        <v/>
      </c>
      <c r="AH290" s="83" t="n">
        <v>263</v>
      </c>
      <c r="AI290" s="83" t="n">
        <f aca="false">IF(J290&gt;0,TRUE(),FALSE())</f>
        <v>0</v>
      </c>
      <c r="AJ290" s="83" t="n">
        <f aca="false">IF(L290&gt;0,TRUE(),FALSE())</f>
        <v>0</v>
      </c>
      <c r="AK290" s="83" t="n">
        <f aca="false">IF(N290&gt;0,TRUE(),FALSE())</f>
        <v>0</v>
      </c>
      <c r="AL290" s="83" t="n">
        <f aca="false">CHOOSE(Values!$A$280,IF(AI290,AL289+1,AL289),IF(AJ290,AL289+1,AL289),IF(AK290,AL289+1,AL289))</f>
        <v>1</v>
      </c>
      <c r="AM290" s="83" t="str">
        <f aca="false">IF(AL290=AL289,"",AL290)</f>
        <v/>
      </c>
    </row>
    <row r="291" customFormat="false" ht="12.75" hidden="false" customHeight="false" outlineLevel="0" collapsed="false">
      <c r="A291" s="111"/>
      <c r="C291" s="1" t="s">
        <v>712</v>
      </c>
      <c r="G291" s="75" t="n">
        <f aca="true">OFFSET($K$10,MATCH($H291,$J$11:$J$20,0),0)*(J291+L291+N291)</f>
        <v>0</v>
      </c>
      <c r="H291" s="1" t="s">
        <v>38</v>
      </c>
      <c r="J291" s="82"/>
      <c r="L291" s="82"/>
      <c r="N291" s="82"/>
      <c r="X291" s="1" t="str">
        <f aca="false">X290&amp;IF(AND(X290&lt;&gt;"",J291&gt;0),", ","")&amp;IF(J291&gt;0,IF(J291&gt;1,"("&amp;J291&amp;"x) ","")&amp;C291,"")</f>
        <v/>
      </c>
      <c r="Y291" s="1" t="str">
        <f aca="false">Y290&amp;IF(AND(Y290&lt;&gt;"",L291&gt;0),", ","")&amp;IF(L291&gt;0,IF(L291&gt;1,"("&amp;L291&amp;"x) ","")&amp;$C291,"")</f>
        <v/>
      </c>
      <c r="Z291" s="1" t="str">
        <f aca="false">Z290&amp;IF(AND(Z290&lt;&gt;"",N291&gt;0),", ","")&amp;IF(N291&gt;0,IF(N291&gt;1,"("&amp;N291&amp;"x) ","")&amp;$C291,"")</f>
        <v/>
      </c>
      <c r="AH291" s="83" t="n">
        <v>264</v>
      </c>
      <c r="AI291" s="83" t="n">
        <f aca="false">IF(J291&gt;0,TRUE(),FALSE())</f>
        <v>0</v>
      </c>
      <c r="AJ291" s="83" t="n">
        <f aca="false">IF(L291&gt;0,TRUE(),FALSE())</f>
        <v>0</v>
      </c>
      <c r="AK291" s="83" t="n">
        <f aca="false">IF(N291&gt;0,TRUE(),FALSE())</f>
        <v>0</v>
      </c>
      <c r="AL291" s="83" t="n">
        <f aca="false">CHOOSE(Values!$A$280,IF(AI291,AL290+1,AL290),IF(AJ291,AL290+1,AL290),IF(AK291,AL290+1,AL290))</f>
        <v>1</v>
      </c>
      <c r="AM291" s="83" t="str">
        <f aca="false">IF(AL291=AL290,"",AL291)</f>
        <v/>
      </c>
    </row>
    <row r="292" customFormat="false" ht="12.75" hidden="false" customHeight="false" outlineLevel="0" collapsed="false">
      <c r="A292" s="111"/>
      <c r="C292" s="1" t="s">
        <v>713</v>
      </c>
      <c r="G292" s="75" t="n">
        <f aca="true">OFFSET($K$10,MATCH($H292,$J$11:$J$20,0),0)*(J292+L292+N292)</f>
        <v>0</v>
      </c>
      <c r="H292" s="1" t="s">
        <v>40</v>
      </c>
      <c r="J292" s="82"/>
      <c r="L292" s="82"/>
      <c r="N292" s="82"/>
      <c r="X292" s="1" t="str">
        <f aca="false">X291&amp;IF(AND(X291&lt;&gt;"",J292&gt;0),", ","")&amp;IF(J292&gt;0,IF(J292&gt;1,"("&amp;J292&amp;"x) ","")&amp;C292,"")</f>
        <v/>
      </c>
      <c r="Y292" s="1" t="str">
        <f aca="false">Y291&amp;IF(AND(Y291&lt;&gt;"",L292&gt;0),", ","")&amp;IF(L292&gt;0,IF(L292&gt;1,"("&amp;L292&amp;"x) ","")&amp;$C292,"")</f>
        <v/>
      </c>
      <c r="Z292" s="1" t="str">
        <f aca="false">Z291&amp;IF(AND(Z291&lt;&gt;"",N292&gt;0),", ","")&amp;IF(N292&gt;0,IF(N292&gt;1,"("&amp;N292&amp;"x) ","")&amp;$C292,"")</f>
        <v/>
      </c>
      <c r="AH292" s="83" t="n">
        <v>265</v>
      </c>
      <c r="AI292" s="83" t="n">
        <f aca="false">IF(J292&gt;0,TRUE(),FALSE())</f>
        <v>0</v>
      </c>
      <c r="AJ292" s="83" t="n">
        <f aca="false">IF(L292&gt;0,TRUE(),FALSE())</f>
        <v>0</v>
      </c>
      <c r="AK292" s="83" t="n">
        <f aca="false">IF(N292&gt;0,TRUE(),FALSE())</f>
        <v>0</v>
      </c>
      <c r="AL292" s="83" t="n">
        <f aca="false">CHOOSE(Values!$A$280,IF(AI292,AL291+1,AL291),IF(AJ292,AL291+1,AL291),IF(AK292,AL291+1,AL291))</f>
        <v>1</v>
      </c>
      <c r="AM292" s="83" t="str">
        <f aca="false">IF(AL292=AL291,"",AL292)</f>
        <v/>
      </c>
    </row>
    <row r="293" customFormat="false" ht="12.75" hidden="false" customHeight="false" outlineLevel="0" collapsed="false">
      <c r="A293" s="111"/>
      <c r="C293" s="1" t="s">
        <v>714</v>
      </c>
      <c r="G293" s="75" t="n">
        <f aca="true">OFFSET($K$10,MATCH($H293,$J$11:$J$20,0),0)*(J293+L293+N293)</f>
        <v>0</v>
      </c>
      <c r="H293" s="1" t="s">
        <v>38</v>
      </c>
      <c r="J293" s="82"/>
      <c r="L293" s="82"/>
      <c r="N293" s="82"/>
      <c r="X293" s="1" t="str">
        <f aca="false">X292&amp;IF(AND(X292&lt;&gt;"",J293&gt;0),", ","")&amp;IF(J293&gt;0,IF(J293&gt;1,"("&amp;J293&amp;"x) ","")&amp;C293,"")</f>
        <v/>
      </c>
      <c r="Y293" s="1" t="str">
        <f aca="false">Y292&amp;IF(AND(Y292&lt;&gt;"",L293&gt;0),", ","")&amp;IF(L293&gt;0,IF(L293&gt;1,"("&amp;L293&amp;"x) ","")&amp;$C293,"")</f>
        <v/>
      </c>
      <c r="Z293" s="1" t="str">
        <f aca="false">Z292&amp;IF(AND(Z292&lt;&gt;"",N293&gt;0),", ","")&amp;IF(N293&gt;0,IF(N293&gt;1,"("&amp;N293&amp;"x) ","")&amp;$C293,"")</f>
        <v/>
      </c>
      <c r="AH293" s="83" t="n">
        <v>266</v>
      </c>
      <c r="AI293" s="83" t="n">
        <f aca="false">IF(J293&gt;0,TRUE(),FALSE())</f>
        <v>0</v>
      </c>
      <c r="AJ293" s="83" t="n">
        <f aca="false">IF(L293&gt;0,TRUE(),FALSE())</f>
        <v>0</v>
      </c>
      <c r="AK293" s="83" t="n">
        <f aca="false">IF(N293&gt;0,TRUE(),FALSE())</f>
        <v>0</v>
      </c>
      <c r="AL293" s="83" t="n">
        <f aca="false">CHOOSE(Values!$A$280,IF(AI293,AL292+1,AL292),IF(AJ293,AL292+1,AL292),IF(AK293,AL292+1,AL292))</f>
        <v>1</v>
      </c>
      <c r="AM293" s="83" t="str">
        <f aca="false">IF(AL293=AL292,"",AL293)</f>
        <v/>
      </c>
    </row>
    <row r="294" customFormat="false" ht="12.75" hidden="false" customHeight="false" outlineLevel="0" collapsed="false">
      <c r="A294" s="111"/>
      <c r="C294" s="1" t="s">
        <v>715</v>
      </c>
      <c r="G294" s="75" t="n">
        <f aca="true">OFFSET($K$10,MATCH($H294,$J$11:$J$20,0),0)*(J294+L294+N294)</f>
        <v>0</v>
      </c>
      <c r="H294" s="1" t="s">
        <v>39</v>
      </c>
      <c r="J294" s="82"/>
      <c r="L294" s="82"/>
      <c r="N294" s="82"/>
      <c r="X294" s="1" t="str">
        <f aca="false">X293&amp;IF(AND(X293&lt;&gt;"",J294&gt;0),", ","")&amp;IF(J294&gt;0,IF(J294&gt;1,"("&amp;J294&amp;"x) ","")&amp;C294,"")</f>
        <v/>
      </c>
      <c r="Y294" s="1" t="str">
        <f aca="false">Y293&amp;IF(AND(Y293&lt;&gt;"",L294&gt;0),", ","")&amp;IF(L294&gt;0,IF(L294&gt;1,"("&amp;L294&amp;"x) ","")&amp;$C294,"")</f>
        <v/>
      </c>
      <c r="Z294" s="1" t="str">
        <f aca="false">Z293&amp;IF(AND(Z293&lt;&gt;"",N294&gt;0),", ","")&amp;IF(N294&gt;0,IF(N294&gt;1,"("&amp;N294&amp;"x) ","")&amp;$C294,"")</f>
        <v/>
      </c>
      <c r="AH294" s="83" t="n">
        <v>267</v>
      </c>
      <c r="AI294" s="83" t="n">
        <f aca="false">IF(J294&gt;0,TRUE(),FALSE())</f>
        <v>0</v>
      </c>
      <c r="AJ294" s="83" t="n">
        <f aca="false">IF(L294&gt;0,TRUE(),FALSE())</f>
        <v>0</v>
      </c>
      <c r="AK294" s="83" t="n">
        <f aca="false">IF(N294&gt;0,TRUE(),FALSE())</f>
        <v>0</v>
      </c>
      <c r="AL294" s="83" t="n">
        <f aca="false">CHOOSE(Values!$A$280,IF(AI294,AL293+1,AL293),IF(AJ294,AL293+1,AL293),IF(AK294,AL293+1,AL293))</f>
        <v>1</v>
      </c>
      <c r="AM294" s="83" t="str">
        <f aca="false">IF(AL294=AL293,"",AL294)</f>
        <v/>
      </c>
    </row>
    <row r="295" customFormat="false" ht="12.75" hidden="false" customHeight="false" outlineLevel="0" collapsed="false">
      <c r="A295" s="111"/>
      <c r="C295" s="1" t="s">
        <v>716</v>
      </c>
      <c r="G295" s="75" t="n">
        <f aca="true">OFFSET($K$10,MATCH($H295,$J$11:$J$20,0),0)*(J295+L295+N295)</f>
        <v>0</v>
      </c>
      <c r="H295" s="1" t="s">
        <v>39</v>
      </c>
      <c r="J295" s="82"/>
      <c r="L295" s="82"/>
      <c r="N295" s="82"/>
      <c r="X295" s="1" t="str">
        <f aca="false">X294&amp;IF(AND(X294&lt;&gt;"",J295&gt;0),", ","")&amp;IF(J295&gt;0,IF(J295&gt;1,"("&amp;J295&amp;"x) ","")&amp;C295,"")</f>
        <v/>
      </c>
      <c r="Y295" s="1" t="str">
        <f aca="false">Y294&amp;IF(AND(Y294&lt;&gt;"",L295&gt;0),", ","")&amp;IF(L295&gt;0,IF(L295&gt;1,"("&amp;L295&amp;"x) ","")&amp;$C295,"")</f>
        <v/>
      </c>
      <c r="Z295" s="1" t="str">
        <f aca="false">Z294&amp;IF(AND(Z294&lt;&gt;"",N295&gt;0),", ","")&amp;IF(N295&gt;0,IF(N295&gt;1,"("&amp;N295&amp;"x) ","")&amp;$C295,"")</f>
        <v/>
      </c>
      <c r="AH295" s="83" t="n">
        <v>268</v>
      </c>
      <c r="AI295" s="83" t="n">
        <f aca="false">IF(J295&gt;0,TRUE(),FALSE())</f>
        <v>0</v>
      </c>
      <c r="AJ295" s="83" t="n">
        <f aca="false">IF(L295&gt;0,TRUE(),FALSE())</f>
        <v>0</v>
      </c>
      <c r="AK295" s="83" t="n">
        <f aca="false">IF(N295&gt;0,TRUE(),FALSE())</f>
        <v>0</v>
      </c>
      <c r="AL295" s="83" t="n">
        <f aca="false">CHOOSE(Values!$A$280,IF(AI295,AL294+1,AL294),IF(AJ295,AL294+1,AL294),IF(AK295,AL294+1,AL294))</f>
        <v>1</v>
      </c>
      <c r="AM295" s="83" t="str">
        <f aca="false">IF(AL295=AL294,"",AL295)</f>
        <v/>
      </c>
    </row>
    <row r="296" customFormat="false" ht="12.75" hidden="false" customHeight="false" outlineLevel="0" collapsed="false">
      <c r="A296" s="111"/>
      <c r="C296" s="1" t="s">
        <v>717</v>
      </c>
      <c r="G296" s="75" t="n">
        <f aca="true">OFFSET($K$10,MATCH($H296,$J$11:$J$20,0),0)*(J296+L296+N296)</f>
        <v>0</v>
      </c>
      <c r="H296" s="1" t="s">
        <v>38</v>
      </c>
      <c r="J296" s="82"/>
      <c r="L296" s="82"/>
      <c r="N296" s="82"/>
      <c r="X296" s="1" t="str">
        <f aca="false">X295&amp;IF(AND(X295&lt;&gt;"",J296&gt;0),", ","")&amp;IF(J296&gt;0,IF(J296&gt;1,"("&amp;J296&amp;"x) ","")&amp;C296,"")</f>
        <v/>
      </c>
      <c r="Y296" s="1" t="str">
        <f aca="false">Y295&amp;IF(AND(Y295&lt;&gt;"",L296&gt;0),", ","")&amp;IF(L296&gt;0,IF(L296&gt;1,"("&amp;L296&amp;"x) ","")&amp;$C296,"")</f>
        <v/>
      </c>
      <c r="Z296" s="1" t="str">
        <f aca="false">Z295&amp;IF(AND(Z295&lt;&gt;"",N296&gt;0),", ","")&amp;IF(N296&gt;0,IF(N296&gt;1,"("&amp;N296&amp;"x) ","")&amp;$C296,"")</f>
        <v/>
      </c>
      <c r="AH296" s="83" t="n">
        <v>269</v>
      </c>
      <c r="AI296" s="83" t="n">
        <f aca="false">IF(J296&gt;0,TRUE(),FALSE())</f>
        <v>0</v>
      </c>
      <c r="AJ296" s="83" t="n">
        <f aca="false">IF(L296&gt;0,TRUE(),FALSE())</f>
        <v>0</v>
      </c>
      <c r="AK296" s="83" t="n">
        <f aca="false">IF(N296&gt;0,TRUE(),FALSE())</f>
        <v>0</v>
      </c>
      <c r="AL296" s="83" t="n">
        <f aca="false">CHOOSE(Values!$A$280,IF(AI296,AL295+1,AL295),IF(AJ296,AL295+1,AL295),IF(AK296,AL295+1,AL295))</f>
        <v>1</v>
      </c>
      <c r="AM296" s="83" t="str">
        <f aca="false">IF(AL296=AL295,"",AL296)</f>
        <v/>
      </c>
    </row>
    <row r="297" customFormat="false" ht="12.75" hidden="false" customHeight="false" outlineLevel="0" collapsed="false">
      <c r="A297" s="111"/>
      <c r="G297" s="75"/>
      <c r="X297" s="1" t="str">
        <f aca="false">X296&amp;IF(AND(X296&lt;&gt;"",J297&gt;0),", ","")&amp;IF(J297&gt;0,IF(J297&gt;1,"("&amp;J297&amp;"x) ","")&amp;C297,"")</f>
        <v/>
      </c>
      <c r="Y297" s="1" t="str">
        <f aca="false">Y296&amp;IF(AND(Y296&lt;&gt;"",L297&gt;0),", ","")&amp;IF(L297&gt;0,IF(L297&gt;1,"("&amp;L297&amp;"x) ","")&amp;$C297,"")</f>
        <v/>
      </c>
      <c r="Z297" s="1" t="str">
        <f aca="false">Z296&amp;IF(AND(Z296&lt;&gt;"",N297&gt;0),", ","")&amp;IF(N297&gt;0,IF(N297&gt;1,"("&amp;N297&amp;"x) ","")&amp;$C297,"")</f>
        <v/>
      </c>
      <c r="AH297" s="83" t="n">
        <v>270</v>
      </c>
      <c r="AI297" s="83" t="n">
        <f aca="false">IF(J297&gt;0,TRUE(),FALSE())</f>
        <v>0</v>
      </c>
      <c r="AJ297" s="83" t="n">
        <f aca="false">IF(L297&gt;0,TRUE(),FALSE())</f>
        <v>0</v>
      </c>
      <c r="AK297" s="83" t="n">
        <f aca="false">IF(N297&gt;0,TRUE(),FALSE())</f>
        <v>0</v>
      </c>
      <c r="AL297" s="83" t="n">
        <f aca="false">CHOOSE(Values!$A$280,IF(AI297,AL296+1,AL296),IF(AJ297,AL296+1,AL296),IF(AK297,AL296+1,AL296))</f>
        <v>1</v>
      </c>
      <c r="AM297" s="83" t="str">
        <f aca="false">IF(AL297=AL296,"",AL297)</f>
        <v/>
      </c>
    </row>
    <row r="298" customFormat="false" ht="12.75" hidden="false" customHeight="false" outlineLevel="0" collapsed="false">
      <c r="A298" s="111"/>
      <c r="C298" s="27" t="s">
        <v>718</v>
      </c>
      <c r="G298" s="75"/>
      <c r="X298" s="1" t="str">
        <f aca="false">X297&amp;IF(AND(X297&lt;&gt;"",J298&gt;0),", ","")&amp;IF(J298&gt;0,IF(J298&gt;1,"("&amp;J298&amp;"x) ","")&amp;C298,"")</f>
        <v/>
      </c>
      <c r="Y298" s="1" t="str">
        <f aca="false">Y297&amp;IF(AND(Y297&lt;&gt;"",L298&gt;0),", ","")&amp;IF(L298&gt;0,IF(L298&gt;1,"("&amp;L298&amp;"x) ","")&amp;$C298,"")</f>
        <v/>
      </c>
      <c r="Z298" s="1" t="str">
        <f aca="false">Z297&amp;IF(AND(Z297&lt;&gt;"",N298&gt;0),", ","")&amp;IF(N298&gt;0,IF(N298&gt;1,"("&amp;N298&amp;"x) ","")&amp;$C298,"")</f>
        <v/>
      </c>
      <c r="AH298" s="83" t="n">
        <v>271</v>
      </c>
      <c r="AI298" s="83" t="n">
        <f aca="false">IF(J298&gt;0,TRUE(),FALSE())</f>
        <v>0</v>
      </c>
      <c r="AJ298" s="83" t="n">
        <f aca="false">IF(L298&gt;0,TRUE(),FALSE())</f>
        <v>0</v>
      </c>
      <c r="AK298" s="83" t="n">
        <f aca="false">IF(N298&gt;0,TRUE(),FALSE())</f>
        <v>0</v>
      </c>
      <c r="AL298" s="83" t="n">
        <f aca="false">CHOOSE(Values!$A$280,IF(AI298,AL297+1,AL297),IF(AJ298,AL297+1,AL297),IF(AK298,AL297+1,AL297))</f>
        <v>1</v>
      </c>
      <c r="AM298" s="83" t="str">
        <f aca="false">IF(AL298=AL297,"",AL298)</f>
        <v/>
      </c>
    </row>
    <row r="299" customFormat="false" ht="12.75" hidden="false" customHeight="false" outlineLevel="0" collapsed="false">
      <c r="A299" s="111"/>
      <c r="C299" s="1" t="s">
        <v>719</v>
      </c>
      <c r="G299" s="75" t="n">
        <f aca="true">OFFSET($K$10,MATCH($H299,$J$11:$J$20,0),0)*(J299+L299+N299)</f>
        <v>0</v>
      </c>
      <c r="H299" s="1" t="s">
        <v>41</v>
      </c>
      <c r="J299" s="82"/>
      <c r="L299" s="82"/>
      <c r="N299" s="82"/>
      <c r="X299" s="1" t="str">
        <f aca="false">X298&amp;IF(AND(X298&lt;&gt;"",J299&gt;0),", ","")&amp;IF(J299&gt;0,IF(J299&gt;1,"("&amp;J299&amp;"x) ","")&amp;C299,"")</f>
        <v/>
      </c>
      <c r="Y299" s="1" t="str">
        <f aca="false">Y298&amp;IF(AND(Y298&lt;&gt;"",L299&gt;0),", ","")&amp;IF(L299&gt;0,IF(L299&gt;1,"("&amp;L299&amp;"x) ","")&amp;$C299,"")</f>
        <v/>
      </c>
      <c r="Z299" s="1" t="str">
        <f aca="false">Z298&amp;IF(AND(Z298&lt;&gt;"",N299&gt;0),", ","")&amp;IF(N299&gt;0,IF(N299&gt;1,"("&amp;N299&amp;"x) ","")&amp;$C299,"")</f>
        <v/>
      </c>
      <c r="AH299" s="83" t="n">
        <v>272</v>
      </c>
      <c r="AI299" s="83" t="n">
        <f aca="false">IF(J299&gt;0,TRUE(),FALSE())</f>
        <v>0</v>
      </c>
      <c r="AJ299" s="83" t="n">
        <f aca="false">IF(L299&gt;0,TRUE(),FALSE())</f>
        <v>0</v>
      </c>
      <c r="AK299" s="83" t="n">
        <f aca="false">IF(N299&gt;0,TRUE(),FALSE())</f>
        <v>0</v>
      </c>
      <c r="AL299" s="83" t="n">
        <f aca="false">CHOOSE(Values!$A$280,IF(AI299,AL298+1,AL298),IF(AJ299,AL298+1,AL298),IF(AK299,AL298+1,AL298))</f>
        <v>1</v>
      </c>
      <c r="AM299" s="83" t="str">
        <f aca="false">IF(AL299=AL298,"",AL299)</f>
        <v/>
      </c>
    </row>
    <row r="300" customFormat="false" ht="12.75" hidden="false" customHeight="false" outlineLevel="0" collapsed="false">
      <c r="A300" s="111"/>
      <c r="C300" s="1" t="s">
        <v>720</v>
      </c>
      <c r="G300" s="75" t="n">
        <f aca="true">OFFSET($K$10,MATCH($H300,$J$11:$J$20,0),0)*(J300+L300+N300)</f>
        <v>0</v>
      </c>
      <c r="H300" s="1" t="s">
        <v>39</v>
      </c>
      <c r="J300" s="82"/>
      <c r="L300" s="82"/>
      <c r="N300" s="82"/>
      <c r="X300" s="1" t="str">
        <f aca="false">X299&amp;IF(AND(X299&lt;&gt;"",J300&gt;0),", ","")&amp;IF(J300&gt;0,IF(J300&gt;1,"("&amp;J300&amp;"x) ","")&amp;C300,"")</f>
        <v/>
      </c>
      <c r="Y300" s="1" t="str">
        <f aca="false">Y299&amp;IF(AND(Y299&lt;&gt;"",L300&gt;0),", ","")&amp;IF(L300&gt;0,IF(L300&gt;1,"("&amp;L300&amp;"x) ","")&amp;$C300,"")</f>
        <v/>
      </c>
      <c r="Z300" s="1" t="str">
        <f aca="false">Z299&amp;IF(AND(Z299&lt;&gt;"",N300&gt;0),", ","")&amp;IF(N300&gt;0,IF(N300&gt;1,"("&amp;N300&amp;"x) ","")&amp;$C300,"")</f>
        <v/>
      </c>
      <c r="AH300" s="83" t="n">
        <v>273</v>
      </c>
      <c r="AI300" s="83" t="n">
        <f aca="false">IF(J300&gt;0,TRUE(),FALSE())</f>
        <v>0</v>
      </c>
      <c r="AJ300" s="83" t="n">
        <f aca="false">IF(L300&gt;0,TRUE(),FALSE())</f>
        <v>0</v>
      </c>
      <c r="AK300" s="83" t="n">
        <f aca="false">IF(N300&gt;0,TRUE(),FALSE())</f>
        <v>0</v>
      </c>
      <c r="AL300" s="83" t="n">
        <f aca="false">CHOOSE(Values!$A$280,IF(AI300,AL299+1,AL299),IF(AJ300,AL299+1,AL299),IF(AK300,AL299+1,AL299))</f>
        <v>1</v>
      </c>
      <c r="AM300" s="83" t="str">
        <f aca="false">IF(AL300=AL299,"",AL300)</f>
        <v/>
      </c>
    </row>
    <row r="301" customFormat="false" ht="12.75" hidden="false" customHeight="false" outlineLevel="0" collapsed="false">
      <c r="A301" s="111"/>
      <c r="C301" s="1" t="s">
        <v>415</v>
      </c>
      <c r="G301" s="75" t="n">
        <f aca="true">OFFSET($K$10,MATCH($H301,$J$11:$J$20,0),0)*(J301+L301+N301)</f>
        <v>0</v>
      </c>
      <c r="H301" s="1" t="s">
        <v>39</v>
      </c>
      <c r="J301" s="82"/>
      <c r="L301" s="82"/>
      <c r="N301" s="82"/>
      <c r="X301" s="1" t="str">
        <f aca="false">X300&amp;IF(AND(X300&lt;&gt;"",J301&gt;0),", ","")&amp;IF(J301&gt;0,IF(J301&gt;1,"("&amp;J301&amp;"x) ","")&amp;C301,"")</f>
        <v/>
      </c>
      <c r="Y301" s="1" t="str">
        <f aca="false">Y300&amp;IF(AND(Y300&lt;&gt;"",L301&gt;0),", ","")&amp;IF(L301&gt;0,IF(L301&gt;1,"("&amp;L301&amp;"x) ","")&amp;$C301,"")</f>
        <v/>
      </c>
      <c r="Z301" s="1" t="str">
        <f aca="false">Z300&amp;IF(AND(Z300&lt;&gt;"",N301&gt;0),", ","")&amp;IF(N301&gt;0,IF(N301&gt;1,"("&amp;N301&amp;"x) ","")&amp;$C301,"")</f>
        <v/>
      </c>
      <c r="AH301" s="83" t="n">
        <v>274</v>
      </c>
      <c r="AI301" s="83" t="n">
        <f aca="false">IF(J301&gt;0,TRUE(),FALSE())</f>
        <v>0</v>
      </c>
      <c r="AJ301" s="83" t="n">
        <f aca="false">IF(L301&gt;0,TRUE(),FALSE())</f>
        <v>0</v>
      </c>
      <c r="AK301" s="83" t="n">
        <f aca="false">IF(N301&gt;0,TRUE(),FALSE())</f>
        <v>0</v>
      </c>
      <c r="AL301" s="83" t="n">
        <f aca="false">CHOOSE(Values!$A$280,IF(AI301,AL300+1,AL300),IF(AJ301,AL300+1,AL300),IF(AK301,AL300+1,AL300))</f>
        <v>1</v>
      </c>
      <c r="AM301" s="83" t="str">
        <f aca="false">IF(AL301=AL300,"",AL301)</f>
        <v/>
      </c>
    </row>
    <row r="302" customFormat="false" ht="12.75" hidden="false" customHeight="false" outlineLevel="0" collapsed="false">
      <c r="A302" s="111"/>
      <c r="C302" s="1" t="s">
        <v>721</v>
      </c>
      <c r="G302" s="75" t="n">
        <f aca="true">OFFSET($K$10,MATCH($H302,$J$11:$J$20,0),0)*(J302+L302+N302)</f>
        <v>0</v>
      </c>
      <c r="H302" s="1" t="s">
        <v>41</v>
      </c>
      <c r="J302" s="82"/>
      <c r="L302" s="82"/>
      <c r="N302" s="82"/>
      <c r="X302" s="1" t="str">
        <f aca="false">X301&amp;IF(AND(X301&lt;&gt;"",J302&gt;0),", ","")&amp;IF(J302&gt;0,IF(J302&gt;1,"("&amp;J302&amp;"x) ","")&amp;C302,"")</f>
        <v/>
      </c>
      <c r="Y302" s="1" t="str">
        <f aca="false">Y301&amp;IF(AND(Y301&lt;&gt;"",L302&gt;0),", ","")&amp;IF(L302&gt;0,IF(L302&gt;1,"("&amp;L302&amp;"x) ","")&amp;$C302,"")</f>
        <v/>
      </c>
      <c r="Z302" s="1" t="str">
        <f aca="false">Z301&amp;IF(AND(Z301&lt;&gt;"",N302&gt;0),", ","")&amp;IF(N302&gt;0,IF(N302&gt;1,"("&amp;N302&amp;"x) ","")&amp;$C302,"")</f>
        <v/>
      </c>
      <c r="AH302" s="83" t="n">
        <v>275</v>
      </c>
      <c r="AI302" s="83" t="n">
        <f aca="false">IF(J302&gt;0,TRUE(),FALSE())</f>
        <v>0</v>
      </c>
      <c r="AJ302" s="83" t="n">
        <f aca="false">IF(L302&gt;0,TRUE(),FALSE())</f>
        <v>0</v>
      </c>
      <c r="AK302" s="83" t="n">
        <f aca="false">IF(N302&gt;0,TRUE(),FALSE())</f>
        <v>0</v>
      </c>
      <c r="AL302" s="83" t="n">
        <f aca="false">CHOOSE(Values!$A$280,IF(AI302,AL301+1,AL301),IF(AJ302,AL301+1,AL301),IF(AK302,AL301+1,AL301))</f>
        <v>1</v>
      </c>
      <c r="AM302" s="83" t="str">
        <f aca="false">IF(AL302=AL301,"",AL302)</f>
        <v/>
      </c>
    </row>
    <row r="303" customFormat="false" ht="12.75" hidden="false" customHeight="false" outlineLevel="0" collapsed="false">
      <c r="A303" s="111"/>
      <c r="C303" s="1" t="s">
        <v>722</v>
      </c>
      <c r="G303" s="75" t="n">
        <f aca="true">OFFSET($K$10,MATCH($H303,$J$11:$J$20,0),0)*(J303+L303+N303)</f>
        <v>0</v>
      </c>
      <c r="H303" s="1" t="s">
        <v>39</v>
      </c>
      <c r="J303" s="82"/>
      <c r="L303" s="82"/>
      <c r="N303" s="82"/>
      <c r="X303" s="1" t="str">
        <f aca="false">X302&amp;IF(AND(X302&lt;&gt;"",J303&gt;0),", ","")&amp;IF(J303&gt;0,IF(J303&gt;1,"("&amp;J303&amp;"x) ","")&amp;C303,"")</f>
        <v/>
      </c>
      <c r="Y303" s="1" t="str">
        <f aca="false">Y302&amp;IF(AND(Y302&lt;&gt;"",L303&gt;0),", ","")&amp;IF(L303&gt;0,IF(L303&gt;1,"("&amp;L303&amp;"x) ","")&amp;$C303,"")</f>
        <v/>
      </c>
      <c r="Z303" s="1" t="str">
        <f aca="false">Z302&amp;IF(AND(Z302&lt;&gt;"",N303&gt;0),", ","")&amp;IF(N303&gt;0,IF(N303&gt;1,"("&amp;N303&amp;"x) ","")&amp;$C303,"")</f>
        <v/>
      </c>
      <c r="AH303" s="83" t="n">
        <v>276</v>
      </c>
      <c r="AI303" s="83" t="n">
        <f aca="false">IF(J303&gt;0,TRUE(),FALSE())</f>
        <v>0</v>
      </c>
      <c r="AJ303" s="83" t="n">
        <f aca="false">IF(L303&gt;0,TRUE(),FALSE())</f>
        <v>0</v>
      </c>
      <c r="AK303" s="83" t="n">
        <f aca="false">IF(N303&gt;0,TRUE(),FALSE())</f>
        <v>0</v>
      </c>
      <c r="AL303" s="83" t="n">
        <f aca="false">CHOOSE(Values!$A$280,IF(AI303,AL302+1,AL302),IF(AJ303,AL302+1,AL302),IF(AK303,AL302+1,AL302))</f>
        <v>1</v>
      </c>
      <c r="AM303" s="83" t="str">
        <f aca="false">IF(AL303=AL302,"",AL303)</f>
        <v/>
      </c>
    </row>
    <row r="304" customFormat="false" ht="12.75" hidden="false" customHeight="false" outlineLevel="0" collapsed="false">
      <c r="A304" s="111"/>
      <c r="C304" s="1" t="s">
        <v>723</v>
      </c>
      <c r="G304" s="75" t="n">
        <f aca="true">OFFSET($K$10,MATCH($H304,$J$11:$J$20,0),0)*(J304+L304+N304)</f>
        <v>0</v>
      </c>
      <c r="H304" s="1" t="s">
        <v>39</v>
      </c>
      <c r="J304" s="82"/>
      <c r="L304" s="82"/>
      <c r="N304" s="82"/>
      <c r="X304" s="1" t="str">
        <f aca="false">X303&amp;IF(AND(X303&lt;&gt;"",J304&gt;0),", ","")&amp;IF(J304&gt;0,IF(J304&gt;1,"("&amp;J304&amp;"x) ","")&amp;C304,"")</f>
        <v/>
      </c>
      <c r="Y304" s="1" t="str">
        <f aca="false">Y303&amp;IF(AND(Y303&lt;&gt;"",L304&gt;0),", ","")&amp;IF(L304&gt;0,IF(L304&gt;1,"("&amp;L304&amp;"x) ","")&amp;$C304,"")</f>
        <v/>
      </c>
      <c r="Z304" s="1" t="str">
        <f aca="false">Z303&amp;IF(AND(Z303&lt;&gt;"",N304&gt;0),", ","")&amp;IF(N304&gt;0,IF(N304&gt;1,"("&amp;N304&amp;"x) ","")&amp;$C304,"")</f>
        <v/>
      </c>
      <c r="AH304" s="83" t="n">
        <v>277</v>
      </c>
      <c r="AI304" s="83" t="n">
        <f aca="false">IF(J304&gt;0,TRUE(),FALSE())</f>
        <v>0</v>
      </c>
      <c r="AJ304" s="83" t="n">
        <f aca="false">IF(L304&gt;0,TRUE(),FALSE())</f>
        <v>0</v>
      </c>
      <c r="AK304" s="83" t="n">
        <f aca="false">IF(N304&gt;0,TRUE(),FALSE())</f>
        <v>0</v>
      </c>
      <c r="AL304" s="83" t="n">
        <f aca="false">CHOOSE(Values!$A$280,IF(AI304,AL303+1,AL303),IF(AJ304,AL303+1,AL303),IF(AK304,AL303+1,AL303))</f>
        <v>1</v>
      </c>
      <c r="AM304" s="83" t="str">
        <f aca="false">IF(AL304=AL303,"",AL304)</f>
        <v/>
      </c>
    </row>
    <row r="305" customFormat="false" ht="12.75" hidden="false" customHeight="false" outlineLevel="0" collapsed="false">
      <c r="A305" s="111"/>
      <c r="G305" s="75"/>
      <c r="X305" s="1" t="str">
        <f aca="false">X304&amp;IF(AND(X304&lt;&gt;"",J305&gt;0),", ","")&amp;IF(J305&gt;0,IF(J305&gt;1,"("&amp;J305&amp;"x) ","")&amp;C305,"")</f>
        <v/>
      </c>
      <c r="Y305" s="1" t="str">
        <f aca="false">Y304&amp;IF(AND(Y304&lt;&gt;"",L305&gt;0),", ","")&amp;IF(L305&gt;0,IF(L305&gt;1,"("&amp;L305&amp;"x) ","")&amp;$C305,"")</f>
        <v/>
      </c>
      <c r="Z305" s="1" t="str">
        <f aca="false">Z304&amp;IF(AND(Z304&lt;&gt;"",N305&gt;0),", ","")&amp;IF(N305&gt;0,IF(N305&gt;1,"("&amp;N305&amp;"x) ","")&amp;$C305,"")</f>
        <v/>
      </c>
      <c r="AH305" s="83" t="n">
        <v>278</v>
      </c>
      <c r="AI305" s="83" t="n">
        <f aca="false">IF(J305&gt;0,TRUE(),FALSE())</f>
        <v>0</v>
      </c>
      <c r="AJ305" s="83" t="n">
        <f aca="false">IF(L305&gt;0,TRUE(),FALSE())</f>
        <v>0</v>
      </c>
      <c r="AK305" s="83" t="n">
        <f aca="false">IF(N305&gt;0,TRUE(),FALSE())</f>
        <v>0</v>
      </c>
      <c r="AL305" s="83" t="n">
        <f aca="false">CHOOSE(Values!$A$280,IF(AI305,AL304+1,AL304),IF(AJ305,AL304+1,AL304),IF(AK305,AL304+1,AL304))</f>
        <v>1</v>
      </c>
      <c r="AM305" s="83" t="str">
        <f aca="false">IF(AL305=AL304,"",AL305)</f>
        <v/>
      </c>
    </row>
    <row r="306" customFormat="false" ht="12.75" hidden="false" customHeight="false" outlineLevel="0" collapsed="false">
      <c r="A306" s="111"/>
      <c r="C306" s="27" t="s">
        <v>724</v>
      </c>
      <c r="G306" s="75"/>
      <c r="X306" s="1" t="str">
        <f aca="false">X305&amp;IF(AND(X305&lt;&gt;"",J306&gt;0),", ","")&amp;IF(J306&gt;0,IF(J306&gt;1,"("&amp;J306&amp;"x) ","")&amp;C306,"")</f>
        <v/>
      </c>
      <c r="Y306" s="1" t="str">
        <f aca="false">Y305&amp;IF(AND(Y305&lt;&gt;"",L306&gt;0),", ","")&amp;IF(L306&gt;0,IF(L306&gt;1,"("&amp;L306&amp;"x) ","")&amp;$C306,"")</f>
        <v/>
      </c>
      <c r="Z306" s="1" t="str">
        <f aca="false">Z305&amp;IF(AND(Z305&lt;&gt;"",N306&gt;0),", ","")&amp;IF(N306&gt;0,IF(N306&gt;1,"("&amp;N306&amp;"x) ","")&amp;$C306,"")</f>
        <v/>
      </c>
      <c r="AH306" s="83" t="n">
        <v>279</v>
      </c>
      <c r="AI306" s="83" t="n">
        <f aca="false">IF(J306&gt;0,TRUE(),FALSE())</f>
        <v>0</v>
      </c>
      <c r="AJ306" s="83" t="n">
        <f aca="false">IF(L306&gt;0,TRUE(),FALSE())</f>
        <v>0</v>
      </c>
      <c r="AK306" s="83" t="n">
        <f aca="false">IF(N306&gt;0,TRUE(),FALSE())</f>
        <v>0</v>
      </c>
      <c r="AL306" s="83" t="n">
        <f aca="false">CHOOSE(Values!$A$280,IF(AI306,AL305+1,AL305),IF(AJ306,AL305+1,AL305),IF(AK306,AL305+1,AL305))</f>
        <v>1</v>
      </c>
      <c r="AM306" s="83" t="str">
        <f aca="false">IF(AL306=AL305,"",AL306)</f>
        <v/>
      </c>
    </row>
    <row r="307" customFormat="false" ht="12.75" hidden="false" customHeight="false" outlineLevel="0" collapsed="false">
      <c r="A307" s="111"/>
      <c r="C307" s="1" t="s">
        <v>725</v>
      </c>
      <c r="G307" s="75" t="n">
        <f aca="true">OFFSET($K$10,MATCH($H307,$J$11:$J$20,0),0)*(J307+L307+N307)</f>
        <v>0</v>
      </c>
      <c r="H307" s="1" t="s">
        <v>40</v>
      </c>
      <c r="J307" s="82"/>
      <c r="L307" s="82"/>
      <c r="N307" s="82"/>
      <c r="X307" s="1" t="str">
        <f aca="false">X306&amp;IF(AND(X306&lt;&gt;"",J307&gt;0),", ","")&amp;IF(J307&gt;0,IF(J307&gt;1,"("&amp;J307&amp;"x) ","")&amp;C307,"")</f>
        <v/>
      </c>
      <c r="Y307" s="1" t="str">
        <f aca="false">Y306&amp;IF(AND(Y306&lt;&gt;"",L307&gt;0),", ","")&amp;IF(L307&gt;0,IF(L307&gt;1,"("&amp;L307&amp;"x) ","")&amp;$C307,"")</f>
        <v/>
      </c>
      <c r="Z307" s="1" t="str">
        <f aca="false">Z306&amp;IF(AND(Z306&lt;&gt;"",N307&gt;0),", ","")&amp;IF(N307&gt;0,IF(N307&gt;1,"("&amp;N307&amp;"x) ","")&amp;$C307,"")</f>
        <v/>
      </c>
      <c r="AD307" s="83" t="n">
        <f aca="false">IF(AND(Ego!$D$20=Values!$A$421,Variables!$Z$55="Yes"),TRUE(),FALSE())</f>
        <v>0</v>
      </c>
      <c r="AE307" s="83" t="n">
        <f aca="false">IF(AND(Ego!$D$20=Values!$A$421,Variables!$Z$55="Yes"),TRUE(),FALSE())</f>
        <v>0</v>
      </c>
      <c r="AF307" s="83" t="n">
        <f aca="false">IF(AND(Ego!$D$20=Values!$A$421,Variables!$Z$55="Yes"),TRUE(),FALSE())</f>
        <v>0</v>
      </c>
      <c r="AH307" s="83" t="n">
        <v>280</v>
      </c>
      <c r="AI307" s="83" t="n">
        <f aca="false">IF(J307&gt;0,TRUE(),FALSE())</f>
        <v>0</v>
      </c>
      <c r="AJ307" s="83" t="n">
        <f aca="false">IF(L307&gt;0,TRUE(),FALSE())</f>
        <v>0</v>
      </c>
      <c r="AK307" s="83" t="n">
        <f aca="false">IF(N307&gt;0,TRUE(),FALSE())</f>
        <v>0</v>
      </c>
      <c r="AL307" s="83" t="n">
        <f aca="false">CHOOSE(Values!$A$280,IF(AI307,AL306+1,AL306),IF(AJ307,AL306+1,AL306),IF(AK307,AL306+1,AL306))</f>
        <v>1</v>
      </c>
      <c r="AM307" s="83" t="str">
        <f aca="false">IF(AL307=AL306,"",AL307)</f>
        <v/>
      </c>
    </row>
    <row r="308" customFormat="false" ht="12.75" hidden="false" customHeight="false" outlineLevel="0" collapsed="false">
      <c r="A308" s="111"/>
      <c r="C308" s="1" t="s">
        <v>726</v>
      </c>
      <c r="G308" s="75" t="n">
        <f aca="true">OFFSET($K$10,MATCH($H308,$J$11:$J$20,0),0)*(J308+L308+N308)</f>
        <v>0</v>
      </c>
      <c r="H308" s="1" t="s">
        <v>40</v>
      </c>
      <c r="J308" s="82"/>
      <c r="L308" s="82"/>
      <c r="N308" s="82"/>
      <c r="X308" s="1" t="str">
        <f aca="false">X307&amp;IF(AND(X307&lt;&gt;"",J308&gt;0),", ","")&amp;IF(J308&gt;0,IF(J308&gt;1,"("&amp;J308&amp;"x) ","")&amp;C308,"")</f>
        <v/>
      </c>
      <c r="Y308" s="1" t="str">
        <f aca="false">Y307&amp;IF(AND(Y307&lt;&gt;"",L308&gt;0),", ","")&amp;IF(L308&gt;0,IF(L308&gt;1,"("&amp;L308&amp;"x) ","")&amp;$C308,"")</f>
        <v/>
      </c>
      <c r="Z308" s="1" t="str">
        <f aca="false">Z307&amp;IF(AND(Z307&lt;&gt;"",N308&gt;0),", ","")&amp;IF(N308&gt;0,IF(N308&gt;1,"("&amp;N308&amp;"x) ","")&amp;$C308,"")</f>
        <v/>
      </c>
      <c r="AD308" s="83" t="n">
        <f aca="false">IF(AND(Ego!$D$20=Values!$A$421,Variables!$Z$55="Yes"),TRUE(),FALSE())</f>
        <v>0</v>
      </c>
      <c r="AE308" s="83" t="n">
        <f aca="false">IF(AND(Ego!$D$20=Values!$A$421,Variables!$Z$55="Yes"),TRUE(),FALSE())</f>
        <v>0</v>
      </c>
      <c r="AF308" s="83" t="n">
        <f aca="false">IF(AND(Ego!$D$20=Values!$A$421,Variables!$Z$55="Yes"),TRUE(),FALSE())</f>
        <v>0</v>
      </c>
      <c r="AH308" s="83" t="n">
        <v>281</v>
      </c>
      <c r="AI308" s="83" t="n">
        <f aca="false">IF(J308&gt;0,TRUE(),FALSE())</f>
        <v>0</v>
      </c>
      <c r="AJ308" s="83" t="n">
        <f aca="false">IF(L308&gt;0,TRUE(),FALSE())</f>
        <v>0</v>
      </c>
      <c r="AK308" s="83" t="n">
        <f aca="false">IF(N308&gt;0,TRUE(),FALSE())</f>
        <v>0</v>
      </c>
      <c r="AL308" s="83" t="n">
        <f aca="false">CHOOSE(Values!$A$280,IF(AI308,AL307+1,AL307),IF(AJ308,AL307+1,AL307),IF(AK308,AL307+1,AL307))</f>
        <v>1</v>
      </c>
      <c r="AM308" s="83" t="str">
        <f aca="false">IF(AL308=AL307,"",AL308)</f>
        <v/>
      </c>
    </row>
    <row r="309" customFormat="false" ht="12.75" hidden="false" customHeight="false" outlineLevel="0" collapsed="false">
      <c r="A309" s="111"/>
      <c r="C309" s="1" t="s">
        <v>727</v>
      </c>
      <c r="G309" s="75" t="n">
        <f aca="true">OFFSET($K$10,MATCH($H309,$J$11:$J$20,0),0)*(J309+L309+N309)</f>
        <v>0</v>
      </c>
      <c r="H309" s="1" t="s">
        <v>40</v>
      </c>
      <c r="J309" s="82"/>
      <c r="L309" s="82"/>
      <c r="N309" s="82"/>
      <c r="X309" s="1" t="str">
        <f aca="false">X308&amp;IF(AND(X308&lt;&gt;"",J309&gt;0),", ","")&amp;IF(J309&gt;0,IF(J309&gt;1,"("&amp;J309&amp;"x) ","")&amp;C309,"")</f>
        <v/>
      </c>
      <c r="Y309" s="1" t="str">
        <f aca="false">Y308&amp;IF(AND(Y308&lt;&gt;"",L309&gt;0),", ","")&amp;IF(L309&gt;0,IF(L309&gt;1,"("&amp;L309&amp;"x) ","")&amp;$C309,"")</f>
        <v/>
      </c>
      <c r="Z309" s="1" t="str">
        <f aca="false">Z308&amp;IF(AND(Z308&lt;&gt;"",N309&gt;0),", ","")&amp;IF(N309&gt;0,IF(N309&gt;1,"("&amp;N309&amp;"x) ","")&amp;$C309,"")</f>
        <v/>
      </c>
      <c r="AD309" s="83" t="n">
        <f aca="false">IF(AND(Ego!$D$20=Values!$A$421,Variables!$Z$55="Yes"),TRUE(),FALSE())</f>
        <v>0</v>
      </c>
      <c r="AE309" s="83" t="n">
        <f aca="false">IF(AND(Ego!$D$20=Values!$A$421,Variables!$Z$55="Yes"),TRUE(),FALSE())</f>
        <v>0</v>
      </c>
      <c r="AF309" s="83" t="n">
        <f aca="false">IF(AND(Ego!$D$20=Values!$A$421,Variables!$Z$55="Yes"),TRUE(),FALSE())</f>
        <v>0</v>
      </c>
      <c r="AH309" s="83" t="n">
        <v>282</v>
      </c>
      <c r="AI309" s="83" t="n">
        <f aca="false">IF(J309&gt;0,TRUE(),FALSE())</f>
        <v>0</v>
      </c>
      <c r="AJ309" s="83" t="n">
        <f aca="false">IF(L309&gt;0,TRUE(),FALSE())</f>
        <v>0</v>
      </c>
      <c r="AK309" s="83" t="n">
        <f aca="false">IF(N309&gt;0,TRUE(),FALSE())</f>
        <v>0</v>
      </c>
      <c r="AL309" s="83" t="n">
        <f aca="false">CHOOSE(Values!$A$280,IF(AI309,AL308+1,AL308),IF(AJ309,AL308+1,AL308),IF(AK309,AL308+1,AL308))</f>
        <v>1</v>
      </c>
      <c r="AM309" s="83" t="str">
        <f aca="false">IF(AL309=AL308,"",AL309)</f>
        <v/>
      </c>
    </row>
    <row r="310" customFormat="false" ht="12.75" hidden="false" customHeight="false" outlineLevel="0" collapsed="false">
      <c r="A310" s="111"/>
      <c r="C310" s="1" t="s">
        <v>728</v>
      </c>
      <c r="G310" s="75" t="n">
        <f aca="true">OFFSET($K$10,MATCH($H310,$J$11:$J$20,0),0)*(J310+L310+N310)</f>
        <v>0</v>
      </c>
      <c r="H310" s="1" t="s">
        <v>41</v>
      </c>
      <c r="J310" s="82"/>
      <c r="L310" s="82"/>
      <c r="N310" s="82"/>
      <c r="X310" s="1" t="str">
        <f aca="false">X309&amp;IF(AND(X309&lt;&gt;"",J310&gt;0),", ","")&amp;IF(J310&gt;0,IF(J310&gt;1,"("&amp;J310&amp;"x) ","")&amp;C310,"")</f>
        <v/>
      </c>
      <c r="Y310" s="1" t="str">
        <f aca="false">Y309&amp;IF(AND(Y309&lt;&gt;"",L310&gt;0),", ","")&amp;IF(L310&gt;0,IF(L310&gt;1,"("&amp;L310&amp;"x) ","")&amp;$C310,"")</f>
        <v/>
      </c>
      <c r="Z310" s="1" t="str">
        <f aca="false">Z309&amp;IF(AND(Z309&lt;&gt;"",N310&gt;0),", ","")&amp;IF(N310&gt;0,IF(N310&gt;1,"("&amp;N310&amp;"x) ","")&amp;$C310,"")</f>
        <v/>
      </c>
      <c r="AD310" s="83" t="n">
        <f aca="false">IF(AND(Ego!$D$20=Values!$A$421,Variables!$Z$55="Yes"),TRUE(),FALSE())</f>
        <v>0</v>
      </c>
      <c r="AE310" s="83" t="n">
        <f aca="false">IF(AND(Ego!$D$20=Values!$A$421,Variables!$Z$55="Yes"),TRUE(),FALSE())</f>
        <v>0</v>
      </c>
      <c r="AF310" s="83" t="n">
        <f aca="false">IF(AND(Ego!$D$20=Values!$A$421,Variables!$Z$55="Yes"),TRUE(),FALSE())</f>
        <v>0</v>
      </c>
      <c r="AH310" s="83" t="n">
        <v>283</v>
      </c>
      <c r="AI310" s="83" t="n">
        <f aca="false">IF(J310&gt;0,TRUE(),FALSE())</f>
        <v>0</v>
      </c>
      <c r="AJ310" s="83" t="n">
        <f aca="false">IF(L310&gt;0,TRUE(),FALSE())</f>
        <v>0</v>
      </c>
      <c r="AK310" s="83" t="n">
        <f aca="false">IF(N310&gt;0,TRUE(),FALSE())</f>
        <v>0</v>
      </c>
      <c r="AL310" s="83" t="n">
        <f aca="false">CHOOSE(Values!$A$280,IF(AI310,AL309+1,AL309),IF(AJ310,AL309+1,AL309),IF(AK310,AL309+1,AL309))</f>
        <v>1</v>
      </c>
      <c r="AM310" s="83" t="str">
        <f aca="false">IF(AL310=AL309,"",AL310)</f>
        <v/>
      </c>
    </row>
    <row r="311" customFormat="false" ht="12.75" hidden="false" customHeight="false" outlineLevel="0" collapsed="false">
      <c r="A311" s="111"/>
      <c r="G311" s="75"/>
      <c r="X311" s="1" t="str">
        <f aca="false">X310&amp;IF(AND(X310&lt;&gt;"",J311&gt;0),", ","")&amp;IF(J311&gt;0,IF(J311&gt;1,"("&amp;J311&amp;"x) ","")&amp;C311,"")</f>
        <v/>
      </c>
      <c r="Y311" s="1" t="str">
        <f aca="false">Y310&amp;IF(AND(Y310&lt;&gt;"",L311&gt;0),", ","")&amp;IF(L311&gt;0,IF(L311&gt;1,"("&amp;L311&amp;"x) ","")&amp;$C311,"")</f>
        <v/>
      </c>
      <c r="Z311" s="1" t="str">
        <f aca="false">Z310&amp;IF(AND(Z310&lt;&gt;"",N311&gt;0),", ","")&amp;IF(N311&gt;0,IF(N311&gt;1,"("&amp;N311&amp;"x) ","")&amp;$C311,"")</f>
        <v/>
      </c>
      <c r="AH311" s="83" t="n">
        <v>284</v>
      </c>
      <c r="AI311" s="83" t="n">
        <f aca="false">IF(J311&gt;0,TRUE(),FALSE())</f>
        <v>0</v>
      </c>
      <c r="AJ311" s="83" t="n">
        <f aca="false">IF(L311&gt;0,TRUE(),FALSE())</f>
        <v>0</v>
      </c>
      <c r="AK311" s="83" t="n">
        <f aca="false">IF(N311&gt;0,TRUE(),FALSE())</f>
        <v>0</v>
      </c>
      <c r="AL311" s="83" t="n">
        <f aca="false">CHOOSE(Values!$A$280,IF(AI311,AL310+1,AL310),IF(AJ311,AL310+1,AL310),IF(AK311,AL310+1,AL310))</f>
        <v>1</v>
      </c>
      <c r="AM311" s="83" t="str">
        <f aca="false">IF(AL311=AL310,"",AL311)</f>
        <v/>
      </c>
    </row>
    <row r="312" customFormat="false" ht="12.75" hidden="false" customHeight="false" outlineLevel="0" collapsed="false">
      <c r="A312" s="111"/>
      <c r="C312" s="27" t="s">
        <v>729</v>
      </c>
      <c r="G312" s="75"/>
      <c r="X312" s="1" t="str">
        <f aca="false">X311&amp;IF(AND(X311&lt;&gt;"",J312&gt;0),", ","")&amp;IF(J312&gt;0,IF(J312&gt;1,"("&amp;J312&amp;"x) ","")&amp;C312,"")</f>
        <v/>
      </c>
      <c r="Y312" s="1" t="str">
        <f aca="false">Y311&amp;IF(AND(Y311&lt;&gt;"",L312&gt;0),", ","")&amp;IF(L312&gt;0,IF(L312&gt;1,"("&amp;L312&amp;"x) ","")&amp;$C312,"")</f>
        <v/>
      </c>
      <c r="Z312" s="1" t="str">
        <f aca="false">Z311&amp;IF(AND(Z311&lt;&gt;"",N312&gt;0),", ","")&amp;IF(N312&gt;0,IF(N312&gt;1,"("&amp;N312&amp;"x) ","")&amp;$C312,"")</f>
        <v/>
      </c>
      <c r="AH312" s="83" t="n">
        <v>285</v>
      </c>
      <c r="AI312" s="83" t="n">
        <f aca="false">IF(J312&gt;0,TRUE(),FALSE())</f>
        <v>0</v>
      </c>
      <c r="AJ312" s="83" t="n">
        <f aca="false">IF(L312&gt;0,TRUE(),FALSE())</f>
        <v>0</v>
      </c>
      <c r="AK312" s="83" t="n">
        <f aca="false">IF(N312&gt;0,TRUE(),FALSE())</f>
        <v>0</v>
      </c>
      <c r="AL312" s="83" t="n">
        <f aca="false">CHOOSE(Values!$A$280,IF(AI312,AL311+1,AL311),IF(AJ312,AL311+1,AL311),IF(AK312,AL311+1,AL311))</f>
        <v>1</v>
      </c>
      <c r="AM312" s="83" t="str">
        <f aca="false">IF(AL312=AL311,"",AL312)</f>
        <v/>
      </c>
    </row>
    <row r="313" customFormat="false" ht="12.75" hidden="false" customHeight="false" outlineLevel="0" collapsed="false">
      <c r="A313" s="111"/>
      <c r="C313" s="1" t="s">
        <v>730</v>
      </c>
      <c r="G313" s="75" t="n">
        <f aca="true">OFFSET($K$10,MATCH($H313,$J$11:$J$20,0),0)*(J313+L313+N313)</f>
        <v>0</v>
      </c>
      <c r="H313" s="1" t="s">
        <v>42</v>
      </c>
      <c r="J313" s="82"/>
      <c r="L313" s="82"/>
      <c r="N313" s="82"/>
      <c r="X313" s="1" t="str">
        <f aca="false">X312&amp;IF(AND(X312&lt;&gt;"",J313&gt;0),", ","")&amp;IF(J313&gt;0,IF(J313&gt;1,"("&amp;J313&amp;"x) ","")&amp;C313,"")</f>
        <v/>
      </c>
      <c r="Y313" s="1" t="str">
        <f aca="false">Y312&amp;IF(AND(Y312&lt;&gt;"",L313&gt;0),", ","")&amp;IF(L313&gt;0,IF(L313&gt;1,"("&amp;L313&amp;"x) ","")&amp;$C313,"")</f>
        <v/>
      </c>
      <c r="Z313" s="1" t="str">
        <f aca="false">Z312&amp;IF(AND(Z312&lt;&gt;"",N313&gt;0),", ","")&amp;IF(N313&gt;0,IF(N313&gt;1,"("&amp;N313&amp;"x) ","")&amp;$C313,"")</f>
        <v/>
      </c>
      <c r="AH313" s="83" t="n">
        <v>286</v>
      </c>
      <c r="AI313" s="83" t="n">
        <f aca="false">IF(J313&gt;0,TRUE(),FALSE())</f>
        <v>0</v>
      </c>
      <c r="AJ313" s="83" t="n">
        <f aca="false">IF(L313&gt;0,TRUE(),FALSE())</f>
        <v>0</v>
      </c>
      <c r="AK313" s="83" t="n">
        <f aca="false">IF(N313&gt;0,TRUE(),FALSE())</f>
        <v>0</v>
      </c>
      <c r="AL313" s="83" t="n">
        <f aca="false">CHOOSE(Values!$A$280,IF(AI313,AL312+1,AL312),IF(AJ313,AL312+1,AL312),IF(AK313,AL312+1,AL312))</f>
        <v>1</v>
      </c>
      <c r="AM313" s="83" t="str">
        <f aca="false">IF(AL313=AL312,"",AL313)</f>
        <v/>
      </c>
    </row>
    <row r="314" customFormat="false" ht="12.75" hidden="false" customHeight="false" outlineLevel="0" collapsed="false">
      <c r="A314" s="111"/>
      <c r="C314" s="1" t="s">
        <v>731</v>
      </c>
      <c r="G314" s="75" t="n">
        <f aca="true">OFFSET($K$10,MATCH($H314,$J$11:$J$20,0),0)*(J314+L314+N314)</f>
        <v>0</v>
      </c>
      <c r="H314" s="1" t="s">
        <v>42</v>
      </c>
      <c r="J314" s="82"/>
      <c r="L314" s="82"/>
      <c r="N314" s="82"/>
      <c r="X314" s="1" t="str">
        <f aca="false">X313&amp;IF(AND(X313&lt;&gt;"",J314&gt;0),", ","")&amp;IF(J314&gt;0,IF(J314&gt;1,"("&amp;J314&amp;"x) ","")&amp;C314,"")</f>
        <v/>
      </c>
      <c r="Y314" s="1" t="str">
        <f aca="false">Y313&amp;IF(AND(Y313&lt;&gt;"",L314&gt;0),", ","")&amp;IF(L314&gt;0,IF(L314&gt;1,"("&amp;L314&amp;"x) ","")&amp;$C314,"")</f>
        <v/>
      </c>
      <c r="Z314" s="1" t="str">
        <f aca="false">Z313&amp;IF(AND(Z313&lt;&gt;"",N314&gt;0),", ","")&amp;IF(N314&gt;0,IF(N314&gt;1,"("&amp;N314&amp;"x) ","")&amp;$C314,"")</f>
        <v/>
      </c>
      <c r="AH314" s="83" t="n">
        <v>287</v>
      </c>
      <c r="AI314" s="83" t="n">
        <f aca="false">IF(J314&gt;0,TRUE(),FALSE())</f>
        <v>0</v>
      </c>
      <c r="AJ314" s="83" t="n">
        <f aca="false">IF(L314&gt;0,TRUE(),FALSE())</f>
        <v>0</v>
      </c>
      <c r="AK314" s="83" t="n">
        <f aca="false">IF(N314&gt;0,TRUE(),FALSE())</f>
        <v>0</v>
      </c>
      <c r="AL314" s="83" t="n">
        <f aca="false">CHOOSE(Values!$A$280,IF(AI314,AL313+1,AL313),IF(AJ314,AL313+1,AL313),IF(AK314,AL313+1,AL313))</f>
        <v>1</v>
      </c>
      <c r="AM314" s="83" t="str">
        <f aca="false">IF(AL314=AL313,"",AL314)</f>
        <v/>
      </c>
    </row>
    <row r="315" customFormat="false" ht="12.75" hidden="false" customHeight="false" outlineLevel="0" collapsed="false">
      <c r="A315" s="111"/>
      <c r="G315" s="75"/>
      <c r="X315" s="1" t="str">
        <f aca="false">X314&amp;IF(AND(X314&lt;&gt;"",J315&gt;0),", ","")&amp;IF(J315&gt;0,IF(J315&gt;1,"("&amp;J315&amp;"x) ","")&amp;C315,"")</f>
        <v/>
      </c>
      <c r="Y315" s="1" t="str">
        <f aca="false">Y314&amp;IF(AND(Y314&lt;&gt;"",L315&gt;0),", ","")&amp;IF(L315&gt;0,IF(L315&gt;1,"("&amp;L315&amp;"x) ","")&amp;$C315,"")</f>
        <v/>
      </c>
      <c r="Z315" s="1" t="str">
        <f aca="false">Z314&amp;IF(AND(Z314&lt;&gt;"",N315&gt;0),", ","")&amp;IF(N315&gt;0,IF(N315&gt;1,"("&amp;N315&amp;"x) ","")&amp;$C315,"")</f>
        <v/>
      </c>
      <c r="AH315" s="83" t="n">
        <v>288</v>
      </c>
      <c r="AI315" s="83" t="n">
        <f aca="false">IF(J315&gt;0,TRUE(),FALSE())</f>
        <v>0</v>
      </c>
      <c r="AJ315" s="83" t="n">
        <f aca="false">IF(L315&gt;0,TRUE(),FALSE())</f>
        <v>0</v>
      </c>
      <c r="AK315" s="83" t="n">
        <f aca="false">IF(N315&gt;0,TRUE(),FALSE())</f>
        <v>0</v>
      </c>
      <c r="AL315" s="83" t="n">
        <f aca="false">CHOOSE(Values!$A$280,IF(AI315,AL314+1,AL314),IF(AJ315,AL314+1,AL314),IF(AK315,AL314+1,AL314))</f>
        <v>1</v>
      </c>
      <c r="AM315" s="83" t="str">
        <f aca="false">IF(AL315=AL314,"",AL315)</f>
        <v/>
      </c>
    </row>
    <row r="316" customFormat="false" ht="12.75" hidden="false" customHeight="false" outlineLevel="0" collapsed="false">
      <c r="A316" s="111"/>
      <c r="C316" s="27" t="s">
        <v>732</v>
      </c>
      <c r="G316" s="75"/>
      <c r="X316" s="1" t="str">
        <f aca="false">X315&amp;IF(AND(X315&lt;&gt;"",J316&gt;0),", ","")&amp;IF(J316&gt;0,IF(J316&gt;1,"("&amp;J316&amp;"x) ","")&amp;C316,"")</f>
        <v/>
      </c>
      <c r="Y316" s="1" t="str">
        <f aca="false">Y315&amp;IF(AND(Y315&lt;&gt;"",L316&gt;0),", ","")&amp;IF(L316&gt;0,IF(L316&gt;1,"("&amp;L316&amp;"x) ","")&amp;$C316,"")</f>
        <v/>
      </c>
      <c r="Z316" s="1" t="str">
        <f aca="false">Z315&amp;IF(AND(Z315&lt;&gt;"",N316&gt;0),", ","")&amp;IF(N316&gt;0,IF(N316&gt;1,"("&amp;N316&amp;"x) ","")&amp;$C316,"")</f>
        <v/>
      </c>
      <c r="AH316" s="83" t="n">
        <v>289</v>
      </c>
      <c r="AI316" s="83" t="n">
        <f aca="false">IF(J316&gt;0,TRUE(),FALSE())</f>
        <v>0</v>
      </c>
      <c r="AJ316" s="83" t="n">
        <f aca="false">IF(L316&gt;0,TRUE(),FALSE())</f>
        <v>0</v>
      </c>
      <c r="AK316" s="83" t="n">
        <f aca="false">IF(N316&gt;0,TRUE(),FALSE())</f>
        <v>0</v>
      </c>
      <c r="AL316" s="83" t="n">
        <f aca="false">CHOOSE(Values!$A$280,IF(AI316,AL315+1,AL315),IF(AJ316,AL315+1,AL315),IF(AK316,AL315+1,AL315))</f>
        <v>1</v>
      </c>
      <c r="AM316" s="83" t="str">
        <f aca="false">IF(AL316=AL315,"",AL316)</f>
        <v/>
      </c>
    </row>
    <row r="317" customFormat="false" ht="12.75" hidden="false" customHeight="false" outlineLevel="0" collapsed="false">
      <c r="A317" s="111"/>
      <c r="C317" s="1" t="s">
        <v>733</v>
      </c>
      <c r="G317" s="75" t="n">
        <f aca="true">OFFSET($K$10,MATCH($H317,$J$11:$J$20,0),0)*(J317+L317+N317)</f>
        <v>0</v>
      </c>
      <c r="H317" s="1" t="s">
        <v>41</v>
      </c>
      <c r="J317" s="82"/>
      <c r="L317" s="82"/>
      <c r="N317" s="82"/>
      <c r="X317" s="1" t="str">
        <f aca="false">X316&amp;IF(AND(X316&lt;&gt;"",J317&gt;0),", ","")&amp;IF(J317&gt;0,IF(J317&gt;1,"("&amp;J317&amp;"x) ","")&amp;C317,"")</f>
        <v/>
      </c>
      <c r="Y317" s="1" t="str">
        <f aca="false">Y316&amp;IF(AND(Y316&lt;&gt;"",L317&gt;0),", ","")&amp;IF(L317&gt;0,IF(L317&gt;1,"("&amp;L317&amp;"x) ","")&amp;$C317,"")</f>
        <v/>
      </c>
      <c r="Z317" s="1" t="str">
        <f aca="false">Z316&amp;IF(AND(Z316&lt;&gt;"",N317&gt;0),", ","")&amp;IF(N317&gt;0,IF(N317&gt;1,"("&amp;N317&amp;"x) ","")&amp;$C317,"")</f>
        <v/>
      </c>
      <c r="AH317" s="83" t="n">
        <v>290</v>
      </c>
      <c r="AI317" s="83" t="n">
        <f aca="false">IF(J317&gt;0,TRUE(),FALSE())</f>
        <v>0</v>
      </c>
      <c r="AJ317" s="83" t="n">
        <f aca="false">IF(L317&gt;0,TRUE(),FALSE())</f>
        <v>0</v>
      </c>
      <c r="AK317" s="83" t="n">
        <f aca="false">IF(N317&gt;0,TRUE(),FALSE())</f>
        <v>0</v>
      </c>
      <c r="AL317" s="83" t="n">
        <f aca="false">CHOOSE(Values!$A$280,IF(AI317,AL316+1,AL316),IF(AJ317,AL316+1,AL316),IF(AK317,AL316+1,AL316))</f>
        <v>1</v>
      </c>
      <c r="AM317" s="83" t="str">
        <f aca="false">IF(AL317=AL316,"",AL317)</f>
        <v/>
      </c>
    </row>
    <row r="318" customFormat="false" ht="12.75" hidden="false" customHeight="false" outlineLevel="0" collapsed="false">
      <c r="A318" s="111"/>
      <c r="C318" s="1" t="s">
        <v>734</v>
      </c>
      <c r="G318" s="75" t="n">
        <f aca="true">OFFSET($K$10,MATCH($H318,$J$11:$J$20,0),0)*(J318+L318+N318)</f>
        <v>0</v>
      </c>
      <c r="H318" s="1" t="s">
        <v>42</v>
      </c>
      <c r="J318" s="82"/>
      <c r="L318" s="82"/>
      <c r="N318" s="82"/>
      <c r="X318" s="1" t="str">
        <f aca="false">X317&amp;IF(AND(X317&lt;&gt;"",J318&gt;0),", ","")&amp;IF(J318&gt;0,IF(J318&gt;1,"("&amp;J318&amp;"x) ","")&amp;C318,"")</f>
        <v/>
      </c>
      <c r="Y318" s="1" t="str">
        <f aca="false">Y317&amp;IF(AND(Y317&lt;&gt;"",L318&gt;0),", ","")&amp;IF(L318&gt;0,IF(L318&gt;1,"("&amp;L318&amp;"x) ","")&amp;$C318,"")</f>
        <v/>
      </c>
      <c r="Z318" s="1" t="str">
        <f aca="false">Z317&amp;IF(AND(Z317&lt;&gt;"",N318&gt;0),", ","")&amp;IF(N318&gt;0,IF(N318&gt;1,"("&amp;N318&amp;"x) ","")&amp;$C318,"")</f>
        <v/>
      </c>
      <c r="AH318" s="83" t="n">
        <v>291</v>
      </c>
      <c r="AI318" s="83" t="n">
        <f aca="false">IF(J318&gt;0,TRUE(),FALSE())</f>
        <v>0</v>
      </c>
      <c r="AJ318" s="83" t="n">
        <f aca="false">IF(L318&gt;0,TRUE(),FALSE())</f>
        <v>0</v>
      </c>
      <c r="AK318" s="83" t="n">
        <f aca="false">IF(N318&gt;0,TRUE(),FALSE())</f>
        <v>0</v>
      </c>
      <c r="AL318" s="83" t="n">
        <f aca="false">CHOOSE(Values!$A$280,IF(AI318,AL317+1,AL317),IF(AJ318,AL317+1,AL317),IF(AK318,AL317+1,AL317))</f>
        <v>1</v>
      </c>
      <c r="AM318" s="83" t="str">
        <f aca="false">IF(AL318=AL317,"",AL318)</f>
        <v/>
      </c>
    </row>
    <row r="319" customFormat="false" ht="12.75" hidden="false" customHeight="false" outlineLevel="0" collapsed="false">
      <c r="A319" s="111"/>
      <c r="C319" s="1" t="s">
        <v>735</v>
      </c>
      <c r="G319" s="75" t="n">
        <f aca="true">OFFSET($K$10,MATCH($H319,$J$11:$J$20,0),0)*(J319+L319+N319)</f>
        <v>0</v>
      </c>
      <c r="H319" s="1" t="s">
        <v>42</v>
      </c>
      <c r="J319" s="82"/>
      <c r="L319" s="82"/>
      <c r="N319" s="82"/>
      <c r="X319" s="1" t="str">
        <f aca="false">X318&amp;IF(AND(X318&lt;&gt;"",J319&gt;0),", ","")&amp;IF(J319&gt;0,IF(J319&gt;1,"("&amp;J319&amp;"x) ","")&amp;C319,"")</f>
        <v/>
      </c>
      <c r="Y319" s="1" t="str">
        <f aca="false">Y318&amp;IF(AND(Y318&lt;&gt;"",L319&gt;0),", ","")&amp;IF(L319&gt;0,IF(L319&gt;1,"("&amp;L319&amp;"x) ","")&amp;$C319,"")</f>
        <v/>
      </c>
      <c r="Z319" s="1" t="str">
        <f aca="false">Z318&amp;IF(AND(Z318&lt;&gt;"",N319&gt;0),", ","")&amp;IF(N319&gt;0,IF(N319&gt;1,"("&amp;N319&amp;"x) ","")&amp;$C319,"")</f>
        <v/>
      </c>
      <c r="AH319" s="83" t="n">
        <v>292</v>
      </c>
      <c r="AI319" s="83" t="n">
        <f aca="false">IF(J319&gt;0,TRUE(),FALSE())</f>
        <v>0</v>
      </c>
      <c r="AJ319" s="83" t="n">
        <f aca="false">IF(L319&gt;0,TRUE(),FALSE())</f>
        <v>0</v>
      </c>
      <c r="AK319" s="83" t="n">
        <f aca="false">IF(N319&gt;0,TRUE(),FALSE())</f>
        <v>0</v>
      </c>
      <c r="AL319" s="83" t="n">
        <f aca="false">CHOOSE(Values!$A$280,IF(AI319,AL318+1,AL318),IF(AJ319,AL318+1,AL318),IF(AK319,AL318+1,AL318))</f>
        <v>1</v>
      </c>
      <c r="AM319" s="83" t="str">
        <f aca="false">IF(AL319=AL318,"",AL319)</f>
        <v/>
      </c>
    </row>
    <row r="320" customFormat="false" ht="12.75" hidden="false" customHeight="false" outlineLevel="0" collapsed="false">
      <c r="A320" s="111"/>
      <c r="G320" s="75"/>
      <c r="X320" s="1" t="str">
        <f aca="false">X319&amp;IF(AND(X319&lt;&gt;"",J320&gt;0),", ","")&amp;IF(J320&gt;0,IF(J320&gt;1,"("&amp;J320&amp;"x) ","")&amp;C320,"")</f>
        <v/>
      </c>
      <c r="Y320" s="1" t="str">
        <f aca="false">Y319&amp;IF(AND(Y319&lt;&gt;"",L320&gt;0),", ","")&amp;IF(L320&gt;0,IF(L320&gt;1,"("&amp;L320&amp;"x) ","")&amp;$C320,"")</f>
        <v/>
      </c>
      <c r="Z320" s="1" t="str">
        <f aca="false">Z319&amp;IF(AND(Z319&lt;&gt;"",N320&gt;0),", ","")&amp;IF(N320&gt;0,IF(N320&gt;1,"("&amp;N320&amp;"x) ","")&amp;$C320,"")</f>
        <v/>
      </c>
      <c r="AH320" s="83" t="n">
        <v>293</v>
      </c>
      <c r="AI320" s="83" t="n">
        <f aca="false">IF(J320&gt;0,TRUE(),FALSE())</f>
        <v>0</v>
      </c>
      <c r="AJ320" s="83" t="n">
        <f aca="false">IF(L320&gt;0,TRUE(),FALSE())</f>
        <v>0</v>
      </c>
      <c r="AK320" s="83" t="n">
        <f aca="false">IF(N320&gt;0,TRUE(),FALSE())</f>
        <v>0</v>
      </c>
      <c r="AL320" s="83" t="n">
        <f aca="false">CHOOSE(Values!$A$280,IF(AI320,AL319+1,AL319),IF(AJ320,AL319+1,AL319),IF(AK320,AL319+1,AL319))</f>
        <v>1</v>
      </c>
      <c r="AM320" s="83" t="str">
        <f aca="false">IF(AL320=AL319,"",AL320)</f>
        <v/>
      </c>
    </row>
    <row r="321" customFormat="false" ht="12.75" hidden="false" customHeight="false" outlineLevel="0" collapsed="false">
      <c r="A321" s="111"/>
      <c r="C321" s="27" t="s">
        <v>736</v>
      </c>
      <c r="G321" s="75"/>
      <c r="X321" s="1" t="str">
        <f aca="false">X320&amp;IF(AND(X320&lt;&gt;"",J321&gt;0),", ","")&amp;IF(J321&gt;0,IF(J321&gt;1,"("&amp;J321&amp;"x) ","")&amp;C321,"")</f>
        <v/>
      </c>
      <c r="Y321" s="1" t="str">
        <f aca="false">Y320&amp;IF(AND(Y320&lt;&gt;"",L321&gt;0),", ","")&amp;IF(L321&gt;0,IF(L321&gt;1,"("&amp;L321&amp;"x) ","")&amp;$C321,"")</f>
        <v/>
      </c>
      <c r="Z321" s="1" t="str">
        <f aca="false">Z320&amp;IF(AND(Z320&lt;&gt;"",N321&gt;0),", ","")&amp;IF(N321&gt;0,IF(N321&gt;1,"("&amp;N321&amp;"x) ","")&amp;$C321,"")</f>
        <v/>
      </c>
      <c r="AH321" s="83" t="n">
        <v>294</v>
      </c>
      <c r="AI321" s="83" t="n">
        <f aca="false">IF(J321&gt;0,TRUE(),FALSE())</f>
        <v>0</v>
      </c>
      <c r="AJ321" s="83" t="n">
        <f aca="false">IF(L321&gt;0,TRUE(),FALSE())</f>
        <v>0</v>
      </c>
      <c r="AK321" s="83" t="n">
        <f aca="false">IF(N321&gt;0,TRUE(),FALSE())</f>
        <v>0</v>
      </c>
      <c r="AL321" s="83" t="n">
        <f aca="false">CHOOSE(Values!$A$280,IF(AI321,AL320+1,AL320),IF(AJ321,AL320+1,AL320),IF(AK321,AL320+1,AL320))</f>
        <v>1</v>
      </c>
      <c r="AM321" s="83" t="str">
        <f aca="false">IF(AL321=AL320,"",AL321)</f>
        <v/>
      </c>
    </row>
    <row r="322" customFormat="false" ht="12.75" hidden="false" customHeight="false" outlineLevel="0" collapsed="false">
      <c r="A322" s="111"/>
      <c r="C322" s="1" t="s">
        <v>737</v>
      </c>
      <c r="G322" s="75" t="n">
        <f aca="true">OFFSET($K$10,MATCH($H322,$J$11:$J$20,0),0)*(J322+L322+N322)</f>
        <v>0</v>
      </c>
      <c r="H322" s="1" t="s">
        <v>39</v>
      </c>
      <c r="J322" s="82"/>
      <c r="L322" s="82"/>
      <c r="N322" s="82"/>
      <c r="X322" s="1" t="str">
        <f aca="false">X321&amp;IF(AND(X321&lt;&gt;"",J322&gt;0),", ","")&amp;IF(J322&gt;0,IF(J322&gt;1,"("&amp;J322&amp;"x) ","")&amp;C322,"")</f>
        <v/>
      </c>
      <c r="Y322" s="1" t="str">
        <f aca="false">Y321&amp;IF(AND(Y321&lt;&gt;"",L322&gt;0),", ","")&amp;IF(L322&gt;0,IF(L322&gt;1,"("&amp;L322&amp;"x) ","")&amp;$C322,"")</f>
        <v/>
      </c>
      <c r="Z322" s="1" t="str">
        <f aca="false">Z321&amp;IF(AND(Z321&lt;&gt;"",N322&gt;0),", ","")&amp;IF(N322&gt;0,IF(N322&gt;1,"("&amp;N322&amp;"x) ","")&amp;$C322,"")</f>
        <v/>
      </c>
      <c r="AH322" s="83" t="n">
        <v>295</v>
      </c>
      <c r="AI322" s="83" t="n">
        <f aca="false">IF(J322&gt;0,TRUE(),FALSE())</f>
        <v>0</v>
      </c>
      <c r="AJ322" s="83" t="n">
        <f aca="false">IF(L322&gt;0,TRUE(),FALSE())</f>
        <v>0</v>
      </c>
      <c r="AK322" s="83" t="n">
        <f aca="false">IF(N322&gt;0,TRUE(),FALSE())</f>
        <v>0</v>
      </c>
      <c r="AL322" s="83" t="n">
        <f aca="false">CHOOSE(Values!$A$280,IF(AI322,AL321+1,AL321),IF(AJ322,AL321+1,AL321),IF(AK322,AL321+1,AL321))</f>
        <v>1</v>
      </c>
      <c r="AM322" s="83" t="str">
        <f aca="false">IF(AL322=AL321,"",AL322)</f>
        <v/>
      </c>
    </row>
    <row r="323" customFormat="false" ht="12.75" hidden="false" customHeight="false" outlineLevel="0" collapsed="false">
      <c r="A323" s="111"/>
      <c r="C323" s="1" t="s">
        <v>738</v>
      </c>
      <c r="G323" s="75" t="n">
        <f aca="true">OFFSET($K$10,MATCH($H323,$J$11:$J$20,0),0)*(J323+L323+N323)</f>
        <v>0</v>
      </c>
      <c r="H323" s="1" t="s">
        <v>39</v>
      </c>
      <c r="J323" s="82"/>
      <c r="L323" s="82"/>
      <c r="N323" s="82"/>
      <c r="X323" s="1" t="str">
        <f aca="false">X322&amp;IF(AND(X322&lt;&gt;"",J323&gt;0),", ","")&amp;IF(J323&gt;0,IF(J323&gt;1,"("&amp;J323&amp;"x) ","")&amp;C323,"")</f>
        <v/>
      </c>
      <c r="Y323" s="1" t="str">
        <f aca="false">Y322&amp;IF(AND(Y322&lt;&gt;"",L323&gt;0),", ","")&amp;IF(L323&gt;0,IF(L323&gt;1,"("&amp;L323&amp;"x) ","")&amp;$C323,"")</f>
        <v/>
      </c>
      <c r="Z323" s="1" t="str">
        <f aca="false">Z322&amp;IF(AND(Z322&lt;&gt;"",N323&gt;0),", ","")&amp;IF(N323&gt;0,IF(N323&gt;1,"("&amp;N323&amp;"x) ","")&amp;$C323,"")</f>
        <v/>
      </c>
      <c r="AH323" s="83" t="n">
        <v>296</v>
      </c>
      <c r="AI323" s="83" t="n">
        <f aca="false">IF(J323&gt;0,TRUE(),FALSE())</f>
        <v>0</v>
      </c>
      <c r="AJ323" s="83" t="n">
        <f aca="false">IF(L323&gt;0,TRUE(),FALSE())</f>
        <v>0</v>
      </c>
      <c r="AK323" s="83" t="n">
        <f aca="false">IF(N323&gt;0,TRUE(),FALSE())</f>
        <v>0</v>
      </c>
      <c r="AL323" s="83" t="n">
        <f aca="false">CHOOSE(Values!$A$280,IF(AI323,AL322+1,AL322),IF(AJ323,AL322+1,AL322),IF(AK323,AL322+1,AL322))</f>
        <v>1</v>
      </c>
      <c r="AM323" s="83" t="str">
        <f aca="false">IF(AL323=AL322,"",AL323)</f>
        <v/>
      </c>
    </row>
    <row r="324" customFormat="false" ht="12.75" hidden="false" customHeight="false" outlineLevel="0" collapsed="false">
      <c r="A324" s="111"/>
      <c r="C324" s="1" t="s">
        <v>739</v>
      </c>
      <c r="G324" s="75" t="n">
        <f aca="true">OFFSET($K$10,MATCH($H324,$J$11:$J$20,0),0)*(J324+L324+N324)</f>
        <v>0</v>
      </c>
      <c r="H324" s="1" t="s">
        <v>38</v>
      </c>
      <c r="J324" s="82"/>
      <c r="L324" s="82"/>
      <c r="N324" s="82"/>
      <c r="X324" s="1" t="str">
        <f aca="false">X323&amp;IF(AND(X323&lt;&gt;"",J324&gt;0),", ","")&amp;IF(J324&gt;0,IF(J324&gt;1,"("&amp;J324&amp;"x) ","")&amp;C324,"")</f>
        <v/>
      </c>
      <c r="Y324" s="1" t="str">
        <f aca="false">Y323&amp;IF(AND(Y323&lt;&gt;"",L324&gt;0),", ","")&amp;IF(L324&gt;0,IF(L324&gt;1,"("&amp;L324&amp;"x) ","")&amp;$C324,"")</f>
        <v/>
      </c>
      <c r="Z324" s="1" t="str">
        <f aca="false">Z323&amp;IF(AND(Z323&lt;&gt;"",N324&gt;0),", ","")&amp;IF(N324&gt;0,IF(N324&gt;1,"("&amp;N324&amp;"x) ","")&amp;$C324,"")</f>
        <v/>
      </c>
      <c r="AH324" s="83" t="n">
        <v>297</v>
      </c>
      <c r="AI324" s="83" t="n">
        <f aca="false">IF(J324&gt;0,TRUE(),FALSE())</f>
        <v>0</v>
      </c>
      <c r="AJ324" s="83" t="n">
        <f aca="false">IF(L324&gt;0,TRUE(),FALSE())</f>
        <v>0</v>
      </c>
      <c r="AK324" s="83" t="n">
        <f aca="false">IF(N324&gt;0,TRUE(),FALSE())</f>
        <v>0</v>
      </c>
      <c r="AL324" s="83" t="n">
        <f aca="false">CHOOSE(Values!$A$280,IF(AI324,AL323+1,AL323),IF(AJ324,AL323+1,AL323),IF(AK324,AL323+1,AL323))</f>
        <v>1</v>
      </c>
      <c r="AM324" s="83" t="str">
        <f aca="false">IF(AL324=AL323,"",AL324)</f>
        <v/>
      </c>
    </row>
    <row r="325" customFormat="false" ht="12.75" hidden="false" customHeight="false" outlineLevel="0" collapsed="false">
      <c r="A325" s="111"/>
      <c r="C325" s="1" t="s">
        <v>740</v>
      </c>
      <c r="G325" s="75" t="n">
        <f aca="true">OFFSET($K$10,MATCH($H325,$J$11:$J$20,0),0)*(J325+L325+N325)</f>
        <v>0</v>
      </c>
      <c r="H325" s="1" t="s">
        <v>40</v>
      </c>
      <c r="J325" s="82"/>
      <c r="L325" s="82"/>
      <c r="N325" s="82"/>
      <c r="X325" s="1" t="str">
        <f aca="false">X324&amp;IF(AND(X324&lt;&gt;"",J325&gt;0),", ","")&amp;IF(J325&gt;0,IF(J325&gt;1,"("&amp;J325&amp;"x) ","")&amp;C325,"")</f>
        <v/>
      </c>
      <c r="Y325" s="1" t="str">
        <f aca="false">Y324&amp;IF(AND(Y324&lt;&gt;"",L325&gt;0),", ","")&amp;IF(L325&gt;0,IF(L325&gt;1,"("&amp;L325&amp;"x) ","")&amp;$C325,"")</f>
        <v/>
      </c>
      <c r="Z325" s="1" t="str">
        <f aca="false">Z324&amp;IF(AND(Z324&lt;&gt;"",N325&gt;0),", ","")&amp;IF(N325&gt;0,IF(N325&gt;1,"("&amp;N325&amp;"x) ","")&amp;$C325,"")</f>
        <v/>
      </c>
      <c r="AH325" s="83" t="n">
        <v>298</v>
      </c>
      <c r="AI325" s="83" t="n">
        <f aca="false">IF(J325&gt;0,TRUE(),FALSE())</f>
        <v>0</v>
      </c>
      <c r="AJ325" s="83" t="n">
        <f aca="false">IF(L325&gt;0,TRUE(),FALSE())</f>
        <v>0</v>
      </c>
      <c r="AK325" s="83" t="n">
        <f aca="false">IF(N325&gt;0,TRUE(),FALSE())</f>
        <v>0</v>
      </c>
      <c r="AL325" s="83" t="n">
        <f aca="false">CHOOSE(Values!$A$280,IF(AI325,AL324+1,AL324),IF(AJ325,AL324+1,AL324),IF(AK325,AL324+1,AL324))</f>
        <v>1</v>
      </c>
      <c r="AM325" s="83" t="str">
        <f aca="false">IF(AL325=AL324,"",AL325)</f>
        <v/>
      </c>
    </row>
    <row r="326" customFormat="false" ht="12.75" hidden="false" customHeight="false" outlineLevel="0" collapsed="false">
      <c r="A326" s="111"/>
      <c r="C326" s="1" t="s">
        <v>741</v>
      </c>
      <c r="G326" s="75" t="n">
        <f aca="true">OFFSET($K$10,MATCH($H326,$J$11:$J$20,0),0)*(J326+L326+N326)</f>
        <v>0</v>
      </c>
      <c r="H326" s="1" t="s">
        <v>39</v>
      </c>
      <c r="J326" s="82"/>
      <c r="L326" s="82"/>
      <c r="N326" s="82"/>
      <c r="X326" s="1" t="str">
        <f aca="false">X325&amp;IF(AND(X325&lt;&gt;"",J326&gt;0),", ","")&amp;IF(J326&gt;0,IF(J326&gt;1,"("&amp;J326&amp;"x) ","")&amp;C326,"")</f>
        <v/>
      </c>
      <c r="Y326" s="1" t="str">
        <f aca="false">Y325&amp;IF(AND(Y325&lt;&gt;"",L326&gt;0),", ","")&amp;IF(L326&gt;0,IF(L326&gt;1,"("&amp;L326&amp;"x) ","")&amp;$C326,"")</f>
        <v/>
      </c>
      <c r="Z326" s="1" t="str">
        <f aca="false">Z325&amp;IF(AND(Z325&lt;&gt;"",N326&gt;0),", ","")&amp;IF(N326&gt;0,IF(N326&gt;1,"("&amp;N326&amp;"x) ","")&amp;$C326,"")</f>
        <v/>
      </c>
      <c r="AH326" s="83" t="n">
        <v>299</v>
      </c>
      <c r="AI326" s="83" t="n">
        <f aca="false">IF(J326&gt;0,TRUE(),FALSE())</f>
        <v>0</v>
      </c>
      <c r="AJ326" s="83" t="n">
        <f aca="false">IF(L326&gt;0,TRUE(),FALSE())</f>
        <v>0</v>
      </c>
      <c r="AK326" s="83" t="n">
        <f aca="false">IF(N326&gt;0,TRUE(),FALSE())</f>
        <v>0</v>
      </c>
      <c r="AL326" s="83" t="n">
        <f aca="false">CHOOSE(Values!$A$280,IF(AI326,AL325+1,AL325),IF(AJ326,AL325+1,AL325),IF(AK326,AL325+1,AL325))</f>
        <v>1</v>
      </c>
      <c r="AM326" s="83" t="str">
        <f aca="false">IF(AL326=AL325,"",AL326)</f>
        <v/>
      </c>
    </row>
    <row r="327" customFormat="false" ht="12.75" hidden="false" customHeight="false" outlineLevel="0" collapsed="false">
      <c r="A327" s="111"/>
      <c r="C327" s="1" t="s">
        <v>742</v>
      </c>
      <c r="G327" s="75" t="n">
        <f aca="true">OFFSET($K$10,MATCH($H327,$J$11:$J$20,0),0)*(J327+L327+N327)</f>
        <v>0</v>
      </c>
      <c r="H327" s="1" t="s">
        <v>39</v>
      </c>
      <c r="J327" s="82"/>
      <c r="L327" s="82"/>
      <c r="N327" s="82"/>
      <c r="X327" s="1" t="str">
        <f aca="false">X326&amp;IF(AND(X326&lt;&gt;"",J327&gt;0),", ","")&amp;IF(J327&gt;0,IF(J327&gt;1,"("&amp;J327&amp;"x) ","")&amp;C327,"")</f>
        <v/>
      </c>
      <c r="Y327" s="1" t="str">
        <f aca="false">Y326&amp;IF(AND(Y326&lt;&gt;"",L327&gt;0),", ","")&amp;IF(L327&gt;0,IF(L327&gt;1,"("&amp;L327&amp;"x) ","")&amp;$C327,"")</f>
        <v/>
      </c>
      <c r="Z327" s="1" t="str">
        <f aca="false">Z326&amp;IF(AND(Z326&lt;&gt;"",N327&gt;0),", ","")&amp;IF(N327&gt;0,IF(N327&gt;1,"("&amp;N327&amp;"x) ","")&amp;$C327,"")</f>
        <v/>
      </c>
      <c r="AH327" s="83" t="n">
        <v>300</v>
      </c>
      <c r="AI327" s="83" t="n">
        <f aca="false">IF(J327&gt;0,TRUE(),FALSE())</f>
        <v>0</v>
      </c>
      <c r="AJ327" s="83" t="n">
        <f aca="false">IF(L327&gt;0,TRUE(),FALSE())</f>
        <v>0</v>
      </c>
      <c r="AK327" s="83" t="n">
        <f aca="false">IF(N327&gt;0,TRUE(),FALSE())</f>
        <v>0</v>
      </c>
      <c r="AL327" s="83" t="n">
        <f aca="false">CHOOSE(Values!$A$280,IF(AI327,AL326+1,AL326),IF(AJ327,AL326+1,AL326),IF(AK327,AL326+1,AL326))</f>
        <v>1</v>
      </c>
      <c r="AM327" s="83" t="str">
        <f aca="false">IF(AL327=AL326,"",AL327)</f>
        <v/>
      </c>
    </row>
    <row r="328" customFormat="false" ht="12.75" hidden="false" customHeight="false" outlineLevel="0" collapsed="false">
      <c r="A328" s="111"/>
      <c r="C328" s="1" t="s">
        <v>743</v>
      </c>
      <c r="G328" s="75" t="n">
        <f aca="true">OFFSET($K$10,MATCH($H328,$J$11:$J$20,0),0)*(J328+L328+N328)</f>
        <v>0</v>
      </c>
      <c r="H328" s="1" t="s">
        <v>41</v>
      </c>
      <c r="J328" s="82"/>
      <c r="L328" s="82"/>
      <c r="N328" s="82"/>
      <c r="X328" s="1" t="str">
        <f aca="false">X327&amp;IF(AND(X327&lt;&gt;"",J328&gt;0),", ","")&amp;IF(J328&gt;0,IF(J328&gt;1,"("&amp;J328&amp;"x) ","")&amp;C328,"")</f>
        <v/>
      </c>
      <c r="Y328" s="1" t="str">
        <f aca="false">Y327&amp;IF(AND(Y327&lt;&gt;"",L328&gt;0),", ","")&amp;IF(L328&gt;0,IF(L328&gt;1,"("&amp;L328&amp;"x) ","")&amp;$C328,"")</f>
        <v/>
      </c>
      <c r="Z328" s="1" t="str">
        <f aca="false">Z327&amp;IF(AND(Z327&lt;&gt;"",N328&gt;0),", ","")&amp;IF(N328&gt;0,IF(N328&gt;1,"("&amp;N328&amp;"x) ","")&amp;$C328,"")</f>
        <v/>
      </c>
      <c r="AH328" s="83" t="n">
        <v>301</v>
      </c>
      <c r="AI328" s="83" t="n">
        <f aca="false">IF(J328&gt;0,TRUE(),FALSE())</f>
        <v>0</v>
      </c>
      <c r="AJ328" s="83" t="n">
        <f aca="false">IF(L328&gt;0,TRUE(),FALSE())</f>
        <v>0</v>
      </c>
      <c r="AK328" s="83" t="n">
        <f aca="false">IF(N328&gt;0,TRUE(),FALSE())</f>
        <v>0</v>
      </c>
      <c r="AL328" s="83" t="n">
        <f aca="false">CHOOSE(Values!$A$280,IF(AI328,AL327+1,AL327),IF(AJ328,AL327+1,AL327),IF(AK328,AL327+1,AL327))</f>
        <v>1</v>
      </c>
      <c r="AM328" s="83" t="str">
        <f aca="false">IF(AL328=AL327,"",AL328)</f>
        <v/>
      </c>
    </row>
    <row r="329" customFormat="false" ht="12.75" hidden="false" customHeight="false" outlineLevel="0" collapsed="false">
      <c r="A329" s="111"/>
      <c r="C329" s="1" t="s">
        <v>744</v>
      </c>
      <c r="G329" s="75" t="n">
        <f aca="true">OFFSET($K$10,MATCH($H329,$J$11:$J$20,0),0)*(J329+L329+N329)</f>
        <v>0</v>
      </c>
      <c r="H329" s="1" t="s">
        <v>42</v>
      </c>
      <c r="J329" s="82"/>
      <c r="L329" s="82"/>
      <c r="N329" s="82"/>
      <c r="X329" s="1" t="str">
        <f aca="false">X328&amp;IF(AND(X328&lt;&gt;"",J329&gt;0),", ","")&amp;IF(J329&gt;0,IF(J329&gt;1,"("&amp;J329&amp;"x) ","")&amp;C329,"")</f>
        <v/>
      </c>
      <c r="Y329" s="1" t="str">
        <f aca="false">Y328&amp;IF(AND(Y328&lt;&gt;"",L329&gt;0),", ","")&amp;IF(L329&gt;0,IF(L329&gt;1,"("&amp;L329&amp;"x) ","")&amp;$C329,"")</f>
        <v/>
      </c>
      <c r="Z329" s="1" t="str">
        <f aca="false">Z328&amp;IF(AND(Z328&lt;&gt;"",N329&gt;0),", ","")&amp;IF(N329&gt;0,IF(N329&gt;1,"("&amp;N329&amp;"x) ","")&amp;$C329,"")</f>
        <v/>
      </c>
      <c r="AH329" s="83" t="n">
        <v>302</v>
      </c>
      <c r="AI329" s="83" t="n">
        <f aca="false">IF(J329&gt;0,TRUE(),FALSE())</f>
        <v>0</v>
      </c>
      <c r="AJ329" s="83" t="n">
        <f aca="false">IF(L329&gt;0,TRUE(),FALSE())</f>
        <v>0</v>
      </c>
      <c r="AK329" s="83" t="n">
        <f aca="false">IF(N329&gt;0,TRUE(),FALSE())</f>
        <v>0</v>
      </c>
      <c r="AL329" s="83" t="n">
        <f aca="false">CHOOSE(Values!$A$280,IF(AI329,AL328+1,AL328),IF(AJ329,AL328+1,AL328),IF(AK329,AL328+1,AL328))</f>
        <v>1</v>
      </c>
      <c r="AM329" s="83" t="str">
        <f aca="false">IF(AL329=AL328,"",AL329)</f>
        <v/>
      </c>
    </row>
    <row r="330" customFormat="false" ht="12.75" hidden="false" customHeight="false" outlineLevel="0" collapsed="false">
      <c r="A330" s="111"/>
      <c r="C330" s="1" t="s">
        <v>745</v>
      </c>
      <c r="G330" s="75" t="n">
        <f aca="true">OFFSET($K$10,MATCH($H330,$J$11:$J$20,0),0)*(J330+L330+N330)</f>
        <v>0</v>
      </c>
      <c r="H330" s="1" t="s">
        <v>39</v>
      </c>
      <c r="J330" s="82"/>
      <c r="L330" s="82"/>
      <c r="N330" s="82"/>
      <c r="X330" s="1" t="str">
        <f aca="false">X329&amp;IF(AND(X329&lt;&gt;"",J330&gt;0),", ","")&amp;IF(J330&gt;0,IF(J330&gt;1,"("&amp;J330&amp;"x) ","")&amp;C330,"")</f>
        <v/>
      </c>
      <c r="Y330" s="1" t="str">
        <f aca="false">Y329&amp;IF(AND(Y329&lt;&gt;"",L330&gt;0),", ","")&amp;IF(L330&gt;0,IF(L330&gt;1,"("&amp;L330&amp;"x) ","")&amp;$C330,"")</f>
        <v/>
      </c>
      <c r="Z330" s="1" t="str">
        <f aca="false">Z329&amp;IF(AND(Z329&lt;&gt;"",N330&gt;0),", ","")&amp;IF(N330&gt;0,IF(N330&gt;1,"("&amp;N330&amp;"x) ","")&amp;$C330,"")</f>
        <v/>
      </c>
      <c r="AH330" s="83" t="n">
        <v>303</v>
      </c>
      <c r="AI330" s="83" t="n">
        <f aca="false">IF(J330&gt;0,TRUE(),FALSE())</f>
        <v>0</v>
      </c>
      <c r="AJ330" s="83" t="n">
        <f aca="false">IF(L330&gt;0,TRUE(),FALSE())</f>
        <v>0</v>
      </c>
      <c r="AK330" s="83" t="n">
        <f aca="false">IF(N330&gt;0,TRUE(),FALSE())</f>
        <v>0</v>
      </c>
      <c r="AL330" s="83" t="n">
        <f aca="false">CHOOSE(Values!$A$280,IF(AI330,AL329+1,AL329),IF(AJ330,AL329+1,AL329),IF(AK330,AL329+1,AL329))</f>
        <v>1</v>
      </c>
      <c r="AM330" s="83" t="str">
        <f aca="false">IF(AL330=AL329,"",AL330)</f>
        <v/>
      </c>
    </row>
    <row r="331" customFormat="false" ht="12.75" hidden="false" customHeight="false" outlineLevel="0" collapsed="false">
      <c r="A331" s="111"/>
      <c r="C331" s="1" t="s">
        <v>746</v>
      </c>
      <c r="G331" s="75" t="n">
        <f aca="true">OFFSET($K$10,MATCH($H331,$J$11:$J$20,0),0)*(J331+L331+N331)</f>
        <v>0</v>
      </c>
      <c r="H331" s="1" t="s">
        <v>39</v>
      </c>
      <c r="J331" s="82"/>
      <c r="L331" s="82"/>
      <c r="N331" s="82"/>
      <c r="X331" s="1" t="str">
        <f aca="false">X330&amp;IF(AND(X330&lt;&gt;"",J331&gt;0),", ","")&amp;IF(J331&gt;0,IF(J331&gt;1,"("&amp;J331&amp;"x) ","")&amp;C331,"")</f>
        <v/>
      </c>
      <c r="Y331" s="1" t="str">
        <f aca="false">Y330&amp;IF(AND(Y330&lt;&gt;"",L331&gt;0),", ","")&amp;IF(L331&gt;0,IF(L331&gt;1,"("&amp;L331&amp;"x) ","")&amp;$C331,"")</f>
        <v/>
      </c>
      <c r="Z331" s="1" t="str">
        <f aca="false">Z330&amp;IF(AND(Z330&lt;&gt;"",N331&gt;0),", ","")&amp;IF(N331&gt;0,IF(N331&gt;1,"("&amp;N331&amp;"x) ","")&amp;$C331,"")</f>
        <v/>
      </c>
      <c r="AH331" s="83" t="n">
        <v>304</v>
      </c>
      <c r="AI331" s="83" t="n">
        <f aca="false">IF(J331&gt;0,TRUE(),FALSE())</f>
        <v>0</v>
      </c>
      <c r="AJ331" s="83" t="n">
        <f aca="false">IF(L331&gt;0,TRUE(),FALSE())</f>
        <v>0</v>
      </c>
      <c r="AK331" s="83" t="n">
        <f aca="false">IF(N331&gt;0,TRUE(),FALSE())</f>
        <v>0</v>
      </c>
      <c r="AL331" s="83" t="n">
        <f aca="false">CHOOSE(Values!$A$280,IF(AI331,AL330+1,AL330),IF(AJ331,AL330+1,AL330),IF(AK331,AL330+1,AL330))</f>
        <v>1</v>
      </c>
      <c r="AM331" s="83" t="str">
        <f aca="false">IF(AL331=AL330,"",AL331)</f>
        <v/>
      </c>
    </row>
    <row r="332" customFormat="false" ht="12.75" hidden="false" customHeight="false" outlineLevel="0" collapsed="false">
      <c r="A332" s="111"/>
      <c r="C332" s="1" t="s">
        <v>747</v>
      </c>
      <c r="G332" s="75" t="n">
        <f aca="true">OFFSET($K$10,MATCH($H332,$J$11:$J$20,0),0)*(J332+L332+N332)</f>
        <v>0</v>
      </c>
      <c r="H332" s="1" t="s">
        <v>38</v>
      </c>
      <c r="J332" s="82"/>
      <c r="L332" s="82"/>
      <c r="N332" s="82"/>
      <c r="X332" s="1" t="str">
        <f aca="false">X331&amp;IF(AND(X331&lt;&gt;"",J332&gt;0),", ","")&amp;IF(J332&gt;0,IF(J332&gt;1,"("&amp;J332&amp;"x) ","")&amp;C332,"")</f>
        <v/>
      </c>
      <c r="Y332" s="1" t="str">
        <f aca="false">Y331&amp;IF(AND(Y331&lt;&gt;"",L332&gt;0),", ","")&amp;IF(L332&gt;0,IF(L332&gt;1,"("&amp;L332&amp;"x) ","")&amp;$C332,"")</f>
        <v/>
      </c>
      <c r="Z332" s="1" t="str">
        <f aca="false">Z331&amp;IF(AND(Z331&lt;&gt;"",N332&gt;0),", ","")&amp;IF(N332&gt;0,IF(N332&gt;1,"("&amp;N332&amp;"x) ","")&amp;$C332,"")</f>
        <v/>
      </c>
      <c r="AH332" s="83" t="n">
        <v>305</v>
      </c>
      <c r="AI332" s="83" t="n">
        <f aca="false">IF(J332&gt;0,TRUE(),FALSE())</f>
        <v>0</v>
      </c>
      <c r="AJ332" s="83" t="n">
        <f aca="false">IF(L332&gt;0,TRUE(),FALSE())</f>
        <v>0</v>
      </c>
      <c r="AK332" s="83" t="n">
        <f aca="false">IF(N332&gt;0,TRUE(),FALSE())</f>
        <v>0</v>
      </c>
      <c r="AL332" s="83" t="n">
        <f aca="false">CHOOSE(Values!$A$280,IF(AI332,AL331+1,AL331),IF(AJ332,AL331+1,AL331),IF(AK332,AL331+1,AL331))</f>
        <v>1</v>
      </c>
      <c r="AM332" s="83" t="str">
        <f aca="false">IF(AL332=AL331,"",AL332)</f>
        <v/>
      </c>
    </row>
    <row r="333" customFormat="false" ht="12.75" hidden="false" customHeight="false" outlineLevel="0" collapsed="false">
      <c r="A333" s="111"/>
      <c r="C333" s="1" t="s">
        <v>748</v>
      </c>
      <c r="G333" s="75" t="n">
        <f aca="true">OFFSET($K$10,MATCH($H333,$J$11:$J$20,0),0)*(J333+L333+N333)</f>
        <v>0</v>
      </c>
      <c r="H333" s="1" t="s">
        <v>39</v>
      </c>
      <c r="J333" s="82"/>
      <c r="L333" s="82"/>
      <c r="N333" s="82"/>
      <c r="X333" s="1" t="str">
        <f aca="false">X332&amp;IF(AND(X332&lt;&gt;"",J333&gt;0),", ","")&amp;IF(J333&gt;0,IF(J333&gt;1,"("&amp;J333&amp;"x) ","")&amp;C333,"")</f>
        <v/>
      </c>
      <c r="Y333" s="1" t="str">
        <f aca="false">Y332&amp;IF(AND(Y332&lt;&gt;"",L333&gt;0),", ","")&amp;IF(L333&gt;0,IF(L333&gt;1,"("&amp;L333&amp;"x) ","")&amp;$C333,"")</f>
        <v/>
      </c>
      <c r="Z333" s="1" t="str">
        <f aca="false">Z332&amp;IF(AND(Z332&lt;&gt;"",N333&gt;0),", ","")&amp;IF(N333&gt;0,IF(N333&gt;1,"("&amp;N333&amp;"x) ","")&amp;$C333,"")</f>
        <v/>
      </c>
      <c r="AH333" s="83" t="n">
        <v>306</v>
      </c>
      <c r="AI333" s="83" t="n">
        <f aca="false">IF(J333&gt;0,TRUE(),FALSE())</f>
        <v>0</v>
      </c>
      <c r="AJ333" s="83" t="n">
        <f aca="false">IF(L333&gt;0,TRUE(),FALSE())</f>
        <v>0</v>
      </c>
      <c r="AK333" s="83" t="n">
        <f aca="false">IF(N333&gt;0,TRUE(),FALSE())</f>
        <v>0</v>
      </c>
      <c r="AL333" s="83" t="n">
        <f aca="false">CHOOSE(Values!$A$280,IF(AI333,AL332+1,AL332),IF(AJ333,AL332+1,AL332),IF(AK333,AL332+1,AL332))</f>
        <v>1</v>
      </c>
      <c r="AM333" s="83" t="str">
        <f aca="false">IF(AL333=AL332,"",AL333)</f>
        <v/>
      </c>
    </row>
    <row r="334" customFormat="false" ht="12.75" hidden="false" customHeight="false" outlineLevel="0" collapsed="false">
      <c r="A334" s="111"/>
      <c r="C334" s="1" t="s">
        <v>749</v>
      </c>
      <c r="G334" s="75" t="n">
        <f aca="true">OFFSET($K$10,MATCH($H334,$J$11:$J$20,0),0)*(J334+L334+N334)</f>
        <v>0</v>
      </c>
      <c r="H334" s="1" t="s">
        <v>38</v>
      </c>
      <c r="J334" s="82"/>
      <c r="L334" s="82"/>
      <c r="N334" s="82"/>
      <c r="X334" s="1" t="str">
        <f aca="false">X333&amp;IF(AND(X333&lt;&gt;"",J334&gt;0),", ","")&amp;IF(J334&gt;0,IF(J334&gt;1,"("&amp;J334&amp;"x) ","")&amp;C334,"")</f>
        <v/>
      </c>
      <c r="Y334" s="1" t="str">
        <f aca="false">Y333&amp;IF(AND(Y333&lt;&gt;"",L334&gt;0),", ","")&amp;IF(L334&gt;0,IF(L334&gt;1,"("&amp;L334&amp;"x) ","")&amp;$C334,"")</f>
        <v/>
      </c>
      <c r="Z334" s="1" t="str">
        <f aca="false">Z333&amp;IF(AND(Z333&lt;&gt;"",N334&gt;0),", ","")&amp;IF(N334&gt;0,IF(N334&gt;1,"("&amp;N334&amp;"x) ","")&amp;$C334,"")</f>
        <v/>
      </c>
      <c r="AH334" s="83" t="n">
        <v>307</v>
      </c>
      <c r="AI334" s="83" t="n">
        <f aca="false">IF(J334&gt;0,TRUE(),FALSE())</f>
        <v>0</v>
      </c>
      <c r="AJ334" s="83" t="n">
        <f aca="false">IF(L334&gt;0,TRUE(),FALSE())</f>
        <v>0</v>
      </c>
      <c r="AK334" s="83" t="n">
        <f aca="false">IF(N334&gt;0,TRUE(),FALSE())</f>
        <v>0</v>
      </c>
      <c r="AL334" s="83" t="n">
        <f aca="false">CHOOSE(Values!$A$280,IF(AI334,AL333+1,AL333),IF(AJ334,AL333+1,AL333),IF(AK334,AL333+1,AL333))</f>
        <v>1</v>
      </c>
      <c r="AM334" s="83" t="str">
        <f aca="false">IF(AL334=AL333,"",AL334)</f>
        <v/>
      </c>
    </row>
    <row r="335" customFormat="false" ht="12.75" hidden="false" customHeight="false" outlineLevel="0" collapsed="false">
      <c r="A335" s="111"/>
      <c r="C335" s="1" t="s">
        <v>750</v>
      </c>
      <c r="G335" s="75" t="n">
        <f aca="true">OFFSET($K$10,MATCH($H335,$J$11:$J$20,0),0)*(J335+L335+N335)</f>
        <v>0</v>
      </c>
      <c r="H335" s="1" t="s">
        <v>38</v>
      </c>
      <c r="J335" s="82"/>
      <c r="L335" s="82"/>
      <c r="N335" s="82"/>
      <c r="X335" s="1" t="str">
        <f aca="false">X334&amp;IF(AND(X334&lt;&gt;"",J335&gt;0),", ","")&amp;IF(J335&gt;0,IF(J335&gt;1,"("&amp;J335&amp;"x) ","")&amp;C335,"")</f>
        <v/>
      </c>
      <c r="Y335" s="1" t="str">
        <f aca="false">Y334&amp;IF(AND(Y334&lt;&gt;"",L335&gt;0),", ","")&amp;IF(L335&gt;0,IF(L335&gt;1,"("&amp;L335&amp;"x) ","")&amp;$C335,"")</f>
        <v/>
      </c>
      <c r="Z335" s="1" t="str">
        <f aca="false">Z334&amp;IF(AND(Z334&lt;&gt;"",N335&gt;0),", ","")&amp;IF(N335&gt;0,IF(N335&gt;1,"("&amp;N335&amp;"x) ","")&amp;$C335,"")</f>
        <v/>
      </c>
      <c r="AH335" s="83" t="n">
        <v>308</v>
      </c>
      <c r="AI335" s="83" t="n">
        <f aca="false">IF(J335&gt;0,TRUE(),FALSE())</f>
        <v>0</v>
      </c>
      <c r="AJ335" s="83" t="n">
        <f aca="false">IF(L335&gt;0,TRUE(),FALSE())</f>
        <v>0</v>
      </c>
      <c r="AK335" s="83" t="n">
        <f aca="false">IF(N335&gt;0,TRUE(),FALSE())</f>
        <v>0</v>
      </c>
      <c r="AL335" s="83" t="n">
        <f aca="false">CHOOSE(Values!$A$280,IF(AI335,AL334+1,AL334),IF(AJ335,AL334+1,AL334),IF(AK335,AL334+1,AL334))</f>
        <v>1</v>
      </c>
      <c r="AM335" s="83" t="str">
        <f aca="false">IF(AL335=AL334,"",AL335)</f>
        <v/>
      </c>
    </row>
    <row r="336" customFormat="false" ht="12.75" hidden="false" customHeight="false" outlineLevel="0" collapsed="false">
      <c r="A336" s="111"/>
      <c r="C336" s="1" t="s">
        <v>751</v>
      </c>
      <c r="G336" s="75" t="n">
        <f aca="true">OFFSET($K$10,MATCH($H336,$J$11:$J$20,0),0)*(J336+L336+N336)</f>
        <v>0</v>
      </c>
      <c r="H336" s="1" t="s">
        <v>38</v>
      </c>
      <c r="J336" s="82"/>
      <c r="L336" s="82"/>
      <c r="N336" s="82"/>
      <c r="X336" s="1" t="str">
        <f aca="false">X335&amp;IF(AND(X335&lt;&gt;"",J336&gt;0),", ","")&amp;IF(J336&gt;0,IF(J336&gt;1,"("&amp;J336&amp;"x) ","")&amp;C336,"")</f>
        <v/>
      </c>
      <c r="Y336" s="1" t="str">
        <f aca="false">Y335&amp;IF(AND(Y335&lt;&gt;"",L336&gt;0),", ","")&amp;IF(L336&gt;0,IF(L336&gt;1,"("&amp;L336&amp;"x) ","")&amp;$C336,"")</f>
        <v/>
      </c>
      <c r="Z336" s="1" t="str">
        <f aca="false">Z335&amp;IF(AND(Z335&lt;&gt;"",N336&gt;0),", ","")&amp;IF(N336&gt;0,IF(N336&gt;1,"("&amp;N336&amp;"x) ","")&amp;$C336,"")</f>
        <v/>
      </c>
      <c r="AH336" s="83" t="n">
        <v>309</v>
      </c>
      <c r="AI336" s="83" t="n">
        <f aca="false">IF(J336&gt;0,TRUE(),FALSE())</f>
        <v>0</v>
      </c>
      <c r="AJ336" s="83" t="n">
        <f aca="false">IF(L336&gt;0,TRUE(),FALSE())</f>
        <v>0</v>
      </c>
      <c r="AK336" s="83" t="n">
        <f aca="false">IF(N336&gt;0,TRUE(),FALSE())</f>
        <v>0</v>
      </c>
      <c r="AL336" s="83" t="n">
        <f aca="false">CHOOSE(Values!$A$280,IF(AI336,AL335+1,AL335),IF(AJ336,AL335+1,AL335),IF(AK336,AL335+1,AL335))</f>
        <v>1</v>
      </c>
      <c r="AM336" s="83" t="str">
        <f aca="false">IF(AL336=AL335,"",AL336)</f>
        <v/>
      </c>
    </row>
    <row r="337" customFormat="false" ht="12.75" hidden="false" customHeight="false" outlineLevel="0" collapsed="false">
      <c r="A337" s="111"/>
      <c r="C337" s="1" t="s">
        <v>752</v>
      </c>
      <c r="G337" s="75" t="n">
        <f aca="true">OFFSET($K$10,MATCH($H337,$J$11:$J$20,0),0)*(J337+L337+N337)</f>
        <v>0</v>
      </c>
      <c r="H337" s="1" t="s">
        <v>38</v>
      </c>
      <c r="J337" s="82"/>
      <c r="L337" s="82"/>
      <c r="N337" s="82"/>
      <c r="X337" s="1" t="str">
        <f aca="false">X336&amp;IF(AND(X336&lt;&gt;"",J337&gt;0),", ","")&amp;IF(J337&gt;0,IF(J337&gt;1,"("&amp;J337&amp;"x) ","")&amp;C337,"")</f>
        <v/>
      </c>
      <c r="Y337" s="1" t="str">
        <f aca="false">Y336&amp;IF(AND(Y336&lt;&gt;"",L337&gt;0),", ","")&amp;IF(L337&gt;0,IF(L337&gt;1,"("&amp;L337&amp;"x) ","")&amp;$C337,"")</f>
        <v/>
      </c>
      <c r="Z337" s="1" t="str">
        <f aca="false">Z336&amp;IF(AND(Z336&lt;&gt;"",N337&gt;0),", ","")&amp;IF(N337&gt;0,IF(N337&gt;1,"("&amp;N337&amp;"x) ","")&amp;$C337,"")</f>
        <v/>
      </c>
      <c r="AH337" s="83" t="n">
        <v>310</v>
      </c>
      <c r="AI337" s="83" t="n">
        <f aca="false">IF(J337&gt;0,TRUE(),FALSE())</f>
        <v>0</v>
      </c>
      <c r="AJ337" s="83" t="n">
        <f aca="false">IF(L337&gt;0,TRUE(),FALSE())</f>
        <v>0</v>
      </c>
      <c r="AK337" s="83" t="n">
        <f aca="false">IF(N337&gt;0,TRUE(),FALSE())</f>
        <v>0</v>
      </c>
      <c r="AL337" s="83" t="n">
        <f aca="false">CHOOSE(Values!$A$280,IF(AI337,AL336+1,AL336),IF(AJ337,AL336+1,AL336),IF(AK337,AL336+1,AL336))</f>
        <v>1</v>
      </c>
      <c r="AM337" s="83" t="str">
        <f aca="false">IF(AL337=AL336,"",AL337)</f>
        <v/>
      </c>
    </row>
    <row r="338" customFormat="false" ht="12.75" hidden="false" customHeight="false" outlineLevel="0" collapsed="false">
      <c r="A338" s="111"/>
      <c r="C338" s="1" t="s">
        <v>753</v>
      </c>
      <c r="G338" s="75" t="n">
        <f aca="true">OFFSET($K$10,MATCH($H338,$J$11:$J$20,0),0)*(J338+L338+N338)</f>
        <v>0</v>
      </c>
      <c r="H338" s="1" t="s">
        <v>40</v>
      </c>
      <c r="J338" s="82"/>
      <c r="L338" s="82"/>
      <c r="N338" s="82"/>
      <c r="X338" s="1" t="str">
        <f aca="false">X337&amp;IF(AND(X337&lt;&gt;"",J338&gt;0),", ","")&amp;IF(J338&gt;0,IF(J338&gt;1,"("&amp;J338&amp;"x) ","")&amp;C338,"")</f>
        <v/>
      </c>
      <c r="Y338" s="1" t="str">
        <f aca="false">Y337&amp;IF(AND(Y337&lt;&gt;"",L338&gt;0),", ","")&amp;IF(L338&gt;0,IF(L338&gt;1,"("&amp;L338&amp;"x) ","")&amp;$C338,"")</f>
        <v/>
      </c>
      <c r="Z338" s="1" t="str">
        <f aca="false">Z337&amp;IF(AND(Z337&lt;&gt;"",N338&gt;0),", ","")&amp;IF(N338&gt;0,IF(N338&gt;1,"("&amp;N338&amp;"x) ","")&amp;$C338,"")</f>
        <v/>
      </c>
      <c r="AH338" s="83" t="n">
        <v>311</v>
      </c>
      <c r="AI338" s="83" t="n">
        <f aca="false">IF(J338&gt;0,TRUE(),FALSE())</f>
        <v>0</v>
      </c>
      <c r="AJ338" s="83" t="n">
        <f aca="false">IF(L338&gt;0,TRUE(),FALSE())</f>
        <v>0</v>
      </c>
      <c r="AK338" s="83" t="n">
        <f aca="false">IF(N338&gt;0,TRUE(),FALSE())</f>
        <v>0</v>
      </c>
      <c r="AL338" s="83" t="n">
        <f aca="false">CHOOSE(Values!$A$280,IF(AI338,AL337+1,AL337),IF(AJ338,AL337+1,AL337),IF(AK338,AL337+1,AL337))</f>
        <v>1</v>
      </c>
      <c r="AM338" s="83" t="str">
        <f aca="false">IF(AL338=AL337,"",AL338)</f>
        <v/>
      </c>
    </row>
    <row r="339" customFormat="false" ht="12.75" hidden="false" customHeight="false" outlineLevel="0" collapsed="false">
      <c r="A339" s="111"/>
      <c r="C339" s="1" t="s">
        <v>754</v>
      </c>
      <c r="G339" s="75" t="n">
        <f aca="true">OFFSET($K$10,MATCH($H339,$J$11:$J$20,0),0)*(J339+L339+N339)</f>
        <v>0</v>
      </c>
      <c r="H339" s="1" t="s">
        <v>40</v>
      </c>
      <c r="J339" s="82"/>
      <c r="L339" s="82"/>
      <c r="N339" s="82"/>
      <c r="X339" s="1" t="str">
        <f aca="false">X338&amp;IF(AND(X338&lt;&gt;"",J339&gt;0),", ","")&amp;IF(J339&gt;0,IF(J339&gt;1,"("&amp;J339&amp;"x) ","")&amp;C339,"")</f>
        <v/>
      </c>
      <c r="Y339" s="1" t="str">
        <f aca="false">Y338&amp;IF(AND(Y338&lt;&gt;"",L339&gt;0),", ","")&amp;IF(L339&gt;0,IF(L339&gt;1,"("&amp;L339&amp;"x) ","")&amp;$C339,"")</f>
        <v/>
      </c>
      <c r="Z339" s="1" t="str">
        <f aca="false">Z338&amp;IF(AND(Z338&lt;&gt;"",N339&gt;0),", ","")&amp;IF(N339&gt;0,IF(N339&gt;1,"("&amp;N339&amp;"x) ","")&amp;$C339,"")</f>
        <v/>
      </c>
      <c r="AH339" s="83" t="n">
        <v>312</v>
      </c>
      <c r="AI339" s="83" t="n">
        <f aca="false">IF(J339&gt;0,TRUE(),FALSE())</f>
        <v>0</v>
      </c>
      <c r="AJ339" s="83" t="n">
        <f aca="false">IF(L339&gt;0,TRUE(),FALSE())</f>
        <v>0</v>
      </c>
      <c r="AK339" s="83" t="n">
        <f aca="false">IF(N339&gt;0,TRUE(),FALSE())</f>
        <v>0</v>
      </c>
      <c r="AL339" s="83" t="n">
        <f aca="false">CHOOSE(Values!$A$280,IF(AI339,AL338+1,AL338),IF(AJ339,AL338+1,AL338),IF(AK339,AL338+1,AL338))</f>
        <v>1</v>
      </c>
      <c r="AM339" s="83" t="str">
        <f aca="false">IF(AL339=AL338,"",AL339)</f>
        <v/>
      </c>
    </row>
    <row r="340" customFormat="false" ht="12.75" hidden="false" customHeight="false" outlineLevel="0" collapsed="false">
      <c r="A340" s="111"/>
      <c r="C340" s="1" t="s">
        <v>755</v>
      </c>
      <c r="G340" s="75" t="n">
        <f aca="true">OFFSET($K$10,MATCH($H340,$J$11:$J$20,0),0)*(J340+L340+N340)</f>
        <v>0</v>
      </c>
      <c r="H340" s="1" t="s">
        <v>42</v>
      </c>
      <c r="J340" s="82"/>
      <c r="L340" s="82"/>
      <c r="N340" s="82"/>
      <c r="X340" s="1" t="str">
        <f aca="false">X339&amp;IF(AND(X339&lt;&gt;"",J340&gt;0),", ","")&amp;IF(J340&gt;0,IF(J340&gt;1,"("&amp;J340&amp;"x) ","")&amp;C340,"")</f>
        <v/>
      </c>
      <c r="Y340" s="1" t="str">
        <f aca="false">Y339&amp;IF(AND(Y339&lt;&gt;"",L340&gt;0),", ","")&amp;IF(L340&gt;0,IF(L340&gt;1,"("&amp;L340&amp;"x) ","")&amp;$C340,"")</f>
        <v/>
      </c>
      <c r="Z340" s="1" t="str">
        <f aca="false">Z339&amp;IF(AND(Z339&lt;&gt;"",N340&gt;0),", ","")&amp;IF(N340&gt;0,IF(N340&gt;1,"("&amp;N340&amp;"x) ","")&amp;$C340,"")</f>
        <v/>
      </c>
      <c r="AH340" s="83" t="n">
        <v>313</v>
      </c>
      <c r="AI340" s="83" t="n">
        <f aca="false">IF(J340&gt;0,TRUE(),FALSE())</f>
        <v>0</v>
      </c>
      <c r="AJ340" s="83" t="n">
        <f aca="false">IF(L340&gt;0,TRUE(),FALSE())</f>
        <v>0</v>
      </c>
      <c r="AK340" s="83" t="n">
        <f aca="false">IF(N340&gt;0,TRUE(),FALSE())</f>
        <v>0</v>
      </c>
      <c r="AL340" s="83" t="n">
        <f aca="false">CHOOSE(Values!$A$280,IF(AI340,AL339+1,AL339),IF(AJ340,AL339+1,AL339),IF(AK340,AL339+1,AL339))</f>
        <v>1</v>
      </c>
      <c r="AM340" s="83" t="str">
        <f aca="false">IF(AL340=AL339,"",AL340)</f>
        <v/>
      </c>
    </row>
    <row r="341" customFormat="false" ht="12.75" hidden="false" customHeight="false" outlineLevel="0" collapsed="false">
      <c r="A341" s="111"/>
      <c r="C341" s="1" t="s">
        <v>756</v>
      </c>
      <c r="G341" s="75" t="n">
        <f aca="true">OFFSET($K$10,MATCH($H341,$J$11:$J$20,0),0)*(J341+L341+N341)</f>
        <v>0</v>
      </c>
      <c r="H341" s="1" t="s">
        <v>41</v>
      </c>
      <c r="J341" s="82"/>
      <c r="L341" s="82"/>
      <c r="N341" s="82"/>
      <c r="X341" s="1" t="str">
        <f aca="false">X340&amp;IF(AND(X340&lt;&gt;"",J341&gt;0),", ","")&amp;IF(J341&gt;0,IF(J341&gt;1,"("&amp;J341&amp;"x) ","")&amp;C341,"")</f>
        <v/>
      </c>
      <c r="Y341" s="1" t="str">
        <f aca="false">Y340&amp;IF(AND(Y340&lt;&gt;"",L341&gt;0),", ","")&amp;IF(L341&gt;0,IF(L341&gt;1,"("&amp;L341&amp;"x) ","")&amp;$C341,"")</f>
        <v/>
      </c>
      <c r="Z341" s="1" t="str">
        <f aca="false">Z340&amp;IF(AND(Z340&lt;&gt;"",N341&gt;0),", ","")&amp;IF(N341&gt;0,IF(N341&gt;1,"("&amp;N341&amp;"x) ","")&amp;$C341,"")</f>
        <v/>
      </c>
      <c r="AH341" s="83" t="n">
        <v>314</v>
      </c>
      <c r="AI341" s="83" t="n">
        <f aca="false">IF(J341&gt;0,TRUE(),FALSE())</f>
        <v>0</v>
      </c>
      <c r="AJ341" s="83" t="n">
        <f aca="false">IF(L341&gt;0,TRUE(),FALSE())</f>
        <v>0</v>
      </c>
      <c r="AK341" s="83" t="n">
        <f aca="false">IF(N341&gt;0,TRUE(),FALSE())</f>
        <v>0</v>
      </c>
      <c r="AL341" s="83" t="n">
        <f aca="false">CHOOSE(Values!$A$280,IF(AI341,AL340+1,AL340),IF(AJ341,AL340+1,AL340),IF(AK341,AL340+1,AL340))</f>
        <v>1</v>
      </c>
      <c r="AM341" s="83" t="str">
        <f aca="false">IF(AL341=AL340,"",AL341)</f>
        <v/>
      </c>
    </row>
    <row r="342" customFormat="false" ht="12.75" hidden="false" customHeight="false" outlineLevel="0" collapsed="false">
      <c r="A342" s="111"/>
      <c r="G342" s="75"/>
      <c r="I342" s="17"/>
      <c r="J342" s="17"/>
      <c r="K342" s="17"/>
      <c r="L342" s="17"/>
      <c r="M342" s="17"/>
      <c r="N342" s="17"/>
      <c r="X342" s="1" t="str">
        <f aca="false">X341&amp;IF(AND(X341&lt;&gt;"",J342&gt;0),", ","")&amp;IF(J342&gt;0,IF(J342&gt;1,"("&amp;J342&amp;"x) ","")&amp;C342,"")</f>
        <v/>
      </c>
      <c r="Y342" s="1" t="str">
        <f aca="false">Y341&amp;IF(AND(Y341&lt;&gt;"",L342&gt;0),", ","")&amp;IF(L342&gt;0,IF(L342&gt;1,"("&amp;L342&amp;"x) ","")&amp;$C342,"")</f>
        <v/>
      </c>
      <c r="Z342" s="1" t="str">
        <f aca="false">Z341&amp;IF(AND(Z341&lt;&gt;"",N342&gt;0),", ","")&amp;IF(N342&gt;0,IF(N342&gt;1,"("&amp;N342&amp;"x) ","")&amp;$C342,"")</f>
        <v/>
      </c>
      <c r="AH342" s="83" t="n">
        <v>315</v>
      </c>
      <c r="AI342" s="83" t="n">
        <f aca="false">IF(J342&gt;0,TRUE(),FALSE())</f>
        <v>0</v>
      </c>
      <c r="AJ342" s="83" t="n">
        <f aca="false">IF(L342&gt;0,TRUE(),FALSE())</f>
        <v>0</v>
      </c>
      <c r="AK342" s="83" t="n">
        <f aca="false">IF(N342&gt;0,TRUE(),FALSE())</f>
        <v>0</v>
      </c>
      <c r="AL342" s="83" t="n">
        <f aca="false">CHOOSE(Values!$A$280,IF(AI342,AL341+1,AL341),IF(AJ342,AL341+1,AL341),IF(AK342,AL341+1,AL341))</f>
        <v>1</v>
      </c>
      <c r="AM342" s="83" t="str">
        <f aca="false">IF(AL342=AL341,"",AL342)</f>
        <v/>
      </c>
    </row>
    <row r="343" customFormat="false" ht="12.75" hidden="false" customHeight="false" outlineLevel="0" collapsed="false">
      <c r="A343" s="111"/>
      <c r="C343" s="27" t="s">
        <v>757</v>
      </c>
      <c r="G343" s="75"/>
      <c r="I343" s="17"/>
      <c r="J343" s="17"/>
      <c r="K343" s="17"/>
      <c r="L343" s="17"/>
      <c r="M343" s="17"/>
      <c r="N343" s="17"/>
      <c r="X343" s="1" t="str">
        <f aca="false">X342&amp;IF(AND(X342&lt;&gt;"",J343&gt;0),", ","")&amp;IF(J343&gt;0,IF(J343&gt;1,"("&amp;J343&amp;"x) ","")&amp;C343,"")</f>
        <v/>
      </c>
      <c r="Y343" s="1" t="str">
        <f aca="false">Y342&amp;IF(AND(Y342&lt;&gt;"",L343&gt;0),", ","")&amp;IF(L343&gt;0,IF(L343&gt;1,"("&amp;L343&amp;"x) ","")&amp;$C343,"")</f>
        <v/>
      </c>
      <c r="Z343" s="1" t="str">
        <f aca="false">Z342&amp;IF(AND(Z342&lt;&gt;"",N343&gt;0),", ","")&amp;IF(N343&gt;0,IF(N343&gt;1,"("&amp;N343&amp;"x) ","")&amp;$C343,"")</f>
        <v/>
      </c>
      <c r="AH343" s="83" t="n">
        <v>316</v>
      </c>
      <c r="AI343" s="83" t="n">
        <f aca="false">IF(J343&gt;0,TRUE(),FALSE())</f>
        <v>0</v>
      </c>
      <c r="AJ343" s="83" t="n">
        <f aca="false">IF(L343&gt;0,TRUE(),FALSE())</f>
        <v>0</v>
      </c>
      <c r="AK343" s="83" t="n">
        <f aca="false">IF(N343&gt;0,TRUE(),FALSE())</f>
        <v>0</v>
      </c>
      <c r="AL343" s="83" t="n">
        <f aca="false">CHOOSE(Values!$A$280,IF(AI343,AL342+1,AL342),IF(AJ343,AL342+1,AL342),IF(AK343,AL342+1,AL342))</f>
        <v>1</v>
      </c>
      <c r="AM343" s="83" t="str">
        <f aca="false">IF(AL343=AL342,"",AL343)</f>
        <v/>
      </c>
    </row>
    <row r="344" customFormat="false" ht="12.75" hidden="false" customHeight="false" outlineLevel="0" collapsed="false">
      <c r="A344" s="111"/>
      <c r="C344" s="1" t="s">
        <v>758</v>
      </c>
      <c r="G344" s="75" t="n">
        <f aca="true">OFFSET($K$10,MATCH($H344,$J$11:$J$20,0),0)*(J344+L344+N344)</f>
        <v>0</v>
      </c>
      <c r="H344" s="1" t="s">
        <v>40</v>
      </c>
      <c r="J344" s="82"/>
      <c r="L344" s="82"/>
      <c r="N344" s="82"/>
      <c r="X344" s="1" t="str">
        <f aca="false">X343&amp;IF(AND(X343&lt;&gt;"",J344&gt;0),", ","")&amp;IF(J344&gt;0,IF(J344&gt;1,"("&amp;J344&amp;"x) ","")&amp;C344,"")</f>
        <v/>
      </c>
      <c r="Y344" s="1" t="str">
        <f aca="false">Y343&amp;IF(AND(Y343&lt;&gt;"",L344&gt;0),", ","")&amp;IF(L344&gt;0,IF(L344&gt;1,"("&amp;L344&amp;"x) ","")&amp;$C344,"")</f>
        <v/>
      </c>
      <c r="Z344" s="1" t="str">
        <f aca="false">Z343&amp;IF(AND(Z343&lt;&gt;"",N344&gt;0),", ","")&amp;IF(N344&gt;0,IF(N344&gt;1,"("&amp;N344&amp;"x) ","")&amp;$C344,"")</f>
        <v/>
      </c>
      <c r="AH344" s="83" t="n">
        <v>317</v>
      </c>
      <c r="AI344" s="83" t="n">
        <f aca="false">IF(J344&gt;0,TRUE(),FALSE())</f>
        <v>0</v>
      </c>
      <c r="AJ344" s="83" t="n">
        <f aca="false">IF(L344&gt;0,TRUE(),FALSE())</f>
        <v>0</v>
      </c>
      <c r="AK344" s="83" t="n">
        <f aca="false">IF(N344&gt;0,TRUE(),FALSE())</f>
        <v>0</v>
      </c>
      <c r="AL344" s="83" t="n">
        <f aca="false">CHOOSE(Values!$A$280,IF(AI344,AL343+1,AL343),IF(AJ344,AL343+1,AL343),IF(AK344,AL343+1,AL343))</f>
        <v>1</v>
      </c>
      <c r="AM344" s="83" t="str">
        <f aca="false">IF(AL344=AL343,"",AL344)</f>
        <v/>
      </c>
    </row>
    <row r="345" customFormat="false" ht="12.75" hidden="false" customHeight="false" outlineLevel="0" collapsed="false">
      <c r="A345" s="111"/>
      <c r="C345" s="1" t="s">
        <v>759</v>
      </c>
      <c r="G345" s="75" t="n">
        <f aca="true">OFFSET($K$10,MATCH($H345,$J$11:$J$20,0),0)*(J345+L345+N345)</f>
        <v>0</v>
      </c>
      <c r="H345" s="1" t="s">
        <v>40</v>
      </c>
      <c r="J345" s="82"/>
      <c r="L345" s="82"/>
      <c r="N345" s="82"/>
      <c r="X345" s="1" t="str">
        <f aca="false">X344&amp;IF(AND(X344&lt;&gt;"",J345&gt;0),", ","")&amp;IF(J345&gt;0,IF(J345&gt;1,"("&amp;J345&amp;"x) ","")&amp;C345,"")</f>
        <v/>
      </c>
      <c r="Y345" s="1" t="str">
        <f aca="false">Y344&amp;IF(AND(Y344&lt;&gt;"",L345&gt;0),", ","")&amp;IF(L345&gt;0,IF(L345&gt;1,"("&amp;L345&amp;"x) ","")&amp;$C345,"")</f>
        <v/>
      </c>
      <c r="Z345" s="1" t="str">
        <f aca="false">Z344&amp;IF(AND(Z344&lt;&gt;"",N345&gt;0),", ","")&amp;IF(N345&gt;0,IF(N345&gt;1,"("&amp;N345&amp;"x) ","")&amp;$C345,"")</f>
        <v/>
      </c>
      <c r="AH345" s="83" t="n">
        <v>318</v>
      </c>
      <c r="AI345" s="83" t="n">
        <f aca="false">IF(J345&gt;0,TRUE(),FALSE())</f>
        <v>0</v>
      </c>
      <c r="AJ345" s="83" t="n">
        <f aca="false">IF(L345&gt;0,TRUE(),FALSE())</f>
        <v>0</v>
      </c>
      <c r="AK345" s="83" t="n">
        <f aca="false">IF(N345&gt;0,TRUE(),FALSE())</f>
        <v>0</v>
      </c>
      <c r="AL345" s="83" t="n">
        <f aca="false">CHOOSE(Values!$A$280,IF(AI345,AL344+1,AL344),IF(AJ345,AL344+1,AL344),IF(AK345,AL344+1,AL344))</f>
        <v>1</v>
      </c>
      <c r="AM345" s="83" t="str">
        <f aca="false">IF(AL345=AL344,"",AL345)</f>
        <v/>
      </c>
    </row>
    <row r="346" customFormat="false" ht="12.75" hidden="false" customHeight="false" outlineLevel="0" collapsed="false">
      <c r="A346" s="111"/>
      <c r="C346" s="1" t="s">
        <v>760</v>
      </c>
      <c r="G346" s="75" t="n">
        <f aca="true">OFFSET($K$10,MATCH($H346,$J$11:$J$20,0),0)*(J346+L346+N346)</f>
        <v>0</v>
      </c>
      <c r="H346" s="1" t="s">
        <v>39</v>
      </c>
      <c r="J346" s="82"/>
      <c r="L346" s="82"/>
      <c r="N346" s="82"/>
      <c r="X346" s="1" t="str">
        <f aca="false">X345&amp;IF(AND(X345&lt;&gt;"",J346&gt;0),", ","")&amp;IF(J346&gt;0,IF(J346&gt;1,"("&amp;J346&amp;"x) ","")&amp;C346,"")</f>
        <v/>
      </c>
      <c r="Y346" s="1" t="str">
        <f aca="false">Y345&amp;IF(AND(Y345&lt;&gt;"",L346&gt;0),", ","")&amp;IF(L346&gt;0,IF(L346&gt;1,"("&amp;L346&amp;"x) ","")&amp;$C346,"")</f>
        <v/>
      </c>
      <c r="Z346" s="1" t="str">
        <f aca="false">Z345&amp;IF(AND(Z345&lt;&gt;"",N346&gt;0),", ","")&amp;IF(N346&gt;0,IF(N346&gt;1,"("&amp;N346&amp;"x) ","")&amp;$C346,"")</f>
        <v/>
      </c>
      <c r="AH346" s="83" t="n">
        <v>319</v>
      </c>
      <c r="AI346" s="83" t="n">
        <f aca="false">IF(J346&gt;0,TRUE(),FALSE())</f>
        <v>0</v>
      </c>
      <c r="AJ346" s="83" t="n">
        <f aca="false">IF(L346&gt;0,TRUE(),FALSE())</f>
        <v>0</v>
      </c>
      <c r="AK346" s="83" t="n">
        <f aca="false">IF(N346&gt;0,TRUE(),FALSE())</f>
        <v>0</v>
      </c>
      <c r="AL346" s="83" t="n">
        <f aca="false">CHOOSE(Values!$A$280,IF(AI346,AL345+1,AL345),IF(AJ346,AL345+1,AL345),IF(AK346,AL345+1,AL345))</f>
        <v>1</v>
      </c>
      <c r="AM346" s="83" t="str">
        <f aca="false">IF(AL346=AL345,"",AL346)</f>
        <v/>
      </c>
    </row>
    <row r="347" customFormat="false" ht="12.75" hidden="false" customHeight="false" outlineLevel="0" collapsed="false">
      <c r="A347" s="111"/>
      <c r="C347" s="1" t="s">
        <v>761</v>
      </c>
      <c r="G347" s="75" t="n">
        <f aca="true">OFFSET($K$10,MATCH($H347,$J$11:$J$20,0),0)*(J347+L347+N347)</f>
        <v>0</v>
      </c>
      <c r="H347" s="1" t="s">
        <v>40</v>
      </c>
      <c r="J347" s="82"/>
      <c r="L347" s="82"/>
      <c r="N347" s="82"/>
      <c r="X347" s="1" t="str">
        <f aca="false">X346&amp;IF(AND(X346&lt;&gt;"",J347&gt;0),", ","")&amp;IF(J347&gt;0,IF(J347&gt;1,"("&amp;J347&amp;"x) ","")&amp;C347,"")</f>
        <v/>
      </c>
      <c r="Y347" s="1" t="str">
        <f aca="false">Y346&amp;IF(AND(Y346&lt;&gt;"",L347&gt;0),", ","")&amp;IF(L347&gt;0,IF(L347&gt;1,"("&amp;L347&amp;"x) ","")&amp;$C347,"")</f>
        <v/>
      </c>
      <c r="Z347" s="1" t="str">
        <f aca="false">Z346&amp;IF(AND(Z346&lt;&gt;"",N347&gt;0),", ","")&amp;IF(N347&gt;0,IF(N347&gt;1,"("&amp;N347&amp;"x) ","")&amp;$C347,"")</f>
        <v/>
      </c>
      <c r="AH347" s="83" t="n">
        <v>320</v>
      </c>
      <c r="AI347" s="83" t="n">
        <f aca="false">IF(J347&gt;0,TRUE(),FALSE())</f>
        <v>0</v>
      </c>
      <c r="AJ347" s="83" t="n">
        <f aca="false">IF(L347&gt;0,TRUE(),FALSE())</f>
        <v>0</v>
      </c>
      <c r="AK347" s="83" t="n">
        <f aca="false">IF(N347&gt;0,TRUE(),FALSE())</f>
        <v>0</v>
      </c>
      <c r="AL347" s="83" t="n">
        <f aca="false">CHOOSE(Values!$A$280,IF(AI347,AL346+1,AL346),IF(AJ347,AL346+1,AL346),IF(AK347,AL346+1,AL346))</f>
        <v>1</v>
      </c>
      <c r="AM347" s="83" t="str">
        <f aca="false">IF(AL347=AL346,"",AL347)</f>
        <v/>
      </c>
    </row>
    <row r="348" customFormat="false" ht="12.75" hidden="false" customHeight="false" outlineLevel="0" collapsed="false">
      <c r="A348" s="111"/>
      <c r="C348" s="1" t="s">
        <v>762</v>
      </c>
      <c r="G348" s="75" t="n">
        <f aca="true">OFFSET($K$10,MATCH($H348,$J$11:$J$20,0),0)*(J348+L348+N348)</f>
        <v>0</v>
      </c>
      <c r="H348" s="1" t="s">
        <v>41</v>
      </c>
      <c r="J348" s="82"/>
      <c r="L348" s="82"/>
      <c r="N348" s="82"/>
      <c r="X348" s="1" t="str">
        <f aca="false">X347&amp;IF(AND(X347&lt;&gt;"",J348&gt;0),", ","")&amp;IF(J348&gt;0,IF(J348&gt;1,"("&amp;J348&amp;"x) ","")&amp;C348,"")</f>
        <v/>
      </c>
      <c r="Y348" s="1" t="str">
        <f aca="false">Y347&amp;IF(AND(Y347&lt;&gt;"",L348&gt;0),", ","")&amp;IF(L348&gt;0,IF(L348&gt;1,"("&amp;L348&amp;"x) ","")&amp;$C348,"")</f>
        <v/>
      </c>
      <c r="Z348" s="1" t="str">
        <f aca="false">Z347&amp;IF(AND(Z347&lt;&gt;"",N348&gt;0),", ","")&amp;IF(N348&gt;0,IF(N348&gt;1,"("&amp;N348&amp;"x) ","")&amp;$C348,"")</f>
        <v/>
      </c>
      <c r="AH348" s="83" t="n">
        <v>321</v>
      </c>
      <c r="AI348" s="83" t="n">
        <f aca="false">IF(J348&gt;0,TRUE(),FALSE())</f>
        <v>0</v>
      </c>
      <c r="AJ348" s="83" t="n">
        <f aca="false">IF(L348&gt;0,TRUE(),FALSE())</f>
        <v>0</v>
      </c>
      <c r="AK348" s="83" t="n">
        <f aca="false">IF(N348&gt;0,TRUE(),FALSE())</f>
        <v>0</v>
      </c>
      <c r="AL348" s="83" t="n">
        <f aca="false">CHOOSE(Values!$A$280,IF(AI348,AL347+1,AL347),IF(AJ348,AL347+1,AL347),IF(AK348,AL347+1,AL347))</f>
        <v>1</v>
      </c>
      <c r="AM348" s="83" t="str">
        <f aca="false">IF(AL348=AL347,"",AL348)</f>
        <v/>
      </c>
    </row>
    <row r="349" customFormat="false" ht="12.75" hidden="false" customHeight="false" outlineLevel="0" collapsed="false">
      <c r="A349" s="111"/>
      <c r="C349" s="1" t="s">
        <v>763</v>
      </c>
      <c r="G349" s="75" t="n">
        <f aca="true">OFFSET($K$10,MATCH($H349,$J$11:$J$20,0),0)*(J349+L349+N349)</f>
        <v>0</v>
      </c>
      <c r="H349" s="1" t="s">
        <v>41</v>
      </c>
      <c r="J349" s="82"/>
      <c r="L349" s="82"/>
      <c r="N349" s="82"/>
      <c r="X349" s="1" t="str">
        <f aca="false">X348&amp;IF(AND(X348&lt;&gt;"",J349&gt;0),", ","")&amp;IF(J349&gt;0,IF(J349&gt;1,"("&amp;J349&amp;"x) ","")&amp;C349,"")</f>
        <v/>
      </c>
      <c r="Y349" s="1" t="str">
        <f aca="false">Y348&amp;IF(AND(Y348&lt;&gt;"",L349&gt;0),", ","")&amp;IF(L349&gt;0,IF(L349&gt;1,"("&amp;L349&amp;"x) ","")&amp;$C349,"")</f>
        <v/>
      </c>
      <c r="Z349" s="1" t="str">
        <f aca="false">Z348&amp;IF(AND(Z348&lt;&gt;"",N349&gt;0),", ","")&amp;IF(N349&gt;0,IF(N349&gt;1,"("&amp;N349&amp;"x) ","")&amp;$C349,"")</f>
        <v/>
      </c>
      <c r="AH349" s="83" t="n">
        <v>322</v>
      </c>
      <c r="AI349" s="83" t="n">
        <f aca="false">IF(J349&gt;0,TRUE(),FALSE())</f>
        <v>0</v>
      </c>
      <c r="AJ349" s="83" t="n">
        <f aca="false">IF(L349&gt;0,TRUE(),FALSE())</f>
        <v>0</v>
      </c>
      <c r="AK349" s="83" t="n">
        <f aca="false">IF(N349&gt;0,TRUE(),FALSE())</f>
        <v>0</v>
      </c>
      <c r="AL349" s="83" t="n">
        <f aca="false">CHOOSE(Values!$A$280,IF(AI349,AL348+1,AL348),IF(AJ349,AL348+1,AL348),IF(AK349,AL348+1,AL348))</f>
        <v>1</v>
      </c>
      <c r="AM349" s="83" t="str">
        <f aca="false">IF(AL349=AL348,"",AL349)</f>
        <v/>
      </c>
    </row>
    <row r="350" customFormat="false" ht="12.75" hidden="false" customHeight="false" outlineLevel="0" collapsed="false">
      <c r="A350" s="111"/>
      <c r="C350" s="1" t="s">
        <v>764</v>
      </c>
      <c r="G350" s="75" t="n">
        <f aca="true">OFFSET($K$10,MATCH($H350,$J$11:$J$20,0),0)*(J350+L350+N350)</f>
        <v>0</v>
      </c>
      <c r="H350" s="1" t="s">
        <v>40</v>
      </c>
      <c r="J350" s="82"/>
      <c r="L350" s="82"/>
      <c r="N350" s="82"/>
      <c r="X350" s="1" t="str">
        <f aca="false">X349&amp;IF(AND(X349&lt;&gt;"",J350&gt;0),", ","")&amp;IF(J350&gt;0,IF(J350&gt;1,"("&amp;J350&amp;"x) ","")&amp;C350,"")</f>
        <v/>
      </c>
      <c r="Y350" s="1" t="str">
        <f aca="false">Y349&amp;IF(AND(Y349&lt;&gt;"",L350&gt;0),", ","")&amp;IF(L350&gt;0,IF(L350&gt;1,"("&amp;L350&amp;"x) ","")&amp;$C350,"")</f>
        <v/>
      </c>
      <c r="Z350" s="1" t="str">
        <f aca="false">Z349&amp;IF(AND(Z349&lt;&gt;"",N350&gt;0),", ","")&amp;IF(N350&gt;0,IF(N350&gt;1,"("&amp;N350&amp;"x) ","")&amp;$C350,"")</f>
        <v/>
      </c>
      <c r="AH350" s="83" t="n">
        <v>323</v>
      </c>
      <c r="AI350" s="83" t="n">
        <f aca="false">IF(J350&gt;0,TRUE(),FALSE())</f>
        <v>0</v>
      </c>
      <c r="AJ350" s="83" t="n">
        <f aca="false">IF(L350&gt;0,TRUE(),FALSE())</f>
        <v>0</v>
      </c>
      <c r="AK350" s="83" t="n">
        <f aca="false">IF(N350&gt;0,TRUE(),FALSE())</f>
        <v>0</v>
      </c>
      <c r="AL350" s="83" t="n">
        <f aca="false">CHOOSE(Values!$A$280,IF(AI350,AL349+1,AL349),IF(AJ350,AL349+1,AL349),IF(AK350,AL349+1,AL349))</f>
        <v>1</v>
      </c>
      <c r="AM350" s="83" t="str">
        <f aca="false">IF(AL350=AL349,"",AL350)</f>
        <v/>
      </c>
    </row>
    <row r="351" customFormat="false" ht="12.75" hidden="false" customHeight="false" outlineLevel="0" collapsed="false">
      <c r="A351" s="111"/>
      <c r="C351" s="1" t="s">
        <v>765</v>
      </c>
      <c r="G351" s="75" t="n">
        <f aca="true">OFFSET($K$10,MATCH($H351,$J$11:$J$20,0),0)*(J351+L351+N351)</f>
        <v>0</v>
      </c>
      <c r="H351" s="1" t="s">
        <v>41</v>
      </c>
      <c r="J351" s="82"/>
      <c r="L351" s="82"/>
      <c r="N351" s="82"/>
      <c r="X351" s="1" t="str">
        <f aca="false">X350&amp;IF(AND(X350&lt;&gt;"",J351&gt;0),", ","")&amp;IF(J351&gt;0,IF(J351&gt;1,"("&amp;J351&amp;"x) ","")&amp;C351,"")</f>
        <v/>
      </c>
      <c r="Y351" s="1" t="str">
        <f aca="false">Y350&amp;IF(AND(Y350&lt;&gt;"",L351&gt;0),", ","")&amp;IF(L351&gt;0,IF(L351&gt;1,"("&amp;L351&amp;"x) ","")&amp;$C351,"")</f>
        <v/>
      </c>
      <c r="Z351" s="1" t="str">
        <f aca="false">Z350&amp;IF(AND(Z350&lt;&gt;"",N351&gt;0),", ","")&amp;IF(N351&gt;0,IF(N351&gt;1,"("&amp;N351&amp;"x) ","")&amp;$C351,"")</f>
        <v/>
      </c>
      <c r="AH351" s="83" t="n">
        <v>324</v>
      </c>
      <c r="AI351" s="83" t="n">
        <f aca="false">IF(J351&gt;0,TRUE(),FALSE())</f>
        <v>0</v>
      </c>
      <c r="AJ351" s="83" t="n">
        <f aca="false">IF(L351&gt;0,TRUE(),FALSE())</f>
        <v>0</v>
      </c>
      <c r="AK351" s="83" t="n">
        <f aca="false">IF(N351&gt;0,TRUE(),FALSE())</f>
        <v>0</v>
      </c>
      <c r="AL351" s="83" t="n">
        <f aca="false">CHOOSE(Values!$A$280,IF(AI351,AL350+1,AL350),IF(AJ351,AL350+1,AL350),IF(AK351,AL350+1,AL350))</f>
        <v>1</v>
      </c>
      <c r="AM351" s="83" t="str">
        <f aca="false">IF(AL351=AL350,"",AL351)</f>
        <v/>
      </c>
    </row>
    <row r="352" customFormat="false" ht="12.75" hidden="false" customHeight="false" outlineLevel="0" collapsed="false">
      <c r="A352" s="111"/>
      <c r="C352" s="1" t="s">
        <v>766</v>
      </c>
      <c r="G352" s="75" t="n">
        <f aca="true">OFFSET($K$10,MATCH($H352,$J$11:$J$20,0),0)*(J352+L352+N352)</f>
        <v>0</v>
      </c>
      <c r="H352" s="1" t="s">
        <v>40</v>
      </c>
      <c r="J352" s="82"/>
      <c r="L352" s="82"/>
      <c r="N352" s="82"/>
      <c r="X352" s="1" t="str">
        <f aca="false">X351&amp;IF(AND(X351&lt;&gt;"",J352&gt;0),", ","")&amp;IF(J352&gt;0,IF(J352&gt;1,"("&amp;J352&amp;"x) ","")&amp;C352,"")</f>
        <v/>
      </c>
      <c r="Y352" s="1" t="str">
        <f aca="false">Y351&amp;IF(AND(Y351&lt;&gt;"",L352&gt;0),", ","")&amp;IF(L352&gt;0,IF(L352&gt;1,"("&amp;L352&amp;"x) ","")&amp;$C352,"")</f>
        <v/>
      </c>
      <c r="Z352" s="1" t="str">
        <f aca="false">Z351&amp;IF(AND(Z351&lt;&gt;"",N352&gt;0),", ","")&amp;IF(N352&gt;0,IF(N352&gt;1,"("&amp;N352&amp;"x) ","")&amp;$C352,"")</f>
        <v/>
      </c>
      <c r="AH352" s="83" t="n">
        <v>325</v>
      </c>
      <c r="AI352" s="83" t="n">
        <f aca="false">IF(J352&gt;0,TRUE(),FALSE())</f>
        <v>0</v>
      </c>
      <c r="AJ352" s="83" t="n">
        <f aca="false">IF(L352&gt;0,TRUE(),FALSE())</f>
        <v>0</v>
      </c>
      <c r="AK352" s="83" t="n">
        <f aca="false">IF(N352&gt;0,TRUE(),FALSE())</f>
        <v>0</v>
      </c>
      <c r="AL352" s="83" t="n">
        <f aca="false">CHOOSE(Values!$A$280,IF(AI352,AL351+1,AL351),IF(AJ352,AL351+1,AL351),IF(AK352,AL351+1,AL351))</f>
        <v>1</v>
      </c>
      <c r="AM352" s="83" t="str">
        <f aca="false">IF(AL352=AL351,"",AL352)</f>
        <v/>
      </c>
    </row>
    <row r="353" customFormat="false" ht="12.75" hidden="false" customHeight="false" outlineLevel="0" collapsed="false">
      <c r="A353" s="111"/>
      <c r="C353" s="1" t="s">
        <v>767</v>
      </c>
      <c r="G353" s="75" t="n">
        <f aca="true">OFFSET($K$10,MATCH($H353,$J$11:$J$20,0),0)*(J353+L353+N353)</f>
        <v>0</v>
      </c>
      <c r="H353" s="1" t="s">
        <v>39</v>
      </c>
      <c r="J353" s="82"/>
      <c r="L353" s="82"/>
      <c r="N353" s="82"/>
      <c r="X353" s="1" t="str">
        <f aca="false">X352&amp;IF(AND(X352&lt;&gt;"",J353&gt;0),", ","")&amp;IF(J353&gt;0,IF(J353&gt;1,"("&amp;J353&amp;"x) ","")&amp;C353,"")</f>
        <v/>
      </c>
      <c r="Y353" s="1" t="str">
        <f aca="false">Y352&amp;IF(AND(Y352&lt;&gt;"",L353&gt;0),", ","")&amp;IF(L353&gt;0,IF(L353&gt;1,"("&amp;L353&amp;"x) ","")&amp;$C353,"")</f>
        <v/>
      </c>
      <c r="Z353" s="1" t="str">
        <f aca="false">Z352&amp;IF(AND(Z352&lt;&gt;"",N353&gt;0),", ","")&amp;IF(N353&gt;0,IF(N353&gt;1,"("&amp;N353&amp;"x) ","")&amp;$C353,"")</f>
        <v/>
      </c>
      <c r="AH353" s="83" t="n">
        <v>326</v>
      </c>
      <c r="AI353" s="83" t="n">
        <f aca="false">IF(J353&gt;0,TRUE(),FALSE())</f>
        <v>0</v>
      </c>
      <c r="AJ353" s="83" t="n">
        <f aca="false">IF(L353&gt;0,TRUE(),FALSE())</f>
        <v>0</v>
      </c>
      <c r="AK353" s="83" t="n">
        <f aca="false">IF(N353&gt;0,TRUE(),FALSE())</f>
        <v>0</v>
      </c>
      <c r="AL353" s="83" t="n">
        <f aca="false">CHOOSE(Values!$A$280,IF(AI353,AL352+1,AL352),IF(AJ353,AL352+1,AL352),IF(AK353,AL352+1,AL352))</f>
        <v>1</v>
      </c>
      <c r="AM353" s="83" t="str">
        <f aca="false">IF(AL353=AL352,"",AL353)</f>
        <v/>
      </c>
    </row>
    <row r="354" customFormat="false" ht="12.75" hidden="false" customHeight="false" outlineLevel="0" collapsed="false">
      <c r="A354" s="111"/>
      <c r="C354" s="1" t="s">
        <v>768</v>
      </c>
      <c r="G354" s="75" t="n">
        <f aca="true">OFFSET($K$10,MATCH($H354,$J$11:$J$20,0),0)*(J354+L354+N354)</f>
        <v>0</v>
      </c>
      <c r="H354" s="1" t="s">
        <v>39</v>
      </c>
      <c r="J354" s="82"/>
      <c r="L354" s="82"/>
      <c r="N354" s="82"/>
      <c r="X354" s="1" t="str">
        <f aca="false">X353&amp;IF(AND(X353&lt;&gt;"",J354&gt;0),", ","")&amp;IF(J354&gt;0,IF(J354&gt;1,"("&amp;J354&amp;"x) ","")&amp;C354,"")</f>
        <v/>
      </c>
      <c r="Y354" s="1" t="str">
        <f aca="false">Y353&amp;IF(AND(Y353&lt;&gt;"",L354&gt;0),", ","")&amp;IF(L354&gt;0,IF(L354&gt;1,"("&amp;L354&amp;"x) ","")&amp;$C354,"")</f>
        <v/>
      </c>
      <c r="Z354" s="1" t="str">
        <f aca="false">Z353&amp;IF(AND(Z353&lt;&gt;"",N354&gt;0),", ","")&amp;IF(N354&gt;0,IF(N354&gt;1,"("&amp;N354&amp;"x) ","")&amp;$C354,"")</f>
        <v/>
      </c>
      <c r="AH354" s="83" t="n">
        <v>327</v>
      </c>
      <c r="AI354" s="83" t="n">
        <f aca="false">IF(J354&gt;0,TRUE(),FALSE())</f>
        <v>0</v>
      </c>
      <c r="AJ354" s="83" t="n">
        <f aca="false">IF(L354&gt;0,TRUE(),FALSE())</f>
        <v>0</v>
      </c>
      <c r="AK354" s="83" t="n">
        <f aca="false">IF(N354&gt;0,TRUE(),FALSE())</f>
        <v>0</v>
      </c>
      <c r="AL354" s="83" t="n">
        <f aca="false">CHOOSE(Values!$A$280,IF(AI354,AL353+1,AL353),IF(AJ354,AL353+1,AL353),IF(AK354,AL353+1,AL353))</f>
        <v>1</v>
      </c>
      <c r="AM354" s="83" t="str">
        <f aca="false">IF(AL354=AL353,"",AL354)</f>
        <v/>
      </c>
    </row>
    <row r="355" customFormat="false" ht="12.75" hidden="false" customHeight="false" outlineLevel="0" collapsed="false">
      <c r="A355" s="111"/>
      <c r="C355" s="1" t="s">
        <v>769</v>
      </c>
      <c r="G355" s="75" t="n">
        <f aca="true">OFFSET($K$10,MATCH($H355,$J$11:$J$20,0),0)*(J355+L355+N355)</f>
        <v>0</v>
      </c>
      <c r="H355" s="1" t="s">
        <v>39</v>
      </c>
      <c r="J355" s="82"/>
      <c r="L355" s="82"/>
      <c r="N355" s="82"/>
      <c r="X355" s="1" t="str">
        <f aca="false">X354&amp;IF(AND(X354&lt;&gt;"",J355&gt;0),", ","")&amp;IF(J355&gt;0,IF(J355&gt;1,"("&amp;J355&amp;"x) ","")&amp;C355,"")</f>
        <v/>
      </c>
      <c r="Y355" s="1" t="str">
        <f aca="false">Y354&amp;IF(AND(Y354&lt;&gt;"",L355&gt;0),", ","")&amp;IF(L355&gt;0,IF(L355&gt;1,"("&amp;L355&amp;"x) ","")&amp;$C355,"")</f>
        <v/>
      </c>
      <c r="Z355" s="1" t="str">
        <f aca="false">Z354&amp;IF(AND(Z354&lt;&gt;"",N355&gt;0),", ","")&amp;IF(N355&gt;0,IF(N355&gt;1,"("&amp;N355&amp;"x) ","")&amp;$C355,"")</f>
        <v/>
      </c>
      <c r="AH355" s="83" t="n">
        <v>328</v>
      </c>
      <c r="AI355" s="83" t="n">
        <f aca="false">IF(J355&gt;0,TRUE(),FALSE())</f>
        <v>0</v>
      </c>
      <c r="AJ355" s="83" t="n">
        <f aca="false">IF(L355&gt;0,TRUE(),FALSE())</f>
        <v>0</v>
      </c>
      <c r="AK355" s="83" t="n">
        <f aca="false">IF(N355&gt;0,TRUE(),FALSE())</f>
        <v>0</v>
      </c>
      <c r="AL355" s="83" t="n">
        <f aca="false">CHOOSE(Values!$A$280,IF(AI355,AL354+1,AL354),IF(AJ355,AL354+1,AL354),IF(AK355,AL354+1,AL354))</f>
        <v>1</v>
      </c>
      <c r="AM355" s="83" t="str">
        <f aca="false">IF(AL355=AL354,"",AL355)</f>
        <v/>
      </c>
    </row>
    <row r="356" customFormat="false" ht="12.75" hidden="false" customHeight="false" outlineLevel="0" collapsed="false">
      <c r="A356" s="111"/>
      <c r="C356" s="1" t="s">
        <v>770</v>
      </c>
      <c r="G356" s="75" t="n">
        <f aca="true">OFFSET($K$10,MATCH($H356,$J$11:$J$20,0),0)*(J356+L356+N356)</f>
        <v>0</v>
      </c>
      <c r="H356" s="1" t="s">
        <v>40</v>
      </c>
      <c r="J356" s="82"/>
      <c r="L356" s="82"/>
      <c r="N356" s="82"/>
      <c r="X356" s="1" t="str">
        <f aca="false">X355&amp;IF(AND(X355&lt;&gt;"",J356&gt;0),", ","")&amp;IF(J356&gt;0,IF(J356&gt;1,"("&amp;J356&amp;"x) ","")&amp;C356,"")</f>
        <v/>
      </c>
      <c r="Y356" s="1" t="str">
        <f aca="false">Y355&amp;IF(AND(Y355&lt;&gt;"",L356&gt;0),", ","")&amp;IF(L356&gt;0,IF(L356&gt;1,"("&amp;L356&amp;"x) ","")&amp;$C356,"")</f>
        <v/>
      </c>
      <c r="Z356" s="1" t="str">
        <f aca="false">Z355&amp;IF(AND(Z355&lt;&gt;"",N356&gt;0),", ","")&amp;IF(N356&gt;0,IF(N356&gt;1,"("&amp;N356&amp;"x) ","")&amp;$C356,"")</f>
        <v/>
      </c>
      <c r="AH356" s="83" t="n">
        <v>329</v>
      </c>
      <c r="AI356" s="83" t="n">
        <f aca="false">IF(J356&gt;0,TRUE(),FALSE())</f>
        <v>0</v>
      </c>
      <c r="AJ356" s="83" t="n">
        <f aca="false">IF(L356&gt;0,TRUE(),FALSE())</f>
        <v>0</v>
      </c>
      <c r="AK356" s="83" t="n">
        <f aca="false">IF(N356&gt;0,TRUE(),FALSE())</f>
        <v>0</v>
      </c>
      <c r="AL356" s="83" t="n">
        <f aca="false">CHOOSE(Values!$A$280,IF(AI356,AL355+1,AL355),IF(AJ356,AL355+1,AL355),IF(AK356,AL355+1,AL355))</f>
        <v>1</v>
      </c>
      <c r="AM356" s="83" t="str">
        <f aca="false">IF(AL356=AL355,"",AL356)</f>
        <v/>
      </c>
    </row>
    <row r="357" customFormat="false" ht="12.75" hidden="false" customHeight="false" outlineLevel="0" collapsed="false">
      <c r="A357" s="111"/>
      <c r="C357" s="1" t="s">
        <v>771</v>
      </c>
      <c r="G357" s="75" t="n">
        <f aca="true">OFFSET($K$10,MATCH($H357,$J$11:$J$20,0),0)*(J357+L357+N357)</f>
        <v>0</v>
      </c>
      <c r="H357" s="1" t="s">
        <v>41</v>
      </c>
      <c r="J357" s="82"/>
      <c r="L357" s="82"/>
      <c r="N357" s="82"/>
      <c r="X357" s="1" t="str">
        <f aca="false">X356&amp;IF(AND(X356&lt;&gt;"",J357&gt;0),", ","")&amp;IF(J357&gt;0,IF(J357&gt;1,"("&amp;J357&amp;"x) ","")&amp;C357,"")</f>
        <v/>
      </c>
      <c r="Y357" s="1" t="str">
        <f aca="false">Y356&amp;IF(AND(Y356&lt;&gt;"",L357&gt;0),", ","")&amp;IF(L357&gt;0,IF(L357&gt;1,"("&amp;L357&amp;"x) ","")&amp;$C357,"")</f>
        <v/>
      </c>
      <c r="Z357" s="1" t="str">
        <f aca="false">Z356&amp;IF(AND(Z356&lt;&gt;"",N357&gt;0),", ","")&amp;IF(N357&gt;0,IF(N357&gt;1,"("&amp;N357&amp;"x) ","")&amp;$C357,"")</f>
        <v/>
      </c>
      <c r="AH357" s="83" t="n">
        <v>330</v>
      </c>
      <c r="AI357" s="83" t="n">
        <f aca="false">IF(J357&gt;0,TRUE(),FALSE())</f>
        <v>0</v>
      </c>
      <c r="AJ357" s="83" t="n">
        <f aca="false">IF(L357&gt;0,TRUE(),FALSE())</f>
        <v>0</v>
      </c>
      <c r="AK357" s="83" t="n">
        <f aca="false">IF(N357&gt;0,TRUE(),FALSE())</f>
        <v>0</v>
      </c>
      <c r="AL357" s="83" t="n">
        <f aca="false">CHOOSE(Values!$A$280,IF(AI357,AL356+1,AL356),IF(AJ357,AL356+1,AL356),IF(AK357,AL356+1,AL356))</f>
        <v>1</v>
      </c>
      <c r="AM357" s="83" t="str">
        <f aca="false">IF(AL357=AL356,"",AL357)</f>
        <v/>
      </c>
    </row>
    <row r="358" customFormat="false" ht="12.75" hidden="false" customHeight="false" outlineLevel="0" collapsed="false">
      <c r="A358" s="111"/>
      <c r="C358" s="1" t="s">
        <v>772</v>
      </c>
      <c r="G358" s="75" t="n">
        <f aca="true">OFFSET($K$10,MATCH($H358,$J$11:$J$20,0),0)*(J358+L358+N358)</f>
        <v>0</v>
      </c>
      <c r="H358" s="1" t="s">
        <v>41</v>
      </c>
      <c r="J358" s="82"/>
      <c r="L358" s="82"/>
      <c r="N358" s="82"/>
      <c r="X358" s="1" t="str">
        <f aca="false">X357&amp;IF(AND(X357&lt;&gt;"",J358&gt;0),", ","")&amp;IF(J358&gt;0,IF(J358&gt;1,"("&amp;J358&amp;"x) ","")&amp;C358,"")</f>
        <v/>
      </c>
      <c r="Y358" s="1" t="str">
        <f aca="false">Y357&amp;IF(AND(Y357&lt;&gt;"",L358&gt;0),", ","")&amp;IF(L358&gt;0,IF(L358&gt;1,"("&amp;L358&amp;"x) ","")&amp;$C358,"")</f>
        <v/>
      </c>
      <c r="Z358" s="1" t="str">
        <f aca="false">Z357&amp;IF(AND(Z357&lt;&gt;"",N358&gt;0),", ","")&amp;IF(N358&gt;0,IF(N358&gt;1,"("&amp;N358&amp;"x) ","")&amp;$C358,"")</f>
        <v/>
      </c>
      <c r="AH358" s="83" t="n">
        <v>331</v>
      </c>
      <c r="AI358" s="83" t="n">
        <f aca="false">IF(J358&gt;0,TRUE(),FALSE())</f>
        <v>0</v>
      </c>
      <c r="AJ358" s="83" t="n">
        <f aca="false">IF(L358&gt;0,TRUE(),FALSE())</f>
        <v>0</v>
      </c>
      <c r="AK358" s="83" t="n">
        <f aca="false">IF(N358&gt;0,TRUE(),FALSE())</f>
        <v>0</v>
      </c>
      <c r="AL358" s="83" t="n">
        <f aca="false">CHOOSE(Values!$A$280,IF(AI358,AL357+1,AL357),IF(AJ358,AL357+1,AL357),IF(AK358,AL357+1,AL357))</f>
        <v>1</v>
      </c>
      <c r="AM358" s="83" t="str">
        <f aca="false">IF(AL358=AL357,"",AL358)</f>
        <v/>
      </c>
    </row>
    <row r="359" customFormat="false" ht="12.75" hidden="false" customHeight="false" outlineLevel="0" collapsed="false">
      <c r="A359" s="111"/>
      <c r="C359" s="1" t="s">
        <v>773</v>
      </c>
      <c r="G359" s="75" t="n">
        <f aca="true">OFFSET($K$10,MATCH($H359,$J$11:$J$20,0),0)*(J359+L359+N359)</f>
        <v>0</v>
      </c>
      <c r="H359" s="1" t="s">
        <v>39</v>
      </c>
      <c r="J359" s="82"/>
      <c r="L359" s="82"/>
      <c r="N359" s="82"/>
      <c r="X359" s="1" t="str">
        <f aca="false">X358&amp;IF(AND(X358&lt;&gt;"",J359&gt;0),", ","")&amp;IF(J359&gt;0,IF(J359&gt;1,"("&amp;J359&amp;"x) ","")&amp;C359,"")</f>
        <v/>
      </c>
      <c r="Y359" s="1" t="str">
        <f aca="false">Y358&amp;IF(AND(Y358&lt;&gt;"",L359&gt;0),", ","")&amp;IF(L359&gt;0,IF(L359&gt;1,"("&amp;L359&amp;"x) ","")&amp;$C359,"")</f>
        <v/>
      </c>
      <c r="Z359" s="1" t="str">
        <f aca="false">Z358&amp;IF(AND(Z358&lt;&gt;"",N359&gt;0),", ","")&amp;IF(N359&gt;0,IF(N359&gt;1,"("&amp;N359&amp;"x) ","")&amp;$C359,"")</f>
        <v/>
      </c>
      <c r="AH359" s="83" t="n">
        <v>332</v>
      </c>
      <c r="AI359" s="83" t="n">
        <f aca="false">IF(J359&gt;0,TRUE(),FALSE())</f>
        <v>0</v>
      </c>
      <c r="AJ359" s="83" t="n">
        <f aca="false">IF(L359&gt;0,TRUE(),FALSE())</f>
        <v>0</v>
      </c>
      <c r="AK359" s="83" t="n">
        <f aca="false">IF(N359&gt;0,TRUE(),FALSE())</f>
        <v>0</v>
      </c>
      <c r="AL359" s="83" t="n">
        <f aca="false">CHOOSE(Values!$A$280,IF(AI359,AL358+1,AL358),IF(AJ359,AL358+1,AL358),IF(AK359,AL358+1,AL358))</f>
        <v>1</v>
      </c>
      <c r="AM359" s="83" t="str">
        <f aca="false">IF(AL359=AL358,"",AL359)</f>
        <v/>
      </c>
    </row>
    <row r="360" customFormat="false" ht="12.75" hidden="false" customHeight="false" outlineLevel="0" collapsed="false">
      <c r="A360" s="111"/>
      <c r="C360" s="1" t="s">
        <v>774</v>
      </c>
      <c r="G360" s="75" t="n">
        <f aca="true">OFFSET($K$10,MATCH($H360,$J$11:$J$20,0),0)*(J360+L360+N360)</f>
        <v>0</v>
      </c>
      <c r="H360" s="1" t="s">
        <v>40</v>
      </c>
      <c r="J360" s="82"/>
      <c r="L360" s="82"/>
      <c r="N360" s="82"/>
      <c r="X360" s="1" t="str">
        <f aca="false">X359&amp;IF(AND(X359&lt;&gt;"",J360&gt;0),", ","")&amp;IF(J360&gt;0,IF(J360&gt;1,"("&amp;J360&amp;"x) ","")&amp;C360,"")</f>
        <v/>
      </c>
      <c r="Y360" s="1" t="str">
        <f aca="false">Y359&amp;IF(AND(Y359&lt;&gt;"",L360&gt;0),", ","")&amp;IF(L360&gt;0,IF(L360&gt;1,"("&amp;L360&amp;"x) ","")&amp;$C360,"")</f>
        <v/>
      </c>
      <c r="Z360" s="1" t="str">
        <f aca="false">Z359&amp;IF(AND(Z359&lt;&gt;"",N360&gt;0),", ","")&amp;IF(N360&gt;0,IF(N360&gt;1,"("&amp;N360&amp;"x) ","")&amp;$C360,"")</f>
        <v/>
      </c>
      <c r="AH360" s="83" t="n">
        <v>333</v>
      </c>
      <c r="AI360" s="83" t="n">
        <f aca="false">IF(J360&gt;0,TRUE(),FALSE())</f>
        <v>0</v>
      </c>
      <c r="AJ360" s="83" t="n">
        <f aca="false">IF(L360&gt;0,TRUE(),FALSE())</f>
        <v>0</v>
      </c>
      <c r="AK360" s="83" t="n">
        <f aca="false">IF(N360&gt;0,TRUE(),FALSE())</f>
        <v>0</v>
      </c>
      <c r="AL360" s="83" t="n">
        <f aca="false">CHOOSE(Values!$A$280,IF(AI360,AL359+1,AL359),IF(AJ360,AL359+1,AL359),IF(AK360,AL359+1,AL359))</f>
        <v>1</v>
      </c>
      <c r="AM360" s="83" t="str">
        <f aca="false">IF(AL360=AL359,"",AL360)</f>
        <v/>
      </c>
    </row>
    <row r="361" customFormat="false" ht="12.75" hidden="false" customHeight="false" outlineLevel="0" collapsed="false">
      <c r="A361" s="111"/>
      <c r="C361" s="1" t="s">
        <v>775</v>
      </c>
      <c r="G361" s="75" t="n">
        <f aca="true">OFFSET($K$10,MATCH($H361,$J$11:$J$20,0),0)*(J361+L361+N361)</f>
        <v>0</v>
      </c>
      <c r="H361" s="1" t="s">
        <v>41</v>
      </c>
      <c r="J361" s="82"/>
      <c r="L361" s="82"/>
      <c r="N361" s="82"/>
      <c r="X361" s="1" t="str">
        <f aca="false">X360&amp;IF(AND(X360&lt;&gt;"",J361&gt;0),", ","")&amp;IF(J361&gt;0,IF(J361&gt;1,"("&amp;J361&amp;"x) ","")&amp;C361,"")</f>
        <v/>
      </c>
      <c r="Y361" s="1" t="str">
        <f aca="false">Y360&amp;IF(AND(Y360&lt;&gt;"",L361&gt;0),", ","")&amp;IF(L361&gt;0,IF(L361&gt;1,"("&amp;L361&amp;"x) ","")&amp;$C361,"")</f>
        <v/>
      </c>
      <c r="Z361" s="1" t="str">
        <f aca="false">Z360&amp;IF(AND(Z360&lt;&gt;"",N361&gt;0),", ","")&amp;IF(N361&gt;0,IF(N361&gt;1,"("&amp;N361&amp;"x) ","")&amp;$C361,"")</f>
        <v/>
      </c>
      <c r="AH361" s="83" t="n">
        <v>334</v>
      </c>
      <c r="AI361" s="83" t="n">
        <f aca="false">IF(J361&gt;0,TRUE(),FALSE())</f>
        <v>0</v>
      </c>
      <c r="AJ361" s="83" t="n">
        <f aca="false">IF(L361&gt;0,TRUE(),FALSE())</f>
        <v>0</v>
      </c>
      <c r="AK361" s="83" t="n">
        <f aca="false">IF(N361&gt;0,TRUE(),FALSE())</f>
        <v>0</v>
      </c>
      <c r="AL361" s="83" t="n">
        <f aca="false">CHOOSE(Values!$A$280,IF(AI361,AL360+1,AL360),IF(AJ361,AL360+1,AL360),IF(AK361,AL360+1,AL360))</f>
        <v>1</v>
      </c>
      <c r="AM361" s="83" t="str">
        <f aca="false">IF(AL361=AL360,"",AL361)</f>
        <v/>
      </c>
    </row>
    <row r="362" customFormat="false" ht="12.75" hidden="false" customHeight="false" outlineLevel="0" collapsed="false">
      <c r="A362" s="111"/>
      <c r="G362" s="75"/>
      <c r="X362" s="1" t="str">
        <f aca="false">X361&amp;IF(AND(X361&lt;&gt;"",J362&gt;0),", ","")&amp;IF(J362&gt;0,IF(J362&gt;1,"("&amp;J362&amp;"x) ","")&amp;C362,"")</f>
        <v/>
      </c>
      <c r="Y362" s="1" t="str">
        <f aca="false">Y361&amp;IF(AND(Y361&lt;&gt;"",L362&gt;0),", ","")&amp;IF(L362&gt;0,IF(L362&gt;1,"("&amp;L362&amp;"x) ","")&amp;$C362,"")</f>
        <v/>
      </c>
      <c r="Z362" s="1" t="str">
        <f aca="false">Z361&amp;IF(AND(Z361&lt;&gt;"",N362&gt;0),", ","")&amp;IF(N362&gt;0,IF(N362&gt;1,"("&amp;N362&amp;"x) ","")&amp;$C362,"")</f>
        <v/>
      </c>
      <c r="AH362" s="83" t="n">
        <v>335</v>
      </c>
      <c r="AI362" s="83" t="n">
        <f aca="false">IF(J362&gt;0,TRUE(),FALSE())</f>
        <v>0</v>
      </c>
      <c r="AJ362" s="83" t="n">
        <f aca="false">IF(L362&gt;0,TRUE(),FALSE())</f>
        <v>0</v>
      </c>
      <c r="AK362" s="83" t="n">
        <f aca="false">IF(N362&gt;0,TRUE(),FALSE())</f>
        <v>0</v>
      </c>
      <c r="AL362" s="83" t="n">
        <f aca="false">CHOOSE(Values!$A$280,IF(AI362,AL361+1,AL361),IF(AJ362,AL361+1,AL361),IF(AK362,AL361+1,AL361))</f>
        <v>1</v>
      </c>
      <c r="AM362" s="83" t="str">
        <f aca="false">IF(AL362=AL361,"",AL362)</f>
        <v/>
      </c>
    </row>
    <row r="363" customFormat="false" ht="12.75" hidden="false" customHeight="false" outlineLevel="0" collapsed="false">
      <c r="A363" s="111"/>
      <c r="C363" s="27" t="s">
        <v>776</v>
      </c>
      <c r="G363" s="75"/>
      <c r="X363" s="1" t="str">
        <f aca="false">X362&amp;IF(AND(X362&lt;&gt;"",J363&gt;0),", ","")&amp;IF(J363&gt;0,IF(J363&gt;1,"("&amp;J363&amp;"x) ","")&amp;C363,"")</f>
        <v/>
      </c>
      <c r="Y363" s="1" t="str">
        <f aca="false">Y362&amp;IF(AND(Y362&lt;&gt;"",L363&gt;0),", ","")&amp;IF(L363&gt;0,IF(L363&gt;1,"("&amp;L363&amp;"x) ","")&amp;$C363,"")</f>
        <v/>
      </c>
      <c r="Z363" s="1" t="str">
        <f aca="false">Z362&amp;IF(AND(Z362&lt;&gt;"",N363&gt;0),", ","")&amp;IF(N363&gt;0,IF(N363&gt;1,"("&amp;N363&amp;"x) ","")&amp;$C363,"")</f>
        <v/>
      </c>
      <c r="AH363" s="83" t="n">
        <v>336</v>
      </c>
      <c r="AI363" s="83" t="n">
        <f aca="false">IF(J363&gt;0,TRUE(),FALSE())</f>
        <v>0</v>
      </c>
      <c r="AJ363" s="83" t="n">
        <f aca="false">IF(L363&gt;0,TRUE(),FALSE())</f>
        <v>0</v>
      </c>
      <c r="AK363" s="83" t="n">
        <f aca="false">IF(N363&gt;0,TRUE(),FALSE())</f>
        <v>0</v>
      </c>
      <c r="AL363" s="83" t="n">
        <f aca="false">CHOOSE(Values!$A$280,IF(AI363,AL362+1,AL362),IF(AJ363,AL362+1,AL362),IF(AK363,AL362+1,AL362))</f>
        <v>1</v>
      </c>
      <c r="AM363" s="83" t="str">
        <f aca="false">IF(AL363=AL362,"",AL363)</f>
        <v/>
      </c>
    </row>
    <row r="364" customFormat="false" ht="12.75" hidden="false" customHeight="false" outlineLevel="0" collapsed="false">
      <c r="A364" s="111"/>
      <c r="C364" s="1" t="s">
        <v>777</v>
      </c>
      <c r="G364" s="75" t="n">
        <f aca="true">OFFSET($K$10,MATCH($H364,$J$11:$J$20,0),0)*(J364+L364+N364)</f>
        <v>0</v>
      </c>
      <c r="H364" s="1" t="s">
        <v>42</v>
      </c>
      <c r="J364" s="82"/>
      <c r="L364" s="82"/>
      <c r="N364" s="82"/>
      <c r="X364" s="1" t="str">
        <f aca="false">X363&amp;IF(AND(X363&lt;&gt;"",J364&gt;0),", ","")&amp;IF(J364&gt;0,IF(J364&gt;1,"("&amp;J364&amp;"x) ","")&amp;C364,"")</f>
        <v/>
      </c>
      <c r="Y364" s="1" t="str">
        <f aca="false">Y363&amp;IF(AND(Y363&lt;&gt;"",L364&gt;0),", ","")&amp;IF(L364&gt;0,IF(L364&gt;1,"("&amp;L364&amp;"x) ","")&amp;$C364,"")</f>
        <v/>
      </c>
      <c r="Z364" s="1" t="str">
        <f aca="false">Z363&amp;IF(AND(Z363&lt;&gt;"",N364&gt;0),", ","")&amp;IF(N364&gt;0,IF(N364&gt;1,"("&amp;N364&amp;"x) ","")&amp;$C364,"")</f>
        <v/>
      </c>
      <c r="AH364" s="83" t="n">
        <v>337</v>
      </c>
      <c r="AI364" s="83" t="n">
        <f aca="false">IF(J364&gt;0,TRUE(),FALSE())</f>
        <v>0</v>
      </c>
      <c r="AJ364" s="83" t="n">
        <f aca="false">IF(L364&gt;0,TRUE(),FALSE())</f>
        <v>0</v>
      </c>
      <c r="AK364" s="83" t="n">
        <f aca="false">IF(N364&gt;0,TRUE(),FALSE())</f>
        <v>0</v>
      </c>
      <c r="AL364" s="83" t="n">
        <f aca="false">CHOOSE(Values!$A$280,IF(AI364,AL363+1,AL363),IF(AJ364,AL363+1,AL363),IF(AK364,AL363+1,AL363))</f>
        <v>1</v>
      </c>
      <c r="AM364" s="83" t="str">
        <f aca="false">IF(AL364=AL363,"",AL364)</f>
        <v/>
      </c>
    </row>
    <row r="365" customFormat="false" ht="12.75" hidden="false" customHeight="false" outlineLevel="0" collapsed="false">
      <c r="A365" s="111"/>
      <c r="C365" s="1" t="s">
        <v>778</v>
      </c>
      <c r="G365" s="75" t="n">
        <f aca="true">OFFSET($K$10,MATCH($H365,$J$11:$J$20,0),0)*(J365+L365+N365)</f>
        <v>0</v>
      </c>
      <c r="H365" s="1" t="s">
        <v>40</v>
      </c>
      <c r="J365" s="82"/>
      <c r="L365" s="82"/>
      <c r="N365" s="82"/>
      <c r="X365" s="1" t="str">
        <f aca="false">X364&amp;IF(AND(X364&lt;&gt;"",J365&gt;0),", ","")&amp;IF(J365&gt;0,IF(J365&gt;1,"("&amp;J365&amp;"x) ","")&amp;C365,"")</f>
        <v/>
      </c>
      <c r="Y365" s="1" t="str">
        <f aca="false">Y364&amp;IF(AND(Y364&lt;&gt;"",L365&gt;0),", ","")&amp;IF(L365&gt;0,IF(L365&gt;1,"("&amp;L365&amp;"x) ","")&amp;$C365,"")</f>
        <v/>
      </c>
      <c r="Z365" s="1" t="str">
        <f aca="false">Z364&amp;IF(AND(Z364&lt;&gt;"",N365&gt;0),", ","")&amp;IF(N365&gt;0,IF(N365&gt;1,"("&amp;N365&amp;"x) ","")&amp;$C365,"")</f>
        <v/>
      </c>
      <c r="AH365" s="83" t="n">
        <v>338</v>
      </c>
      <c r="AI365" s="83" t="n">
        <f aca="false">IF(J365&gt;0,TRUE(),FALSE())</f>
        <v>0</v>
      </c>
      <c r="AJ365" s="83" t="n">
        <f aca="false">IF(L365&gt;0,TRUE(),FALSE())</f>
        <v>0</v>
      </c>
      <c r="AK365" s="83" t="n">
        <f aca="false">IF(N365&gt;0,TRUE(),FALSE())</f>
        <v>0</v>
      </c>
      <c r="AL365" s="83" t="n">
        <f aca="false">CHOOSE(Values!$A$280,IF(AI365,AL364+1,AL364),IF(AJ365,AL364+1,AL364),IF(AK365,AL364+1,AL364))</f>
        <v>1</v>
      </c>
      <c r="AM365" s="83" t="str">
        <f aca="false">IF(AL365=AL364,"",AL365)</f>
        <v/>
      </c>
    </row>
    <row r="366" customFormat="false" ht="12.75" hidden="false" customHeight="false" outlineLevel="0" collapsed="false">
      <c r="A366" s="111"/>
      <c r="C366" s="1" t="s">
        <v>779</v>
      </c>
      <c r="G366" s="75" t="n">
        <f aca="true">OFFSET($K$10,MATCH($H366,$J$11:$J$20,0),0)*(J366+L366+N366)</f>
        <v>0</v>
      </c>
      <c r="H366" s="1" t="s">
        <v>40</v>
      </c>
      <c r="J366" s="82"/>
      <c r="L366" s="82"/>
      <c r="N366" s="82"/>
      <c r="X366" s="1" t="str">
        <f aca="false">X365&amp;IF(AND(X365&lt;&gt;"",J366&gt;0),", ","")&amp;IF(J366&gt;0,IF(J366&gt;1,"("&amp;J366&amp;"x) ","")&amp;C366,"")</f>
        <v/>
      </c>
      <c r="Y366" s="1" t="str">
        <f aca="false">Y365&amp;IF(AND(Y365&lt;&gt;"",L366&gt;0),", ","")&amp;IF(L366&gt;0,IF(L366&gt;1,"("&amp;L366&amp;"x) ","")&amp;$C366,"")</f>
        <v/>
      </c>
      <c r="Z366" s="1" t="str">
        <f aca="false">Z365&amp;IF(AND(Z365&lt;&gt;"",N366&gt;0),", ","")&amp;IF(N366&gt;0,IF(N366&gt;1,"("&amp;N366&amp;"x) ","")&amp;$C366,"")</f>
        <v/>
      </c>
      <c r="AH366" s="83" t="n">
        <v>339</v>
      </c>
      <c r="AI366" s="83" t="n">
        <f aca="false">IF(J366&gt;0,TRUE(),FALSE())</f>
        <v>0</v>
      </c>
      <c r="AJ366" s="83" t="n">
        <f aca="false">IF(L366&gt;0,TRUE(),FALSE())</f>
        <v>0</v>
      </c>
      <c r="AK366" s="83" t="n">
        <f aca="false">IF(N366&gt;0,TRUE(),FALSE())</f>
        <v>0</v>
      </c>
      <c r="AL366" s="83" t="n">
        <f aca="false">CHOOSE(Values!$A$280,IF(AI366,AL365+1,AL365),IF(AJ366,AL365+1,AL365),IF(AK366,AL365+1,AL365))</f>
        <v>1</v>
      </c>
      <c r="AM366" s="83" t="str">
        <f aca="false">IF(AL366=AL365,"",AL366)</f>
        <v/>
      </c>
    </row>
    <row r="367" customFormat="false" ht="12.75" hidden="false" customHeight="false" outlineLevel="0" collapsed="false">
      <c r="A367" s="111"/>
      <c r="C367" s="1" t="s">
        <v>780</v>
      </c>
      <c r="G367" s="75" t="n">
        <f aca="true">OFFSET($K$10,MATCH($H367,$J$11:$J$20,0),0)*(J367+L367+N367)</f>
        <v>0</v>
      </c>
      <c r="H367" s="1" t="s">
        <v>39</v>
      </c>
      <c r="J367" s="82"/>
      <c r="L367" s="82"/>
      <c r="N367" s="82"/>
      <c r="X367" s="1" t="str">
        <f aca="false">X366&amp;IF(AND(X366&lt;&gt;"",J367&gt;0),", ","")&amp;IF(J367&gt;0,IF(J367&gt;1,"("&amp;J367&amp;"x) ","")&amp;C367,"")</f>
        <v/>
      </c>
      <c r="Y367" s="1" t="str">
        <f aca="false">Y366&amp;IF(AND(Y366&lt;&gt;"",L367&gt;0),", ","")&amp;IF(L367&gt;0,IF(L367&gt;1,"("&amp;L367&amp;"x) ","")&amp;$C367,"")</f>
        <v/>
      </c>
      <c r="Z367" s="1" t="str">
        <f aca="false">Z366&amp;IF(AND(Z366&lt;&gt;"",N367&gt;0),", ","")&amp;IF(N367&gt;0,IF(N367&gt;1,"("&amp;N367&amp;"x) ","")&amp;$C367,"")</f>
        <v/>
      </c>
      <c r="AH367" s="83" t="n">
        <v>340</v>
      </c>
      <c r="AI367" s="83" t="n">
        <f aca="false">IF(J367&gt;0,TRUE(),FALSE())</f>
        <v>0</v>
      </c>
      <c r="AJ367" s="83" t="n">
        <f aca="false">IF(L367&gt;0,TRUE(),FALSE())</f>
        <v>0</v>
      </c>
      <c r="AK367" s="83" t="n">
        <f aca="false">IF(N367&gt;0,TRUE(),FALSE())</f>
        <v>0</v>
      </c>
      <c r="AL367" s="83" t="n">
        <f aca="false">CHOOSE(Values!$A$280,IF(AI367,AL366+1,AL366),IF(AJ367,AL366+1,AL366),IF(AK367,AL366+1,AL366))</f>
        <v>1</v>
      </c>
      <c r="AM367" s="83" t="str">
        <f aca="false">IF(AL367=AL366,"",AL367)</f>
        <v/>
      </c>
    </row>
    <row r="368" customFormat="false" ht="12.75" hidden="false" customHeight="false" outlineLevel="0" collapsed="false">
      <c r="A368" s="111"/>
      <c r="C368" s="1" t="s">
        <v>781</v>
      </c>
      <c r="G368" s="75" t="n">
        <f aca="true">OFFSET($K$10,MATCH($H368,$J$11:$J$20,0),0)*(J368+L368+N368)</f>
        <v>0</v>
      </c>
      <c r="H368" s="1" t="s">
        <v>40</v>
      </c>
      <c r="J368" s="82"/>
      <c r="L368" s="82"/>
      <c r="N368" s="82"/>
      <c r="X368" s="1" t="str">
        <f aca="false">X367&amp;IF(AND(X367&lt;&gt;"",J368&gt;0),", ","")&amp;IF(J368&gt;0,IF(J368&gt;1,"("&amp;J368&amp;"x) ","")&amp;C368,"")</f>
        <v/>
      </c>
      <c r="Y368" s="1" t="str">
        <f aca="false">Y367&amp;IF(AND(Y367&lt;&gt;"",L368&gt;0),", ","")&amp;IF(L368&gt;0,IF(L368&gt;1,"("&amp;L368&amp;"x) ","")&amp;$C368,"")</f>
        <v/>
      </c>
      <c r="Z368" s="1" t="str">
        <f aca="false">Z367&amp;IF(AND(Z367&lt;&gt;"",N368&gt;0),", ","")&amp;IF(N368&gt;0,IF(N368&gt;1,"("&amp;N368&amp;"x) ","")&amp;$C368,"")</f>
        <v/>
      </c>
      <c r="AH368" s="83" t="n">
        <v>341</v>
      </c>
      <c r="AI368" s="83" t="n">
        <f aca="false">IF(J368&gt;0,TRUE(),FALSE())</f>
        <v>0</v>
      </c>
      <c r="AJ368" s="83" t="n">
        <f aca="false">IF(L368&gt;0,TRUE(),FALSE())</f>
        <v>0</v>
      </c>
      <c r="AK368" s="83" t="n">
        <f aca="false">IF(N368&gt;0,TRUE(),FALSE())</f>
        <v>0</v>
      </c>
      <c r="AL368" s="83" t="n">
        <f aca="false">CHOOSE(Values!$A$280,IF(AI368,AL367+1,AL367),IF(AJ368,AL367+1,AL367),IF(AK368,AL367+1,AL367))</f>
        <v>1</v>
      </c>
      <c r="AM368" s="83" t="str">
        <f aca="false">IF(AL368=AL367,"",AL368)</f>
        <v/>
      </c>
    </row>
    <row r="369" customFormat="false" ht="12.75" hidden="false" customHeight="false" outlineLevel="0" collapsed="false">
      <c r="A369" s="111"/>
      <c r="G369" s="75"/>
      <c r="X369" s="1" t="str">
        <f aca="false">X368&amp;IF(AND(X368&lt;&gt;"",J369&gt;0),", ","")&amp;IF(J369&gt;0,IF(J369&gt;1,"("&amp;J369&amp;"x) ","")&amp;C369,"")</f>
        <v/>
      </c>
      <c r="Y369" s="1" t="str">
        <f aca="false">Y368&amp;IF(AND(Y368&lt;&gt;"",L369&gt;0),", ","")&amp;IF(L369&gt;0,IF(L369&gt;1,"("&amp;L369&amp;"x) ","")&amp;$C369,"")</f>
        <v/>
      </c>
      <c r="Z369" s="1" t="str">
        <f aca="false">Z368&amp;IF(AND(Z368&lt;&gt;"",N369&gt;0),", ","")&amp;IF(N369&gt;0,IF(N369&gt;1,"("&amp;N369&amp;"x) ","")&amp;$C369,"")</f>
        <v/>
      </c>
      <c r="AH369" s="83" t="n">
        <v>342</v>
      </c>
      <c r="AI369" s="83" t="n">
        <f aca="false">IF(J369&gt;0,TRUE(),FALSE())</f>
        <v>0</v>
      </c>
      <c r="AJ369" s="83" t="n">
        <f aca="false">IF(L369&gt;0,TRUE(),FALSE())</f>
        <v>0</v>
      </c>
      <c r="AK369" s="83" t="n">
        <f aca="false">IF(N369&gt;0,TRUE(),FALSE())</f>
        <v>0</v>
      </c>
      <c r="AL369" s="83" t="n">
        <f aca="false">CHOOSE(Values!$A$280,IF(AI369,AL368+1,AL368),IF(AJ369,AL368+1,AL368),IF(AK369,AL368+1,AL368))</f>
        <v>1</v>
      </c>
      <c r="AM369" s="83" t="str">
        <f aca="false">IF(AL369=AL368,"",AL369)</f>
        <v/>
      </c>
    </row>
    <row r="370" customFormat="false" ht="12.75" hidden="false" customHeight="false" outlineLevel="0" collapsed="false">
      <c r="A370" s="111"/>
      <c r="C370" s="27" t="s">
        <v>782</v>
      </c>
      <c r="G370" s="75"/>
      <c r="X370" s="1" t="str">
        <f aca="false">X369&amp;IF(AND(X369&lt;&gt;"",J370&gt;0),", ","")&amp;IF(J370&gt;0,IF(J370&gt;1,"("&amp;J370&amp;"x) ","")&amp;C370,"")</f>
        <v/>
      </c>
      <c r="Y370" s="1" t="str">
        <f aca="false">Y369&amp;IF(AND(Y369&lt;&gt;"",L370&gt;0),", ","")&amp;IF(L370&gt;0,IF(L370&gt;1,"("&amp;L370&amp;"x) ","")&amp;$C370,"")</f>
        <v/>
      </c>
      <c r="Z370" s="1" t="str">
        <f aca="false">Z369&amp;IF(AND(Z369&lt;&gt;"",N370&gt;0),", ","")&amp;IF(N370&gt;0,IF(N370&gt;1,"("&amp;N370&amp;"x) ","")&amp;$C370,"")</f>
        <v/>
      </c>
      <c r="AH370" s="83" t="n">
        <v>343</v>
      </c>
      <c r="AI370" s="83" t="n">
        <f aca="false">IF(J370&gt;0,TRUE(),FALSE())</f>
        <v>0</v>
      </c>
      <c r="AJ370" s="83" t="n">
        <f aca="false">IF(L370&gt;0,TRUE(),FALSE())</f>
        <v>0</v>
      </c>
      <c r="AK370" s="83" t="n">
        <f aca="false">IF(N370&gt;0,TRUE(),FALSE())</f>
        <v>0</v>
      </c>
      <c r="AL370" s="83" t="n">
        <f aca="false">CHOOSE(Values!$A$280,IF(AI370,AL369+1,AL369),IF(AJ370,AL369+1,AL369),IF(AK370,AL369+1,AL369))</f>
        <v>1</v>
      </c>
      <c r="AM370" s="83" t="str">
        <f aca="false">IF(AL370=AL369,"",AL370)</f>
        <v/>
      </c>
    </row>
    <row r="371" customFormat="false" ht="12.75" hidden="false" customHeight="false" outlineLevel="0" collapsed="false">
      <c r="A371" s="111"/>
      <c r="C371" s="1" t="s">
        <v>783</v>
      </c>
      <c r="G371" s="75" t="n">
        <f aca="true">OFFSET($K$10,MATCH($H371,$J$11:$J$20,0),0)*(J371+L371+N371)</f>
        <v>0</v>
      </c>
      <c r="H371" s="1" t="s">
        <v>41</v>
      </c>
      <c r="J371" s="82"/>
      <c r="L371" s="82"/>
      <c r="N371" s="82"/>
      <c r="X371" s="1" t="str">
        <f aca="false">X370&amp;IF(AND(X370&lt;&gt;"",J371&gt;0),", ","")&amp;IF(J371&gt;0,IF(J371&gt;1,"("&amp;J371&amp;"x) ","")&amp;C371,"")</f>
        <v/>
      </c>
      <c r="Y371" s="1" t="str">
        <f aca="false">Y370&amp;IF(AND(Y370&lt;&gt;"",L371&gt;0),", ","")&amp;IF(L371&gt;0,IF(L371&gt;1,"("&amp;L371&amp;"x) ","")&amp;$C371,"")</f>
        <v/>
      </c>
      <c r="Z371" s="1" t="str">
        <f aca="false">Z370&amp;IF(AND(Z370&lt;&gt;"",N371&gt;0),", ","")&amp;IF(N371&gt;0,IF(N371&gt;1,"("&amp;N371&amp;"x) ","")&amp;$C371,"")</f>
        <v/>
      </c>
      <c r="AD371" s="83" t="n">
        <f aca="false">IF(AND(Ego!$D$20=Values!$A$421,Variables!$Z$55="Yes"),TRUE(),FALSE())</f>
        <v>0</v>
      </c>
      <c r="AE371" s="83" t="n">
        <f aca="false">IF(AND(Ego!$D$20=Values!$A$421,Variables!$Z$55="Yes"),TRUE(),FALSE())</f>
        <v>0</v>
      </c>
      <c r="AF371" s="83" t="n">
        <f aca="false">IF(AND(Ego!$D$20=Values!$A$421,Variables!$Z$55="Yes"),TRUE(),FALSE())</f>
        <v>0</v>
      </c>
      <c r="AH371" s="83" t="n">
        <v>344</v>
      </c>
      <c r="AI371" s="83" t="n">
        <f aca="false">IF(J371&gt;0,TRUE(),FALSE())</f>
        <v>0</v>
      </c>
      <c r="AJ371" s="83" t="n">
        <f aca="false">IF(L371&gt;0,TRUE(),FALSE())</f>
        <v>0</v>
      </c>
      <c r="AK371" s="83" t="n">
        <f aca="false">IF(N371&gt;0,TRUE(),FALSE())</f>
        <v>0</v>
      </c>
      <c r="AL371" s="83" t="n">
        <f aca="false">CHOOSE(Values!$A$280,IF(AI371,AL370+1,AL370),IF(AJ371,AL370+1,AL370),IF(AK371,AL370+1,AL370))</f>
        <v>1</v>
      </c>
      <c r="AM371" s="83" t="str">
        <f aca="false">IF(AL371=AL370,"",AL371)</f>
        <v/>
      </c>
    </row>
    <row r="372" customFormat="false" ht="12.75" hidden="false" customHeight="false" outlineLevel="0" collapsed="false">
      <c r="A372" s="111"/>
      <c r="C372" s="1" t="s">
        <v>784</v>
      </c>
      <c r="G372" s="75" t="n">
        <f aca="true">OFFSET($K$10,MATCH($H372,$J$11:$J$20,0),0)*(J372+L372+N372)</f>
        <v>0</v>
      </c>
      <c r="H372" s="1" t="s">
        <v>39</v>
      </c>
      <c r="J372" s="82"/>
      <c r="L372" s="82"/>
      <c r="N372" s="82"/>
      <c r="X372" s="1" t="str">
        <f aca="false">X371&amp;IF(AND(X371&lt;&gt;"",J372&gt;0),", ","")&amp;IF(J372&gt;0,IF(J372&gt;1,"("&amp;J372&amp;"x) ","")&amp;C372,"")</f>
        <v/>
      </c>
      <c r="Y372" s="1" t="str">
        <f aca="false">Y371&amp;IF(AND(Y371&lt;&gt;"",L372&gt;0),", ","")&amp;IF(L372&gt;0,IF(L372&gt;1,"("&amp;L372&amp;"x) ","")&amp;$C372,"")</f>
        <v/>
      </c>
      <c r="Z372" s="1" t="str">
        <f aca="false">Z371&amp;IF(AND(Z371&lt;&gt;"",N372&gt;0),", ","")&amp;IF(N372&gt;0,IF(N372&gt;1,"("&amp;N372&amp;"x) ","")&amp;$C372,"")</f>
        <v/>
      </c>
      <c r="AD372" s="83" t="n">
        <f aca="false">IF(AND(Ego!$D$20=Values!$A$421,Variables!$Z$55="Yes"),TRUE(),FALSE())</f>
        <v>0</v>
      </c>
      <c r="AE372" s="83" t="n">
        <f aca="false">IF(AND(Ego!$D$20=Values!$A$421,Variables!$Z$55="Yes"),TRUE(),FALSE())</f>
        <v>0</v>
      </c>
      <c r="AF372" s="83" t="n">
        <f aca="false">IF(AND(Ego!$D$20=Values!$A$421,Variables!$Z$55="Yes"),TRUE(),FALSE())</f>
        <v>0</v>
      </c>
      <c r="AH372" s="83" t="n">
        <v>345</v>
      </c>
      <c r="AI372" s="83" t="n">
        <f aca="false">IF(J372&gt;0,TRUE(),FALSE())</f>
        <v>0</v>
      </c>
      <c r="AJ372" s="83" t="n">
        <f aca="false">IF(L372&gt;0,TRUE(),FALSE())</f>
        <v>0</v>
      </c>
      <c r="AK372" s="83" t="n">
        <f aca="false">IF(N372&gt;0,TRUE(),FALSE())</f>
        <v>0</v>
      </c>
      <c r="AL372" s="83" t="n">
        <f aca="false">CHOOSE(Values!$A$280,IF(AI372,AL371+1,AL371),IF(AJ372,AL371+1,AL371),IF(AK372,AL371+1,AL371))</f>
        <v>1</v>
      </c>
      <c r="AM372" s="83" t="str">
        <f aca="false">IF(AL372=AL371,"",AL372)</f>
        <v/>
      </c>
    </row>
    <row r="373" customFormat="false" ht="12.75" hidden="false" customHeight="false" outlineLevel="0" collapsed="false">
      <c r="A373" s="111"/>
      <c r="C373" s="1" t="s">
        <v>785</v>
      </c>
      <c r="G373" s="75" t="n">
        <f aca="true">OFFSET($K$10,MATCH($H373,$J$11:$J$20,0),0)*(J373+L373+N373)</f>
        <v>0</v>
      </c>
      <c r="H373" s="1" t="s">
        <v>42</v>
      </c>
      <c r="J373" s="82"/>
      <c r="L373" s="82"/>
      <c r="N373" s="82"/>
      <c r="X373" s="1" t="str">
        <f aca="false">X372&amp;IF(AND(X372&lt;&gt;"",J373&gt;0),", ","")&amp;IF(J373&gt;0,IF(J373&gt;1,"("&amp;J373&amp;"x) ","")&amp;C373,"")</f>
        <v/>
      </c>
      <c r="Y373" s="1" t="str">
        <f aca="false">Y372&amp;IF(AND(Y372&lt;&gt;"",L373&gt;0),", ","")&amp;IF(L373&gt;0,IF(L373&gt;1,"("&amp;L373&amp;"x) ","")&amp;$C373,"")</f>
        <v/>
      </c>
      <c r="Z373" s="1" t="str">
        <f aca="false">Z372&amp;IF(AND(Z372&lt;&gt;"",N373&gt;0),", ","")&amp;IF(N373&gt;0,IF(N373&gt;1,"("&amp;N373&amp;"x) ","")&amp;$C373,"")</f>
        <v/>
      </c>
      <c r="AD373" s="83" t="n">
        <f aca="false">IF(AND(Ego!$D$20=Values!$A$421,Variables!$Z$55="Yes"),TRUE(),FALSE())</f>
        <v>0</v>
      </c>
      <c r="AE373" s="83" t="n">
        <f aca="false">IF(AND(Ego!$D$20=Values!$A$421,Variables!$Z$55="Yes"),TRUE(),FALSE())</f>
        <v>0</v>
      </c>
      <c r="AF373" s="83" t="n">
        <f aca="false">IF(AND(Ego!$D$20=Values!$A$421,Variables!$Z$55="Yes"),TRUE(),FALSE())</f>
        <v>0</v>
      </c>
      <c r="AH373" s="83" t="n">
        <v>346</v>
      </c>
      <c r="AI373" s="83" t="n">
        <f aca="false">IF(J373&gt;0,TRUE(),FALSE())</f>
        <v>0</v>
      </c>
      <c r="AJ373" s="83" t="n">
        <f aca="false">IF(L373&gt;0,TRUE(),FALSE())</f>
        <v>0</v>
      </c>
      <c r="AK373" s="83" t="n">
        <f aca="false">IF(N373&gt;0,TRUE(),FALSE())</f>
        <v>0</v>
      </c>
      <c r="AL373" s="83" t="n">
        <f aca="false">CHOOSE(Values!$A$280,IF(AI373,AL372+1,AL372),IF(AJ373,AL372+1,AL372),IF(AK373,AL372+1,AL372))</f>
        <v>1</v>
      </c>
      <c r="AM373" s="83" t="str">
        <f aca="false">IF(AL373=AL372,"",AL373)</f>
        <v/>
      </c>
    </row>
    <row r="374" customFormat="false" ht="12.75" hidden="false" customHeight="false" outlineLevel="0" collapsed="false">
      <c r="A374" s="111"/>
      <c r="C374" s="1" t="s">
        <v>786</v>
      </c>
      <c r="G374" s="75" t="n">
        <f aca="true">OFFSET($K$10,MATCH($H374,$J$11:$J$20,0),0)*(J374+L374+N374)</f>
        <v>0</v>
      </c>
      <c r="H374" s="1" t="s">
        <v>40</v>
      </c>
      <c r="J374" s="82"/>
      <c r="L374" s="82"/>
      <c r="N374" s="82"/>
      <c r="X374" s="1" t="str">
        <f aca="false">X373&amp;IF(AND(X373&lt;&gt;"",J374&gt;0),", ","")&amp;IF(J374&gt;0,IF(J374&gt;1,"("&amp;J374&amp;"x) ","")&amp;C374,"")</f>
        <v/>
      </c>
      <c r="Y374" s="1" t="str">
        <f aca="false">Y373&amp;IF(AND(Y373&lt;&gt;"",L374&gt;0),", ","")&amp;IF(L374&gt;0,IF(L374&gt;1,"("&amp;L374&amp;"x) ","")&amp;$C374,"")</f>
        <v/>
      </c>
      <c r="Z374" s="1" t="str">
        <f aca="false">Z373&amp;IF(AND(Z373&lt;&gt;"",N374&gt;0),", ","")&amp;IF(N374&gt;0,IF(N374&gt;1,"("&amp;N374&amp;"x) ","")&amp;$C374,"")</f>
        <v/>
      </c>
      <c r="AD374" s="83" t="n">
        <f aca="false">IF(AND(Ego!$D$20=Values!$A$421,Variables!$Z$55="Yes"),TRUE(),FALSE())</f>
        <v>0</v>
      </c>
      <c r="AE374" s="83" t="n">
        <f aca="false">IF(AND(Ego!$D$20=Values!$A$421,Variables!$Z$55="Yes"),TRUE(),FALSE())</f>
        <v>0</v>
      </c>
      <c r="AF374" s="83" t="n">
        <f aca="false">IF(AND(Ego!$D$20=Values!$A$421,Variables!$Z$55="Yes"),TRUE(),FALSE())</f>
        <v>0</v>
      </c>
      <c r="AH374" s="83" t="n">
        <v>347</v>
      </c>
      <c r="AI374" s="83" t="n">
        <f aca="false">IF(J374&gt;0,TRUE(),FALSE())</f>
        <v>0</v>
      </c>
      <c r="AJ374" s="83" t="n">
        <f aca="false">IF(L374&gt;0,TRUE(),FALSE())</f>
        <v>0</v>
      </c>
      <c r="AK374" s="83" t="n">
        <f aca="false">IF(N374&gt;0,TRUE(),FALSE())</f>
        <v>0</v>
      </c>
      <c r="AL374" s="83" t="n">
        <f aca="false">CHOOSE(Values!$A$280,IF(AI374,AL373+1,AL373),IF(AJ374,AL373+1,AL373),IF(AK374,AL373+1,AL373))</f>
        <v>1</v>
      </c>
      <c r="AM374" s="83" t="str">
        <f aca="false">IF(AL374=AL373,"",AL374)</f>
        <v/>
      </c>
    </row>
    <row r="375" customFormat="false" ht="12.75" hidden="false" customHeight="false" outlineLevel="0" collapsed="false">
      <c r="A375" s="111"/>
      <c r="C375" s="1" t="s">
        <v>787</v>
      </c>
      <c r="G375" s="75" t="n">
        <f aca="true">OFFSET($K$10,MATCH($H375,$J$11:$J$20,0),0)*(J375+L375+N375)</f>
        <v>0</v>
      </c>
      <c r="H375" s="1" t="s">
        <v>39</v>
      </c>
      <c r="J375" s="82"/>
      <c r="L375" s="82"/>
      <c r="N375" s="82"/>
      <c r="X375" s="1" t="str">
        <f aca="false">X374&amp;IF(AND(X374&lt;&gt;"",J375&gt;0),", ","")&amp;IF(J375&gt;0,IF(J375&gt;1,"("&amp;J375&amp;"x) ","")&amp;C375,"")</f>
        <v/>
      </c>
      <c r="Y375" s="1" t="str">
        <f aca="false">Y374&amp;IF(AND(Y374&lt;&gt;"",L375&gt;0),", ","")&amp;IF(L375&gt;0,IF(L375&gt;1,"("&amp;L375&amp;"x) ","")&amp;$C375,"")</f>
        <v/>
      </c>
      <c r="Z375" s="1" t="str">
        <f aca="false">Z374&amp;IF(AND(Z374&lt;&gt;"",N375&gt;0),", ","")&amp;IF(N375&gt;0,IF(N375&gt;1,"("&amp;N375&amp;"x) ","")&amp;$C375,"")</f>
        <v/>
      </c>
      <c r="AD375" s="83" t="n">
        <f aca="false">IF(AND(Ego!$D$20=Values!$A$421,Variables!$Z$55="Yes"),TRUE(),FALSE())</f>
        <v>0</v>
      </c>
      <c r="AE375" s="83" t="n">
        <f aca="false">IF(AND(Ego!$D$20=Values!$A$421,Variables!$Z$55="Yes"),TRUE(),FALSE())</f>
        <v>0</v>
      </c>
      <c r="AF375" s="83" t="n">
        <f aca="false">IF(AND(Ego!$D$20=Values!$A$421,Variables!$Z$55="Yes"),TRUE(),FALSE())</f>
        <v>0</v>
      </c>
      <c r="AH375" s="83" t="n">
        <v>348</v>
      </c>
      <c r="AI375" s="83" t="n">
        <f aca="false">IF(J375&gt;0,TRUE(),FALSE())</f>
        <v>0</v>
      </c>
      <c r="AJ375" s="83" t="n">
        <f aca="false">IF(L375&gt;0,TRUE(),FALSE())</f>
        <v>0</v>
      </c>
      <c r="AK375" s="83" t="n">
        <f aca="false">IF(N375&gt;0,TRUE(),FALSE())</f>
        <v>0</v>
      </c>
      <c r="AL375" s="83" t="n">
        <f aca="false">CHOOSE(Values!$A$280,IF(AI375,AL374+1,AL374),IF(AJ375,AL374+1,AL374),IF(AK375,AL374+1,AL374))</f>
        <v>1</v>
      </c>
      <c r="AM375" s="83" t="str">
        <f aca="false">IF(AL375=AL374,"",AL375)</f>
        <v/>
      </c>
    </row>
    <row r="376" customFormat="false" ht="12.75" hidden="false" customHeight="false" outlineLevel="0" collapsed="false">
      <c r="A376" s="111"/>
      <c r="C376" s="1" t="s">
        <v>788</v>
      </c>
      <c r="G376" s="75" t="n">
        <f aca="true">OFFSET($K$10,MATCH($H376,$J$11:$J$20,0),0)*(J376+L376+N376)</f>
        <v>0</v>
      </c>
      <c r="H376" s="1" t="s">
        <v>40</v>
      </c>
      <c r="J376" s="82"/>
      <c r="L376" s="82"/>
      <c r="N376" s="82"/>
      <c r="X376" s="1" t="str">
        <f aca="false">X375&amp;IF(AND(X375&lt;&gt;"",J376&gt;0),", ","")&amp;IF(J376&gt;0,IF(J376&gt;1,"("&amp;J376&amp;"x) ","")&amp;C376,"")</f>
        <v/>
      </c>
      <c r="Y376" s="1" t="str">
        <f aca="false">Y375&amp;IF(AND(Y375&lt;&gt;"",L376&gt;0),", ","")&amp;IF(L376&gt;0,IF(L376&gt;1,"("&amp;L376&amp;"x) ","")&amp;$C376,"")</f>
        <v/>
      </c>
      <c r="Z376" s="1" t="str">
        <f aca="false">Z375&amp;IF(AND(Z375&lt;&gt;"",N376&gt;0),", ","")&amp;IF(N376&gt;0,IF(N376&gt;1,"("&amp;N376&amp;"x) ","")&amp;$C376,"")</f>
        <v/>
      </c>
      <c r="AD376" s="83" t="n">
        <f aca="false">IF(AND(Ego!$D$20=Values!$A$421,Variables!$Z$55="Yes"),TRUE(),FALSE())</f>
        <v>0</v>
      </c>
      <c r="AE376" s="83" t="n">
        <f aca="false">IF(AND(Ego!$D$20=Values!$A$421,Variables!$Z$55="Yes"),TRUE(),FALSE())</f>
        <v>0</v>
      </c>
      <c r="AF376" s="83" t="n">
        <f aca="false">IF(AND(Ego!$D$20=Values!$A$421,Variables!$Z$55="Yes"),TRUE(),FALSE())</f>
        <v>0</v>
      </c>
      <c r="AH376" s="83" t="n">
        <v>349</v>
      </c>
      <c r="AI376" s="83" t="n">
        <f aca="false">IF(J376&gt;0,TRUE(),FALSE())</f>
        <v>0</v>
      </c>
      <c r="AJ376" s="83" t="n">
        <f aca="false">IF(L376&gt;0,TRUE(),FALSE())</f>
        <v>0</v>
      </c>
      <c r="AK376" s="83" t="n">
        <f aca="false">IF(N376&gt;0,TRUE(),FALSE())</f>
        <v>0</v>
      </c>
      <c r="AL376" s="83" t="n">
        <f aca="false">CHOOSE(Values!$A$280,IF(AI376,AL375+1,AL375),IF(AJ376,AL375+1,AL375),IF(AK376,AL375+1,AL375))</f>
        <v>1</v>
      </c>
      <c r="AM376" s="83" t="str">
        <f aca="false">IF(AL376=AL375,"",AL376)</f>
        <v/>
      </c>
    </row>
    <row r="377" customFormat="false" ht="12.75" hidden="false" customHeight="false" outlineLevel="0" collapsed="false">
      <c r="A377" s="111"/>
      <c r="C377" s="1" t="s">
        <v>789</v>
      </c>
      <c r="G377" s="75" t="n">
        <f aca="true">OFFSET($K$10,MATCH($H377,$J$11:$J$20,0),0)*(J377+L377+N377)</f>
        <v>0</v>
      </c>
      <c r="H377" s="1" t="s">
        <v>42</v>
      </c>
      <c r="J377" s="82"/>
      <c r="L377" s="82"/>
      <c r="N377" s="82"/>
      <c r="X377" s="1" t="str">
        <f aca="false">X376&amp;IF(AND(X376&lt;&gt;"",J377&gt;0),", ","")&amp;IF(J377&gt;0,IF(J377&gt;1,"("&amp;J377&amp;"x) ","")&amp;C377,"")</f>
        <v/>
      </c>
      <c r="Y377" s="1" t="str">
        <f aca="false">Y376&amp;IF(AND(Y376&lt;&gt;"",L377&gt;0),", ","")&amp;IF(L377&gt;0,IF(L377&gt;1,"("&amp;L377&amp;"x) ","")&amp;$C377,"")</f>
        <v/>
      </c>
      <c r="Z377" s="1" t="str">
        <f aca="false">Z376&amp;IF(AND(Z376&lt;&gt;"",N377&gt;0),", ","")&amp;IF(N377&gt;0,IF(N377&gt;1,"("&amp;N377&amp;"x) ","")&amp;$C377,"")</f>
        <v/>
      </c>
      <c r="AD377" s="83" t="n">
        <f aca="false">IF(AND(Ego!$D$20=Values!$A$421,Variables!$Z$55="Yes"),TRUE(),FALSE())</f>
        <v>0</v>
      </c>
      <c r="AE377" s="83" t="n">
        <f aca="false">IF(AND(Ego!$D$20=Values!$A$421,Variables!$Z$55="Yes"),TRUE(),FALSE())</f>
        <v>0</v>
      </c>
      <c r="AF377" s="83" t="n">
        <f aca="false">IF(AND(Ego!$D$20=Values!$A$421,Variables!$Z$55="Yes"),TRUE(),FALSE())</f>
        <v>0</v>
      </c>
      <c r="AH377" s="83" t="n">
        <v>350</v>
      </c>
      <c r="AI377" s="83" t="n">
        <f aca="false">IF(J377&gt;0,TRUE(),FALSE())</f>
        <v>0</v>
      </c>
      <c r="AJ377" s="83" t="n">
        <f aca="false">IF(L377&gt;0,TRUE(),FALSE())</f>
        <v>0</v>
      </c>
      <c r="AK377" s="83" t="n">
        <f aca="false">IF(N377&gt;0,TRUE(),FALSE())</f>
        <v>0</v>
      </c>
      <c r="AL377" s="83" t="n">
        <f aca="false">CHOOSE(Values!$A$280,IF(AI377,AL376+1,AL376),IF(AJ377,AL376+1,AL376),IF(AK377,AL376+1,AL376))</f>
        <v>1</v>
      </c>
      <c r="AM377" s="83" t="str">
        <f aca="false">IF(AL377=AL376,"",AL377)</f>
        <v/>
      </c>
    </row>
    <row r="378" customFormat="false" ht="12.75" hidden="false" customHeight="false" outlineLevel="0" collapsed="false">
      <c r="A378" s="111"/>
      <c r="C378" s="84" t="s">
        <v>790</v>
      </c>
      <c r="D378" s="125" t="str">
        <f aca="false">IF(OR(AND(J378&gt;0,J378&gt;SUM(J393:J405)),(AND(L378&gt;0,L378&gt;SUM(L393:L405))),(AND(N378&gt;0,N378&gt;SUM(N393:N405)))),"You must purchase a nanoswarm for each Hive","")</f>
        <v/>
      </c>
      <c r="E378" s="125"/>
      <c r="G378" s="75" t="n">
        <f aca="true">OFFSET($K$10,MATCH($H378,$J$11:$J$20,0),0)*(J378+L378+N378)</f>
        <v>0</v>
      </c>
      <c r="H378" s="1" t="s">
        <v>40</v>
      </c>
      <c r="J378" s="82"/>
      <c r="L378" s="82"/>
      <c r="N378" s="82"/>
      <c r="X378" s="1" t="str">
        <f aca="false">X377&amp;IF(AND(X377&lt;&gt;"",J378&gt;0),", ","")&amp;IF(J378&gt;0,IF(J378&gt;1,"("&amp;J378&amp;"x) ","")&amp;C378,"")</f>
        <v/>
      </c>
      <c r="Y378" s="1" t="str">
        <f aca="false">Y377&amp;IF(AND(Y377&lt;&gt;"",L378&gt;0),", ","")&amp;IF(L378&gt;0,IF(L378&gt;1,"("&amp;L378&amp;"x) ","")&amp;$C378,"")</f>
        <v/>
      </c>
      <c r="Z378" s="1" t="str">
        <f aca="false">Z377&amp;IF(AND(Z377&lt;&gt;"",N378&gt;0),", ","")&amp;IF(N378&gt;0,IF(N378&gt;1,"("&amp;N378&amp;"x) ","")&amp;$C378,"")</f>
        <v/>
      </c>
      <c r="AD378" s="83" t="n">
        <f aca="false">IF(AND(Ego!$D$20=Values!$A$421,Variables!$Z$55="Yes"),TRUE(),FALSE())</f>
        <v>0</v>
      </c>
      <c r="AE378" s="83" t="n">
        <f aca="false">IF(AND(Ego!$D$20=Values!$A$421,Variables!$Z$55="Yes"),TRUE(),FALSE())</f>
        <v>0</v>
      </c>
      <c r="AF378" s="83" t="n">
        <f aca="false">IF(AND(Ego!$D$20=Values!$A$421,Variables!$Z$55="Yes"),TRUE(),FALSE())</f>
        <v>0</v>
      </c>
      <c r="AH378" s="83" t="n">
        <v>351</v>
      </c>
      <c r="AI378" s="83" t="n">
        <f aca="false">IF(J378&gt;0,TRUE(),FALSE())</f>
        <v>0</v>
      </c>
      <c r="AJ378" s="83" t="n">
        <f aca="false">IF(L378&gt;0,TRUE(),FALSE())</f>
        <v>0</v>
      </c>
      <c r="AK378" s="83" t="n">
        <f aca="false">IF(N378&gt;0,TRUE(),FALSE())</f>
        <v>0</v>
      </c>
      <c r="AL378" s="83" t="n">
        <f aca="false">CHOOSE(Values!$A$280,IF(AI378,AL377+1,AL377),IF(AJ378,AL377+1,AL377),IF(AK378,AL377+1,AL377))</f>
        <v>1</v>
      </c>
      <c r="AM378" s="83" t="str">
        <f aca="false">IF(AL378=AL377,"",AL378)</f>
        <v/>
      </c>
    </row>
    <row r="379" customFormat="false" ht="12.75" hidden="false" customHeight="false" outlineLevel="0" collapsed="false">
      <c r="A379" s="111"/>
      <c r="C379" s="1" t="s">
        <v>791</v>
      </c>
      <c r="D379" s="125"/>
      <c r="E379" s="125"/>
      <c r="G379" s="75" t="n">
        <f aca="true">OFFSET($K$10,MATCH($H379,$J$11:$J$20,0),0)*(J379+L379+N379)</f>
        <v>0</v>
      </c>
      <c r="H379" s="1" t="s">
        <v>42</v>
      </c>
      <c r="J379" s="82"/>
      <c r="L379" s="82"/>
      <c r="N379" s="82"/>
      <c r="X379" s="1" t="str">
        <f aca="false">X378&amp;IF(AND(X378&lt;&gt;"",J379&gt;0),", ","")&amp;IF(J379&gt;0,IF(J379&gt;1,"("&amp;J379&amp;"x) ","")&amp;C379,"")</f>
        <v/>
      </c>
      <c r="Y379" s="1" t="str">
        <f aca="false">Y378&amp;IF(AND(Y378&lt;&gt;"",L379&gt;0),", ","")&amp;IF(L379&gt;0,IF(L379&gt;1,"("&amp;L379&amp;"x) ","")&amp;$C379,"")</f>
        <v/>
      </c>
      <c r="Z379" s="1" t="str">
        <f aca="false">Z378&amp;IF(AND(Z378&lt;&gt;"",N379&gt;0),", ","")&amp;IF(N379&gt;0,IF(N379&gt;1,"("&amp;N379&amp;"x) ","")&amp;$C379,"")</f>
        <v/>
      </c>
      <c r="AD379" s="83" t="n">
        <f aca="false">IF(AND(Ego!$D$20=Values!$A$421,Variables!$Z$55="Yes"),TRUE(),FALSE())</f>
        <v>0</v>
      </c>
      <c r="AE379" s="83" t="n">
        <f aca="false">IF(AND(Ego!$D$20=Values!$A$421,Variables!$Z$55="Yes"),TRUE(),FALSE())</f>
        <v>0</v>
      </c>
      <c r="AF379" s="83" t="n">
        <f aca="false">IF(AND(Ego!$D$20=Values!$A$421,Variables!$Z$55="Yes"),TRUE(),FALSE())</f>
        <v>0</v>
      </c>
      <c r="AH379" s="83" t="n">
        <v>352</v>
      </c>
      <c r="AI379" s="83" t="n">
        <f aca="false">IF(J379&gt;0,TRUE(),FALSE())</f>
        <v>0</v>
      </c>
      <c r="AJ379" s="83" t="n">
        <f aca="false">IF(L379&gt;0,TRUE(),FALSE())</f>
        <v>0</v>
      </c>
      <c r="AK379" s="83" t="n">
        <f aca="false">IF(N379&gt;0,TRUE(),FALSE())</f>
        <v>0</v>
      </c>
      <c r="AL379" s="83" t="n">
        <f aca="false">CHOOSE(Values!$A$280,IF(AI379,AL378+1,AL378),IF(AJ379,AL378+1,AL378),IF(AK379,AL378+1,AL378))</f>
        <v>1</v>
      </c>
      <c r="AM379" s="83" t="str">
        <f aca="false">IF(AL379=AL378,"",AL379)</f>
        <v/>
      </c>
    </row>
    <row r="380" customFormat="false" ht="12.75" hidden="false" customHeight="false" outlineLevel="0" collapsed="false">
      <c r="A380" s="111"/>
      <c r="C380" s="17"/>
      <c r="D380" s="17"/>
      <c r="E380" s="17"/>
      <c r="F380" s="17"/>
      <c r="G380" s="74"/>
      <c r="H380" s="17"/>
      <c r="I380" s="17"/>
      <c r="J380" s="17"/>
      <c r="K380" s="17"/>
      <c r="L380" s="17"/>
      <c r="M380" s="17"/>
      <c r="N380" s="17"/>
      <c r="X380" s="1" t="str">
        <f aca="false">X379&amp;IF(AND(X379&lt;&gt;"",J380&gt;0),", ","")&amp;IF(J380&gt;0,IF(J380&gt;1,"("&amp;J380&amp;"x) ","")&amp;C380,"")</f>
        <v/>
      </c>
      <c r="Y380" s="1" t="str">
        <f aca="false">Y379&amp;IF(AND(Y379&lt;&gt;"",L380&gt;0),", ","")&amp;IF(L380&gt;0,IF(L380&gt;1,"("&amp;L380&amp;"x) ","")&amp;$C380,"")</f>
        <v/>
      </c>
      <c r="Z380" s="1" t="str">
        <f aca="false">Z379&amp;IF(AND(Z379&lt;&gt;"",N380&gt;0),", ","")&amp;IF(N380&gt;0,IF(N380&gt;1,"("&amp;N380&amp;"x) ","")&amp;$C380,"")</f>
        <v/>
      </c>
      <c r="AH380" s="83" t="n">
        <v>353</v>
      </c>
      <c r="AI380" s="83" t="n">
        <f aca="false">IF(J380&gt;0,TRUE(),FALSE())</f>
        <v>0</v>
      </c>
      <c r="AJ380" s="83" t="n">
        <f aca="false">IF(L380&gt;0,TRUE(),FALSE())</f>
        <v>0</v>
      </c>
      <c r="AK380" s="83" t="n">
        <f aca="false">IF(N380&gt;0,TRUE(),FALSE())</f>
        <v>0</v>
      </c>
      <c r="AL380" s="83" t="n">
        <f aca="false">CHOOSE(Values!$A$280,IF(AI380,AL379+1,AL379),IF(AJ380,AL379+1,AL379),IF(AK380,AL379+1,AL379))</f>
        <v>1</v>
      </c>
      <c r="AM380" s="83" t="str">
        <f aca="false">IF(AL380=AL379,"",AL380)</f>
        <v/>
      </c>
    </row>
    <row r="381" customFormat="false" ht="12.75" hidden="false" customHeight="false" outlineLevel="0" collapsed="false">
      <c r="A381" s="111"/>
      <c r="C381" s="119" t="s">
        <v>792</v>
      </c>
      <c r="D381" s="17"/>
      <c r="E381" s="17"/>
      <c r="F381" s="17"/>
      <c r="G381" s="74"/>
      <c r="H381" s="17"/>
      <c r="I381" s="17"/>
      <c r="J381" s="17"/>
      <c r="K381" s="17"/>
      <c r="L381" s="17"/>
      <c r="M381" s="17"/>
      <c r="N381" s="17"/>
      <c r="X381" s="1" t="str">
        <f aca="false">X380&amp;IF(AND(X380&lt;&gt;"",J381&gt;0),", ","")&amp;IF(J381&gt;0,IF(J381&gt;1,"("&amp;J381&amp;"x) ","")&amp;C381,"")</f>
        <v/>
      </c>
      <c r="Y381" s="1" t="str">
        <f aca="false">Y380&amp;IF(AND(Y380&lt;&gt;"",L381&gt;0),", ","")&amp;IF(L381&gt;0,IF(L381&gt;1,"("&amp;L381&amp;"x) ","")&amp;$C381,"")</f>
        <v/>
      </c>
      <c r="Z381" s="1" t="str">
        <f aca="false">Z380&amp;IF(AND(Z380&lt;&gt;"",N381&gt;0),", ","")&amp;IF(N381&gt;0,IF(N381&gt;1,"("&amp;N381&amp;"x) ","")&amp;$C381,"")</f>
        <v/>
      </c>
      <c r="AH381" s="83" t="n">
        <v>354</v>
      </c>
      <c r="AI381" s="83" t="n">
        <f aca="false">IF(J381&gt;0,TRUE(),FALSE())</f>
        <v>0</v>
      </c>
      <c r="AJ381" s="83" t="n">
        <f aca="false">IF(L381&gt;0,TRUE(),FALSE())</f>
        <v>0</v>
      </c>
      <c r="AK381" s="83" t="n">
        <f aca="false">IF(N381&gt;0,TRUE(),FALSE())</f>
        <v>0</v>
      </c>
      <c r="AL381" s="83" t="n">
        <f aca="false">CHOOSE(Values!$A$280,IF(AI381,AL380+1,AL380),IF(AJ381,AL380+1,AL380),IF(AK381,AL380+1,AL380))</f>
        <v>1</v>
      </c>
      <c r="AM381" s="83" t="str">
        <f aca="false">IF(AL381=AL380,"",AL381)</f>
        <v/>
      </c>
    </row>
    <row r="382" customFormat="false" ht="12.75" hidden="false" customHeight="false" outlineLevel="0" collapsed="false">
      <c r="A382" s="111"/>
      <c r="D382" s="1" t="s">
        <v>793</v>
      </c>
      <c r="E382" s="1" t="s">
        <v>794</v>
      </c>
      <c r="X382" s="1" t="str">
        <f aca="false">X381&amp;IF(AND(X381&lt;&gt;"",J382&gt;0),", ","")&amp;IF(J382&gt;0,IF(J382&gt;1,"("&amp;J382&amp;"x) ","")&amp;C382,"")</f>
        <v/>
      </c>
      <c r="Y382" s="1" t="str">
        <f aca="false">Y381&amp;IF(AND(Y381&lt;&gt;"",L382&gt;0),", ","")&amp;IF(L382&gt;0,IF(L382&gt;1,"("&amp;L382&amp;"x) ","")&amp;$C382,"")</f>
        <v/>
      </c>
      <c r="Z382" s="1" t="str">
        <f aca="false">Z381&amp;IF(AND(Z381&lt;&gt;"",N382&gt;0),", ","")&amp;IF(N382&gt;0,IF(N382&gt;1,"("&amp;N382&amp;"x) ","")&amp;$C382,"")</f>
        <v/>
      </c>
      <c r="AH382" s="83" t="n">
        <v>355</v>
      </c>
      <c r="AI382" s="83" t="n">
        <f aca="false">IF(J382&gt;0,TRUE(),FALSE())</f>
        <v>0</v>
      </c>
      <c r="AJ382" s="83" t="n">
        <f aca="false">IF(J382&gt;0,TRUE(),FALSE())</f>
        <v>0</v>
      </c>
      <c r="AK382" s="83" t="n">
        <f aca="false">IF(J382&gt;0,TRUE(),FALSE())</f>
        <v>0</v>
      </c>
      <c r="AL382" s="83" t="n">
        <f aca="false">CHOOSE(Values!$A$280,IF(AI382,AL381+1,AL381),IF(AJ382,AL381+1,AL381),IF(AK382,AL381+1,AL381))</f>
        <v>1</v>
      </c>
      <c r="AM382" s="83" t="str">
        <f aca="false">IF(AL382=AL381,"",AL382)</f>
        <v/>
      </c>
    </row>
    <row r="383" customFormat="false" ht="12.75" hidden="false" customHeight="false" outlineLevel="0" collapsed="false">
      <c r="A383" s="111"/>
      <c r="C383" s="17" t="str">
        <f aca="false">"Blueprint"&amp;IF(D383&lt;&gt;"",": "&amp;D383,"")</f>
        <v>Blueprint</v>
      </c>
      <c r="D383" s="126"/>
      <c r="E383" s="127"/>
      <c r="G383" s="75" t="n">
        <f aca="true">IF(ISNA(OFFSET($K$10,MATCH($H383,$J$11:$J$20,0),0)*(J383)),0,OFFSET($K$10,MATCH($H383,$J$11:$J$20,0),0)*(J383))</f>
        <v>0</v>
      </c>
      <c r="H383" s="1" t="str">
        <f aca="true">IF(ISNA(OFFSET($J$10,MATCH(E383,$J$11:$J$20,0)+1,0)),"",OFFSET($J$10,MATCH(E383,$J$11:$J$20,0)+1,0))</f>
        <v/>
      </c>
      <c r="J383" s="82"/>
      <c r="L383" s="17"/>
      <c r="M383" s="17"/>
      <c r="N383" s="17"/>
      <c r="X383" s="1" t="str">
        <f aca="false">X382&amp;IF(AND(X382&lt;&gt;"",J383&gt;0),", ","")&amp;IF(J383&gt;0,IF(J383&gt;1,"("&amp;J383&amp;"x) ","")&amp;C383,"")</f>
        <v/>
      </c>
      <c r="Y383" s="1" t="str">
        <f aca="false">Y382&amp;IF(AND(Y382&lt;&gt;"",J383&gt;0),", ","")&amp;IF(J383&gt;0,IF(J383&gt;1,"("&amp;J383&amp;"x) ","")&amp;$C383,"")</f>
        <v/>
      </c>
      <c r="Z383" s="1" t="str">
        <f aca="false">Z382&amp;IF(AND(Z382&lt;&gt;"",J383&gt;0),", ","")&amp;IF(J383&gt;0,IF(J383&gt;1,"("&amp;J383&amp;"x) ","")&amp;$C383,"")</f>
        <v/>
      </c>
      <c r="AH383" s="83" t="n">
        <v>356</v>
      </c>
      <c r="AI383" s="83" t="n">
        <f aca="false">IF(J383&gt;0,TRUE(),FALSE())</f>
        <v>0</v>
      </c>
      <c r="AJ383" s="83" t="n">
        <f aca="false">IF(J383&gt;0,TRUE(),FALSE())</f>
        <v>0</v>
      </c>
      <c r="AK383" s="83" t="n">
        <f aca="false">IF(J383&gt;0,TRUE(),FALSE())</f>
        <v>0</v>
      </c>
      <c r="AL383" s="83" t="n">
        <f aca="false">CHOOSE(Values!$A$280,IF(AI383,AL382+1,AL382),IF(AJ383,AL382+1,AL382),IF(AK383,AL382+1,AL382))</f>
        <v>1</v>
      </c>
      <c r="AM383" s="83" t="str">
        <f aca="false">IF(AL383=AL382,"",AL383)</f>
        <v/>
      </c>
    </row>
    <row r="384" customFormat="false" ht="12.75" hidden="false" customHeight="false" outlineLevel="0" collapsed="false">
      <c r="A384" s="111"/>
      <c r="C384" s="17" t="str">
        <f aca="false">"Blueprint"&amp;IF(D384&lt;&gt;"",": "&amp;D384,"")</f>
        <v>Blueprint</v>
      </c>
      <c r="D384" s="128"/>
      <c r="E384" s="9"/>
      <c r="G384" s="75" t="n">
        <f aca="true">IF(ISNA(OFFSET($K$10,MATCH($H384,$J$11:$J$20,0),0)*(J384)),0,OFFSET($K$10,MATCH($H384,$J$11:$J$20,0),0)*(J384))</f>
        <v>0</v>
      </c>
      <c r="H384" s="1" t="str">
        <f aca="true">IF(ISNA(OFFSET($J$10,MATCH(E384,$J$11:$J$20,0)+1,0)),"",OFFSET($J$10,MATCH(E384,$J$11:$J$20,0)+1,0))</f>
        <v/>
      </c>
      <c r="J384" s="82"/>
      <c r="L384" s="17"/>
      <c r="M384" s="17"/>
      <c r="N384" s="17"/>
      <c r="X384" s="1" t="str">
        <f aca="false">X383&amp;IF(AND(X383&lt;&gt;"",J384&gt;0),", ","")&amp;IF(J384&gt;0,IF(J384&gt;1,"("&amp;J384&amp;"x) ","")&amp;C384,"")</f>
        <v/>
      </c>
      <c r="Y384" s="1" t="str">
        <f aca="false">Y383&amp;IF(AND(Y383&lt;&gt;"",J384&gt;0),", ","")&amp;IF(J384&gt;0,IF(J384&gt;1,"("&amp;J384&amp;"x) ","")&amp;$C384,"")</f>
        <v/>
      </c>
      <c r="Z384" s="1" t="str">
        <f aca="false">Z383&amp;IF(AND(Z383&lt;&gt;"",J384&gt;0),", ","")&amp;IF(J384&gt;0,IF(J384&gt;1,"("&amp;J384&amp;"x) ","")&amp;$C384,"")</f>
        <v/>
      </c>
      <c r="AH384" s="83" t="n">
        <v>357</v>
      </c>
      <c r="AI384" s="83" t="n">
        <f aca="false">IF(J384&gt;0,TRUE(),FALSE())</f>
        <v>0</v>
      </c>
      <c r="AJ384" s="83" t="n">
        <f aca="false">IF(J384&gt;0,TRUE(),FALSE())</f>
        <v>0</v>
      </c>
      <c r="AK384" s="83" t="n">
        <f aca="false">IF(J384&gt;0,TRUE(),FALSE())</f>
        <v>0</v>
      </c>
      <c r="AL384" s="83" t="n">
        <f aca="false">CHOOSE(Values!$A$280,IF(AI384,AL383+1,AL383),IF(AJ384,AL383+1,AL383),IF(AK384,AL383+1,AL383))</f>
        <v>1</v>
      </c>
      <c r="AM384" s="83" t="str">
        <f aca="false">IF(AL384=AL383,"",AL384)</f>
        <v/>
      </c>
    </row>
    <row r="385" customFormat="false" ht="12.75" hidden="false" customHeight="false" outlineLevel="0" collapsed="false">
      <c r="A385" s="111"/>
      <c r="C385" s="17" t="str">
        <f aca="false">"Blueprint"&amp;IF(D385&lt;&gt;"",": "&amp;D385,"")</f>
        <v>Blueprint</v>
      </c>
      <c r="D385" s="128"/>
      <c r="E385" s="9"/>
      <c r="G385" s="75" t="n">
        <f aca="true">IF(ISNA(OFFSET($K$10,MATCH($H385,$J$11:$J$20,0),0)*(J385)),0,OFFSET($K$10,MATCH($H385,$J$11:$J$20,0),0)*(J385))</f>
        <v>0</v>
      </c>
      <c r="H385" s="1" t="str">
        <f aca="true">IF(ISNA(OFFSET($J$10,MATCH(E385,$J$11:$J$20,0)+1,0)),"",OFFSET($J$10,MATCH(E385,$J$11:$J$20,0)+1,0))</f>
        <v/>
      </c>
      <c r="J385" s="82"/>
      <c r="L385" s="17"/>
      <c r="M385" s="17"/>
      <c r="N385" s="17"/>
      <c r="X385" s="1" t="str">
        <f aca="false">X384&amp;IF(AND(X384&lt;&gt;"",J385&gt;0),", ","")&amp;IF(J385&gt;0,IF(J385&gt;1,"("&amp;J385&amp;"x) ","")&amp;C385,"")</f>
        <v/>
      </c>
      <c r="Y385" s="1" t="str">
        <f aca="false">Y384&amp;IF(AND(Y384&lt;&gt;"",J385&gt;0),", ","")&amp;IF(J385&gt;0,IF(J385&gt;1,"("&amp;J385&amp;"x) ","")&amp;$C385,"")</f>
        <v/>
      </c>
      <c r="Z385" s="1" t="str">
        <f aca="false">Z384&amp;IF(AND(Z384&lt;&gt;"",J385&gt;0),", ","")&amp;IF(J385&gt;0,IF(J385&gt;1,"("&amp;J385&amp;"x) ","")&amp;$C385,"")</f>
        <v/>
      </c>
      <c r="AH385" s="83" t="n">
        <v>358</v>
      </c>
      <c r="AI385" s="83" t="n">
        <f aca="false">IF(J385&gt;0,TRUE(),FALSE())</f>
        <v>0</v>
      </c>
      <c r="AJ385" s="83" t="n">
        <f aca="false">IF(J385&gt;0,TRUE(),FALSE())</f>
        <v>0</v>
      </c>
      <c r="AK385" s="83" t="n">
        <f aca="false">IF(J385&gt;0,TRUE(),FALSE())</f>
        <v>0</v>
      </c>
      <c r="AL385" s="83" t="n">
        <f aca="false">CHOOSE(Values!$A$280,IF(AI385,AL384+1,AL384),IF(AJ385,AL384+1,AL384),IF(AK385,AL384+1,AL384))</f>
        <v>1</v>
      </c>
      <c r="AM385" s="83" t="str">
        <f aca="false">IF(AL385=AL384,"",AL385)</f>
        <v/>
      </c>
    </row>
    <row r="386" customFormat="false" ht="12.75" hidden="false" customHeight="false" outlineLevel="0" collapsed="false">
      <c r="A386" s="111"/>
      <c r="C386" s="17" t="str">
        <f aca="false">"Blueprint"&amp;IF(D386&lt;&gt;"",": "&amp;D386,"")</f>
        <v>Blueprint</v>
      </c>
      <c r="D386" s="128"/>
      <c r="E386" s="9"/>
      <c r="G386" s="75" t="n">
        <f aca="true">IF(ISNA(OFFSET($K$10,MATCH($H386,$J$11:$J$20,0),0)*(J386)),0,OFFSET($K$10,MATCH($H386,$J$11:$J$20,0),0)*(J386))</f>
        <v>0</v>
      </c>
      <c r="H386" s="1" t="str">
        <f aca="true">IF(ISNA(OFFSET($J$10,MATCH(E386,$J$11:$J$20,0)+1,0)),"",OFFSET($J$10,MATCH(E386,$J$11:$J$20,0)+1,0))</f>
        <v/>
      </c>
      <c r="J386" s="82"/>
      <c r="L386" s="17"/>
      <c r="M386" s="17"/>
      <c r="N386" s="17"/>
      <c r="X386" s="1" t="str">
        <f aca="false">X385&amp;IF(AND(X385&lt;&gt;"",J386&gt;0),", ","")&amp;IF(J386&gt;0,IF(J386&gt;1,"("&amp;J386&amp;"x) ","")&amp;C386,"")</f>
        <v/>
      </c>
      <c r="Y386" s="1" t="str">
        <f aca="false">Y385&amp;IF(AND(Y385&lt;&gt;"",J386&gt;0),", ","")&amp;IF(J386&gt;0,IF(J386&gt;1,"("&amp;J386&amp;"x) ","")&amp;$C386,"")</f>
        <v/>
      </c>
      <c r="Z386" s="1" t="str">
        <f aca="false">Z385&amp;IF(AND(Z385&lt;&gt;"",J386&gt;0),", ","")&amp;IF(J386&gt;0,IF(J386&gt;1,"("&amp;J386&amp;"x) ","")&amp;$C386,"")</f>
        <v/>
      </c>
      <c r="AH386" s="83" t="n">
        <v>359</v>
      </c>
      <c r="AI386" s="83" t="n">
        <f aca="false">IF(J386&gt;0,TRUE(),FALSE())</f>
        <v>0</v>
      </c>
      <c r="AJ386" s="83" t="n">
        <f aca="false">IF(J386&gt;0,TRUE(),FALSE())</f>
        <v>0</v>
      </c>
      <c r="AK386" s="83" t="n">
        <f aca="false">IF(J386&gt;0,TRUE(),FALSE())</f>
        <v>0</v>
      </c>
      <c r="AL386" s="83" t="n">
        <f aca="false">CHOOSE(Values!$A$280,IF(AI386,AL385+1,AL385),IF(AJ386,AL385+1,AL385),IF(AK386,AL385+1,AL385))</f>
        <v>1</v>
      </c>
      <c r="AM386" s="83" t="str">
        <f aca="false">IF(AL386=AL385,"",AL386)</f>
        <v/>
      </c>
    </row>
    <row r="387" customFormat="false" ht="12.75" hidden="false" customHeight="false" outlineLevel="0" collapsed="false">
      <c r="A387" s="111"/>
      <c r="C387" s="17" t="str">
        <f aca="false">"Blueprint"&amp;IF(D387&lt;&gt;"",": "&amp;D387,"")</f>
        <v>Blueprint</v>
      </c>
      <c r="D387" s="128"/>
      <c r="E387" s="9"/>
      <c r="G387" s="75" t="n">
        <f aca="true">IF(ISNA(OFFSET($K$10,MATCH($H387,$J$11:$J$20,0),0)*(J387)),0,OFFSET($K$10,MATCH($H387,$J$11:$J$20,0),0)*(J387))</f>
        <v>0</v>
      </c>
      <c r="H387" s="1" t="str">
        <f aca="true">IF(ISNA(OFFSET($J$10,MATCH(E387,$J$11:$J$20,0)+1,0)),"",OFFSET($J$10,MATCH(E387,$J$11:$J$20,0)+1,0))</f>
        <v/>
      </c>
      <c r="J387" s="82"/>
      <c r="L387" s="17"/>
      <c r="M387" s="17"/>
      <c r="N387" s="17"/>
      <c r="X387" s="1" t="str">
        <f aca="false">X386&amp;IF(AND(X386&lt;&gt;"",J387&gt;0),", ","")&amp;IF(J387&gt;0,IF(J387&gt;1,"("&amp;J387&amp;"x) ","")&amp;C387,"")</f>
        <v/>
      </c>
      <c r="Y387" s="1" t="str">
        <f aca="false">Y386&amp;IF(AND(Y386&lt;&gt;"",J387&gt;0),", ","")&amp;IF(J387&gt;0,IF(J387&gt;1,"("&amp;J387&amp;"x) ","")&amp;$C387,"")</f>
        <v/>
      </c>
      <c r="Z387" s="1" t="str">
        <f aca="false">Z386&amp;IF(AND(Z386&lt;&gt;"",J387&gt;0),", ","")&amp;IF(J387&gt;0,IF(J387&gt;1,"("&amp;J387&amp;"x) ","")&amp;$C387,"")</f>
        <v/>
      </c>
      <c r="AH387" s="83" t="n">
        <v>360</v>
      </c>
      <c r="AI387" s="83" t="n">
        <f aca="false">IF(J387&gt;0,TRUE(),FALSE())</f>
        <v>0</v>
      </c>
      <c r="AJ387" s="83" t="n">
        <f aca="false">IF(J387&gt;0,TRUE(),FALSE())</f>
        <v>0</v>
      </c>
      <c r="AK387" s="83" t="n">
        <f aca="false">IF(J387&gt;0,TRUE(),FALSE())</f>
        <v>0</v>
      </c>
      <c r="AL387" s="83" t="n">
        <f aca="false">CHOOSE(Values!$A$280,IF(AI387,AL386+1,AL386),IF(AJ387,AL386+1,AL386),IF(AK387,AL386+1,AL386))</f>
        <v>1</v>
      </c>
      <c r="AM387" s="83" t="str">
        <f aca="false">IF(AL387=AL386,"",AL387)</f>
        <v/>
      </c>
    </row>
    <row r="388" customFormat="false" ht="12.75" hidden="false" customHeight="false" outlineLevel="0" collapsed="false">
      <c r="A388" s="111"/>
      <c r="C388" s="17" t="str">
        <f aca="false">"Blueprint"&amp;IF(D388&lt;&gt;"",": "&amp;D388,"")</f>
        <v>Blueprint</v>
      </c>
      <c r="D388" s="128"/>
      <c r="E388" s="9"/>
      <c r="G388" s="75" t="n">
        <f aca="true">IF(ISNA(OFFSET($K$10,MATCH($H388,$J$11:$J$20,0),0)*(J388)),0,OFFSET($K$10,MATCH($H388,$J$11:$J$20,0),0)*(J388))</f>
        <v>0</v>
      </c>
      <c r="H388" s="1" t="str">
        <f aca="true">IF(ISNA(OFFSET($J$10,MATCH(E388,$J$11:$J$20,0)+1,0)),"",OFFSET($J$10,MATCH(E388,$J$11:$J$20,0)+1,0))</f>
        <v/>
      </c>
      <c r="J388" s="82"/>
      <c r="L388" s="17"/>
      <c r="M388" s="17"/>
      <c r="N388" s="17"/>
      <c r="X388" s="1" t="str">
        <f aca="false">X387&amp;IF(AND(X387&lt;&gt;"",J388&gt;0),", ","")&amp;IF(J388&gt;0,IF(J388&gt;1,"("&amp;J388&amp;"x) ","")&amp;C388,"")</f>
        <v/>
      </c>
      <c r="Y388" s="1" t="str">
        <f aca="false">Y387&amp;IF(AND(Y387&lt;&gt;"",J388&gt;0),", ","")&amp;IF(J388&gt;0,IF(J388&gt;1,"("&amp;J388&amp;"x) ","")&amp;$C388,"")</f>
        <v/>
      </c>
      <c r="Z388" s="1" t="str">
        <f aca="false">Z387&amp;IF(AND(Z387&lt;&gt;"",J388&gt;0),", ","")&amp;IF(J388&gt;0,IF(J388&gt;1,"("&amp;J388&amp;"x) ","")&amp;$C388,"")</f>
        <v/>
      </c>
      <c r="AH388" s="83" t="n">
        <v>361</v>
      </c>
      <c r="AI388" s="83" t="n">
        <f aca="false">IF(J388&gt;0,TRUE(),FALSE())</f>
        <v>0</v>
      </c>
      <c r="AJ388" s="83" t="n">
        <f aca="false">IF(J388&gt;0,TRUE(),FALSE())</f>
        <v>0</v>
      </c>
      <c r="AK388" s="83" t="n">
        <f aca="false">IF(J388&gt;0,TRUE(),FALSE())</f>
        <v>0</v>
      </c>
      <c r="AL388" s="83" t="n">
        <f aca="false">CHOOSE(Values!$A$280,IF(AI388,AL387+1,AL387),IF(AJ388,AL387+1,AL387),IF(AK388,AL387+1,AL387))</f>
        <v>1</v>
      </c>
      <c r="AM388" s="83" t="str">
        <f aca="false">IF(AL388=AL387,"",AL388)</f>
        <v/>
      </c>
    </row>
    <row r="389" customFormat="false" ht="12.75" hidden="false" customHeight="false" outlineLevel="0" collapsed="false">
      <c r="A389" s="111"/>
      <c r="C389" s="17" t="str">
        <f aca="false">"Blueprint"&amp;IF(D389&lt;&gt;"",": "&amp;D389,"")</f>
        <v>Blueprint</v>
      </c>
      <c r="D389" s="128"/>
      <c r="E389" s="9"/>
      <c r="G389" s="75" t="n">
        <f aca="true">IF(ISNA(OFFSET($K$10,MATCH($H389,$J$11:$J$20,0),0)*(J389)),0,OFFSET($K$10,MATCH($H389,$J$11:$J$20,0),0)*(J389))</f>
        <v>0</v>
      </c>
      <c r="H389" s="1" t="str">
        <f aca="true">IF(ISNA(OFFSET($J$10,MATCH(E389,$J$11:$J$20,0)+1,0)),"",OFFSET($J$10,MATCH(E389,$J$11:$J$20,0)+1,0))</f>
        <v/>
      </c>
      <c r="J389" s="82"/>
      <c r="L389" s="17"/>
      <c r="M389" s="17"/>
      <c r="N389" s="17"/>
      <c r="X389" s="1" t="str">
        <f aca="false">X388&amp;IF(AND(X388&lt;&gt;"",J389&gt;0),", ","")&amp;IF(J389&gt;0,IF(J389&gt;1,"("&amp;J389&amp;"x) ","")&amp;C389,"")</f>
        <v/>
      </c>
      <c r="Y389" s="1" t="str">
        <f aca="false">Y388&amp;IF(AND(Y388&lt;&gt;"",J389&gt;0),", ","")&amp;IF(J389&gt;0,IF(J389&gt;1,"("&amp;J389&amp;"x) ","")&amp;$C389,"")</f>
        <v/>
      </c>
      <c r="Z389" s="1" t="str">
        <f aca="false">Z388&amp;IF(AND(Z388&lt;&gt;"",J389&gt;0),", ","")&amp;IF(J389&gt;0,IF(J389&gt;1,"("&amp;J389&amp;"x) ","")&amp;$C389,"")</f>
        <v/>
      </c>
      <c r="AH389" s="83" t="n">
        <v>362</v>
      </c>
      <c r="AI389" s="83" t="n">
        <f aca="false">IF(J389&gt;0,TRUE(),FALSE())</f>
        <v>0</v>
      </c>
      <c r="AJ389" s="83" t="n">
        <f aca="false">IF(J389&gt;0,TRUE(),FALSE())</f>
        <v>0</v>
      </c>
      <c r="AK389" s="83" t="n">
        <f aca="false">IF(J389&gt;0,TRUE(),FALSE())</f>
        <v>0</v>
      </c>
      <c r="AL389" s="83" t="n">
        <f aca="false">CHOOSE(Values!$A$280,IF(AI389,AL388+1,AL388),IF(AJ389,AL388+1,AL388),IF(AK389,AL388+1,AL388))</f>
        <v>1</v>
      </c>
      <c r="AM389" s="83" t="str">
        <f aca="false">IF(AL389=AL388,"",AL389)</f>
        <v/>
      </c>
    </row>
    <row r="390" customFormat="false" ht="12.75" hidden="false" customHeight="false" outlineLevel="0" collapsed="false">
      <c r="A390" s="111"/>
      <c r="C390" s="17" t="str">
        <f aca="false">"Blueprint"&amp;IF(D390&lt;&gt;"",": "&amp;D390,"")</f>
        <v>Blueprint</v>
      </c>
      <c r="D390" s="129"/>
      <c r="E390" s="11"/>
      <c r="G390" s="75" t="n">
        <f aca="true">IF(ISNA(OFFSET($K$10,MATCH($H390,$J$11:$J$20,0),0)*(J390)),0,OFFSET($K$10,MATCH($H390,$J$11:$J$20,0),0)*(J390))</f>
        <v>0</v>
      </c>
      <c r="H390" s="1" t="str">
        <f aca="true">IF(ISNA(OFFSET($J$10,MATCH(E390,$J$11:$J$20,0)+1,0)),"",OFFSET($J$10,MATCH(E390,$J$11:$J$20,0)+1,0))</f>
        <v/>
      </c>
      <c r="J390" s="82"/>
      <c r="L390" s="17"/>
      <c r="M390" s="17"/>
      <c r="N390" s="17"/>
      <c r="X390" s="1" t="str">
        <f aca="false">X389&amp;IF(AND(X389&lt;&gt;"",J390&gt;0),", ","")&amp;IF(J390&gt;0,IF(J390&gt;1,"("&amp;J390&amp;"x) ","")&amp;C390,"")</f>
        <v/>
      </c>
      <c r="Y390" s="1" t="str">
        <f aca="false">Y389&amp;IF(AND(Y389&lt;&gt;"",J390&gt;0),", ","")&amp;IF(J390&gt;0,IF(J390&gt;1,"("&amp;J390&amp;"x) ","")&amp;$C390,"")</f>
        <v/>
      </c>
      <c r="Z390" s="1" t="str">
        <f aca="false">Z389&amp;IF(AND(Z389&lt;&gt;"",J390&gt;0),", ","")&amp;IF(J390&gt;0,IF(J390&gt;1,"("&amp;J390&amp;"x) ","")&amp;$C390,"")</f>
        <v/>
      </c>
      <c r="AH390" s="83" t="n">
        <v>363</v>
      </c>
      <c r="AI390" s="83" t="n">
        <f aca="false">IF(J390&gt;0,TRUE(),FALSE())</f>
        <v>0</v>
      </c>
      <c r="AJ390" s="83" t="n">
        <f aca="false">IF(J390&gt;0,TRUE(),FALSE())</f>
        <v>0</v>
      </c>
      <c r="AK390" s="83" t="n">
        <f aca="false">IF(J390&gt;0,TRUE(),FALSE())</f>
        <v>0</v>
      </c>
      <c r="AL390" s="83" t="n">
        <f aca="false">CHOOSE(Values!$A$280,IF(AI390,AL389+1,AL389),IF(AJ390,AL389+1,AL389),IF(AK390,AL389+1,AL389))</f>
        <v>1</v>
      </c>
      <c r="AM390" s="83" t="str">
        <f aca="false">IF(AL390=AL389,"",AL390)</f>
        <v/>
      </c>
    </row>
    <row r="391" customFormat="false" ht="12.75" hidden="false" customHeight="false" outlineLevel="0" collapsed="false">
      <c r="A391" s="111"/>
      <c r="X391" s="1" t="str">
        <f aca="false">X390&amp;IF(AND(X390&lt;&gt;"",J391&gt;0),", ","")&amp;IF(J391&gt;0,IF(J391&gt;1,"("&amp;J391&amp;"x) ","")&amp;C391,"")</f>
        <v/>
      </c>
      <c r="Y391" s="1" t="str">
        <f aca="false">Y390&amp;IF(AND(Y390&lt;&gt;"",L391&gt;0),", ","")&amp;IF(L391&gt;0,IF(L391&gt;1,"("&amp;L391&amp;"x) ","")&amp;$C391,"")</f>
        <v/>
      </c>
      <c r="Z391" s="1" t="str">
        <f aca="false">Z390&amp;IF(AND(Z390&lt;&gt;"",N391&gt;0),", ","")&amp;IF(N391&gt;0,IF(N391&gt;1,"("&amp;N391&amp;"x) ","")&amp;$C391,"")</f>
        <v/>
      </c>
      <c r="AH391" s="83" t="n">
        <v>364</v>
      </c>
      <c r="AI391" s="83" t="n">
        <f aca="false">IF(J391&gt;0,TRUE(),FALSE())</f>
        <v>0</v>
      </c>
      <c r="AJ391" s="83" t="n">
        <f aca="false">IF(L391&gt;0,TRUE(),FALSE())</f>
        <v>0</v>
      </c>
      <c r="AK391" s="83" t="n">
        <f aca="false">IF(N391&gt;0,TRUE(),FALSE())</f>
        <v>0</v>
      </c>
      <c r="AL391" s="83" t="n">
        <f aca="false">CHOOSE(Values!$A$280,IF(AI391,AL390+1,AL390),IF(AJ391,AL390+1,AL390),IF(AK391,AL390+1,AL390))</f>
        <v>1</v>
      </c>
      <c r="AM391" s="83" t="str">
        <f aca="false">IF(AL391=AL390,"",AL391)</f>
        <v/>
      </c>
    </row>
    <row r="392" customFormat="false" ht="12.75" hidden="false" customHeight="false" outlineLevel="0" collapsed="false">
      <c r="A392" s="111"/>
      <c r="C392" s="27" t="s">
        <v>795</v>
      </c>
      <c r="G392" s="75"/>
      <c r="X392" s="1" t="str">
        <f aca="false">X391&amp;IF(AND(X391&lt;&gt;"",J392&gt;0),", ","")&amp;IF(J392&gt;0,IF(J392&gt;1,"("&amp;J392&amp;"x) ","")&amp;C392,"")</f>
        <v/>
      </c>
      <c r="Y392" s="1" t="str">
        <f aca="false">Y391&amp;IF(AND(Y391&lt;&gt;"",L392&gt;0),", ","")&amp;IF(L392&gt;0,IF(L392&gt;1,"("&amp;L392&amp;"x) ","")&amp;$C392,"")</f>
        <v/>
      </c>
      <c r="Z392" s="1" t="str">
        <f aca="false">Z391&amp;IF(AND(Z391&lt;&gt;"",N392&gt;0),", ","")&amp;IF(N392&gt;0,IF(N392&gt;1,"("&amp;N392&amp;"x) ","")&amp;$C392,"")</f>
        <v/>
      </c>
      <c r="AH392" s="83" t="n">
        <v>365</v>
      </c>
      <c r="AI392" s="83" t="n">
        <f aca="false">IF(J392&gt;0,TRUE(),FALSE())</f>
        <v>0</v>
      </c>
      <c r="AJ392" s="83" t="n">
        <f aca="false">IF(L392&gt;0,TRUE(),FALSE())</f>
        <v>0</v>
      </c>
      <c r="AK392" s="83" t="n">
        <f aca="false">IF(N392&gt;0,TRUE(),FALSE())</f>
        <v>0</v>
      </c>
      <c r="AL392" s="83" t="n">
        <f aca="false">CHOOSE(Values!$A$280,IF(AI392,AL391+1,AL391),IF(AJ392,AL391+1,AL391),IF(AK392,AL391+1,AL391))</f>
        <v>1</v>
      </c>
      <c r="AM392" s="83" t="str">
        <f aca="false">IF(AL392=AL391,"",AL392)</f>
        <v/>
      </c>
    </row>
    <row r="393" customFormat="false" ht="12.75" hidden="false" customHeight="false" outlineLevel="0" collapsed="false">
      <c r="A393" s="111"/>
      <c r="C393" s="1" t="s">
        <v>796</v>
      </c>
      <c r="G393" s="75" t="n">
        <f aca="true">OFFSET($K$10,MATCH($H393,$J$11:$J$20,0),0)*(J393+L393+N393)</f>
        <v>0</v>
      </c>
      <c r="H393" s="1" t="s">
        <v>39</v>
      </c>
      <c r="J393" s="82"/>
      <c r="L393" s="82"/>
      <c r="N393" s="82"/>
      <c r="X393" s="1" t="str">
        <f aca="false">X392&amp;IF(AND(X392&lt;&gt;"",J393&gt;0),", ","")&amp;IF(J393&gt;0,IF(J393&gt;1,"("&amp;J393&amp;"x) ","")&amp;C393,"")</f>
        <v/>
      </c>
      <c r="Y393" s="1" t="str">
        <f aca="false">Y392&amp;IF(AND(Y392&lt;&gt;"",L393&gt;0),", ","")&amp;IF(L393&gt;0,IF(L393&gt;1,"("&amp;L393&amp;"x) ","")&amp;$C393,"")</f>
        <v/>
      </c>
      <c r="Z393" s="1" t="str">
        <f aca="false">Z392&amp;IF(AND(Z392&lt;&gt;"",N393&gt;0),", ","")&amp;IF(N393&gt;0,IF(N393&gt;1,"("&amp;N393&amp;"x) ","")&amp;$C393,"")</f>
        <v/>
      </c>
      <c r="AD393" s="83" t="n">
        <f aca="false">IF(AND(Ego!$D$20=Values!$A$421,Variables!$Z$55="Yes"),TRUE(),FALSE())</f>
        <v>0</v>
      </c>
      <c r="AE393" s="83" t="n">
        <f aca="false">IF(AND(Ego!$D$20=Values!$A$421,Variables!$Z$55="Yes"),TRUE(),FALSE())</f>
        <v>0</v>
      </c>
      <c r="AF393" s="83" t="n">
        <f aca="false">IF(AND(Ego!$D$20=Values!$A$421,Variables!$Z$55="Yes"),TRUE(),FALSE())</f>
        <v>0</v>
      </c>
      <c r="AH393" s="83" t="n">
        <v>366</v>
      </c>
      <c r="AI393" s="83" t="n">
        <f aca="false">IF(J393&gt;0,TRUE(),FALSE())</f>
        <v>0</v>
      </c>
      <c r="AJ393" s="83" t="n">
        <f aca="false">IF(L393&gt;0,TRUE(),FALSE())</f>
        <v>0</v>
      </c>
      <c r="AK393" s="83" t="n">
        <f aca="false">IF(N393&gt;0,TRUE(),FALSE())</f>
        <v>0</v>
      </c>
      <c r="AL393" s="83" t="n">
        <f aca="false">CHOOSE(Values!$A$280,IF(AI393,AL392+1,AL392),IF(AJ393,AL392+1,AL392),IF(AK393,AL392+1,AL392))</f>
        <v>1</v>
      </c>
      <c r="AM393" s="83" t="str">
        <f aca="false">IF(AL393=AL392,"",AL393)</f>
        <v/>
      </c>
    </row>
    <row r="394" customFormat="false" ht="12.75" hidden="false" customHeight="false" outlineLevel="0" collapsed="false">
      <c r="A394" s="111"/>
      <c r="C394" s="1" t="s">
        <v>797</v>
      </c>
      <c r="G394" s="75" t="n">
        <f aca="true">OFFSET($K$10,MATCH($H394,$J$11:$J$20,0),0)*(J394+L394+N394)</f>
        <v>0</v>
      </c>
      <c r="H394" s="1" t="s">
        <v>41</v>
      </c>
      <c r="J394" s="82"/>
      <c r="L394" s="82"/>
      <c r="N394" s="82"/>
      <c r="X394" s="1" t="str">
        <f aca="false">X393&amp;IF(AND(X393&lt;&gt;"",J394&gt;0),", ","")&amp;IF(J394&gt;0,IF(J394&gt;1,"("&amp;J394&amp;"x) ","")&amp;C394,"")</f>
        <v/>
      </c>
      <c r="Y394" s="1" t="str">
        <f aca="false">Y393&amp;IF(AND(Y393&lt;&gt;"",L394&gt;0),", ","")&amp;IF(L394&gt;0,IF(L394&gt;1,"("&amp;L394&amp;"x) ","")&amp;$C394,"")</f>
        <v/>
      </c>
      <c r="Z394" s="1" t="str">
        <f aca="false">Z393&amp;IF(AND(Z393&lt;&gt;"",N394&gt;0),", ","")&amp;IF(N394&gt;0,IF(N394&gt;1,"("&amp;N394&amp;"x) ","")&amp;$C394,"")</f>
        <v/>
      </c>
      <c r="AD394" s="83" t="n">
        <f aca="false">IF(AND(Ego!$D$20=Values!$A$421,Variables!$Z$55="Yes"),TRUE(),FALSE())</f>
        <v>0</v>
      </c>
      <c r="AE394" s="83" t="n">
        <f aca="false">IF(AND(Ego!$D$20=Values!$A$421,Variables!$Z$55="Yes"),TRUE(),FALSE())</f>
        <v>0</v>
      </c>
      <c r="AF394" s="83" t="n">
        <f aca="false">IF(AND(Ego!$D$20=Values!$A$421,Variables!$Z$55="Yes"),TRUE(),FALSE())</f>
        <v>0</v>
      </c>
      <c r="AH394" s="83" t="n">
        <v>367</v>
      </c>
      <c r="AI394" s="83" t="n">
        <f aca="false">IF(J394&gt;0,TRUE(),FALSE())</f>
        <v>0</v>
      </c>
      <c r="AJ394" s="83" t="n">
        <f aca="false">IF(L394&gt;0,TRUE(),FALSE())</f>
        <v>0</v>
      </c>
      <c r="AK394" s="83" t="n">
        <f aca="false">IF(N394&gt;0,TRUE(),FALSE())</f>
        <v>0</v>
      </c>
      <c r="AL394" s="83" t="n">
        <f aca="false">CHOOSE(Values!$A$280,IF(AI394,AL393+1,AL393),IF(AJ394,AL393+1,AL393),IF(AK394,AL393+1,AL393))</f>
        <v>1</v>
      </c>
      <c r="AM394" s="83" t="str">
        <f aca="false">IF(AL394=AL393,"",AL394)</f>
        <v/>
      </c>
    </row>
    <row r="395" customFormat="false" ht="12.75" hidden="false" customHeight="false" outlineLevel="0" collapsed="false">
      <c r="A395" s="111"/>
      <c r="C395" s="1" t="s">
        <v>798</v>
      </c>
      <c r="G395" s="75" t="n">
        <f aca="true">OFFSET($K$10,MATCH($H395,$J$11:$J$20,0),0)*(J395+L395+N395)</f>
        <v>0</v>
      </c>
      <c r="H395" s="1" t="s">
        <v>40</v>
      </c>
      <c r="J395" s="82"/>
      <c r="L395" s="82"/>
      <c r="N395" s="82"/>
      <c r="X395" s="1" t="str">
        <f aca="false">X394&amp;IF(AND(X394&lt;&gt;"",J395&gt;0),", ","")&amp;IF(J395&gt;0,IF(J395&gt;1,"("&amp;J395&amp;"x) ","")&amp;C395,"")</f>
        <v/>
      </c>
      <c r="Y395" s="1" t="str">
        <f aca="false">Y394&amp;IF(AND(Y394&lt;&gt;"",L395&gt;0),", ","")&amp;IF(L395&gt;0,IF(L395&gt;1,"("&amp;L395&amp;"x) ","")&amp;$C395,"")</f>
        <v/>
      </c>
      <c r="Z395" s="1" t="str">
        <f aca="false">Z394&amp;IF(AND(Z394&lt;&gt;"",N395&gt;0),", ","")&amp;IF(N395&gt;0,IF(N395&gt;1,"("&amp;N395&amp;"x) ","")&amp;$C395,"")</f>
        <v/>
      </c>
      <c r="AD395" s="83" t="n">
        <f aca="false">IF(AND(Ego!$D$20=Values!$A$421,Variables!$Z$55="Yes"),TRUE(),FALSE())</f>
        <v>0</v>
      </c>
      <c r="AE395" s="83" t="n">
        <f aca="false">IF(AND(Ego!$D$20=Values!$A$421,Variables!$Z$55="Yes"),TRUE(),FALSE())</f>
        <v>0</v>
      </c>
      <c r="AF395" s="83" t="n">
        <f aca="false">IF(AND(Ego!$D$20=Values!$A$421,Variables!$Z$55="Yes"),TRUE(),FALSE())</f>
        <v>0</v>
      </c>
      <c r="AH395" s="83" t="n">
        <v>368</v>
      </c>
      <c r="AI395" s="83" t="n">
        <f aca="false">IF(J395&gt;0,TRUE(),FALSE())</f>
        <v>0</v>
      </c>
      <c r="AJ395" s="83" t="n">
        <f aca="false">IF(L395&gt;0,TRUE(),FALSE())</f>
        <v>0</v>
      </c>
      <c r="AK395" s="83" t="n">
        <f aca="false">IF(N395&gt;0,TRUE(),FALSE())</f>
        <v>0</v>
      </c>
      <c r="AL395" s="83" t="n">
        <f aca="false">CHOOSE(Values!$A$280,IF(AI395,AL394+1,AL394),IF(AJ395,AL394+1,AL394),IF(AK395,AL394+1,AL394))</f>
        <v>1</v>
      </c>
      <c r="AM395" s="83" t="str">
        <f aca="false">IF(AL395=AL394,"",AL395)</f>
        <v/>
      </c>
    </row>
    <row r="396" customFormat="false" ht="12.75" hidden="false" customHeight="false" outlineLevel="0" collapsed="false">
      <c r="A396" s="111"/>
      <c r="C396" s="1" t="s">
        <v>799</v>
      </c>
      <c r="G396" s="75" t="n">
        <f aca="true">OFFSET($K$10,MATCH($H396,$J$11:$J$20,0),0)*(J396+L396+N396)</f>
        <v>0</v>
      </c>
      <c r="H396" s="1" t="s">
        <v>40</v>
      </c>
      <c r="J396" s="82"/>
      <c r="L396" s="82"/>
      <c r="N396" s="82"/>
      <c r="X396" s="1" t="str">
        <f aca="false">X395&amp;IF(AND(X395&lt;&gt;"",J396&gt;0),", ","")&amp;IF(J396&gt;0,IF(J396&gt;1,"("&amp;J396&amp;"x) ","")&amp;C396,"")</f>
        <v/>
      </c>
      <c r="Y396" s="1" t="str">
        <f aca="false">Y395&amp;IF(AND(Y395&lt;&gt;"",L396&gt;0),", ","")&amp;IF(L396&gt;0,IF(L396&gt;1,"("&amp;L396&amp;"x) ","")&amp;$C396,"")</f>
        <v/>
      </c>
      <c r="Z396" s="1" t="str">
        <f aca="false">Z395&amp;IF(AND(Z395&lt;&gt;"",N396&gt;0),", ","")&amp;IF(N396&gt;0,IF(N396&gt;1,"("&amp;N396&amp;"x) ","")&amp;$C396,"")</f>
        <v/>
      </c>
      <c r="AD396" s="83" t="n">
        <f aca="false">IF(AND(Ego!$D$20=Values!$A$421,Variables!$Z$55="Yes"),TRUE(),FALSE())</f>
        <v>0</v>
      </c>
      <c r="AE396" s="83" t="n">
        <f aca="false">IF(AND(Ego!$D$20=Values!$A$421,Variables!$Z$55="Yes"),TRUE(),FALSE())</f>
        <v>0</v>
      </c>
      <c r="AF396" s="83" t="n">
        <f aca="false">IF(AND(Ego!$D$20=Values!$A$421,Variables!$Z$55="Yes"),TRUE(),FALSE())</f>
        <v>0</v>
      </c>
      <c r="AH396" s="83" t="n">
        <v>369</v>
      </c>
      <c r="AI396" s="83" t="n">
        <f aca="false">IF(J396&gt;0,TRUE(),FALSE())</f>
        <v>0</v>
      </c>
      <c r="AJ396" s="83" t="n">
        <f aca="false">IF(L396&gt;0,TRUE(),FALSE())</f>
        <v>0</v>
      </c>
      <c r="AK396" s="83" t="n">
        <f aca="false">IF(N396&gt;0,TRUE(),FALSE())</f>
        <v>0</v>
      </c>
      <c r="AL396" s="83" t="n">
        <f aca="false">CHOOSE(Values!$A$280,IF(AI396,AL395+1,AL395),IF(AJ396,AL395+1,AL395),IF(AK396,AL395+1,AL395))</f>
        <v>1</v>
      </c>
      <c r="AM396" s="83" t="str">
        <f aca="false">IF(AL396=AL395,"",AL396)</f>
        <v/>
      </c>
    </row>
    <row r="397" customFormat="false" ht="12.75" hidden="false" customHeight="false" outlineLevel="0" collapsed="false">
      <c r="A397" s="111"/>
      <c r="C397" s="1" t="s">
        <v>800</v>
      </c>
      <c r="G397" s="75" t="n">
        <f aca="true">OFFSET($K$10,MATCH($H397,$J$11:$J$20,0),0)*(J397+L397+N397)</f>
        <v>0</v>
      </c>
      <c r="H397" s="1" t="s">
        <v>40</v>
      </c>
      <c r="J397" s="82"/>
      <c r="L397" s="82"/>
      <c r="N397" s="82"/>
      <c r="X397" s="1" t="str">
        <f aca="false">X396&amp;IF(AND(X396&lt;&gt;"",J397&gt;0),", ","")&amp;IF(J397&gt;0,IF(J397&gt;1,"("&amp;J397&amp;"x) ","")&amp;C397,"")</f>
        <v/>
      </c>
      <c r="Y397" s="1" t="str">
        <f aca="false">Y396&amp;IF(AND(Y396&lt;&gt;"",L397&gt;0),", ","")&amp;IF(L397&gt;0,IF(L397&gt;1,"("&amp;L397&amp;"x) ","")&amp;$C397,"")</f>
        <v/>
      </c>
      <c r="Z397" s="1" t="str">
        <f aca="false">Z396&amp;IF(AND(Z396&lt;&gt;"",N397&gt;0),", ","")&amp;IF(N397&gt;0,IF(N397&gt;1,"("&amp;N397&amp;"x) ","")&amp;$C397,"")</f>
        <v/>
      </c>
      <c r="AD397" s="83" t="n">
        <f aca="false">IF(AND(Ego!$D$20=Values!$A$421,Variables!$Z$55="Yes"),TRUE(),FALSE())</f>
        <v>0</v>
      </c>
      <c r="AE397" s="83" t="n">
        <f aca="false">IF(AND(Ego!$D$20=Values!$A$421,Variables!$Z$55="Yes"),TRUE(),FALSE())</f>
        <v>0</v>
      </c>
      <c r="AF397" s="83" t="n">
        <f aca="false">IF(AND(Ego!$D$20=Values!$A$421,Variables!$Z$55="Yes"),TRUE(),FALSE())</f>
        <v>0</v>
      </c>
      <c r="AH397" s="83" t="n">
        <v>370</v>
      </c>
      <c r="AI397" s="83" t="n">
        <f aca="false">IF(J397&gt;0,TRUE(),FALSE())</f>
        <v>0</v>
      </c>
      <c r="AJ397" s="83" t="n">
        <f aca="false">IF(L397&gt;0,TRUE(),FALSE())</f>
        <v>0</v>
      </c>
      <c r="AK397" s="83" t="n">
        <f aca="false">IF(N397&gt;0,TRUE(),FALSE())</f>
        <v>0</v>
      </c>
      <c r="AL397" s="83" t="n">
        <f aca="false">CHOOSE(Values!$A$280,IF(AI397,AL396+1,AL396),IF(AJ397,AL396+1,AL396),IF(AK397,AL396+1,AL396))</f>
        <v>1</v>
      </c>
      <c r="AM397" s="83" t="str">
        <f aca="false">IF(AL397=AL396,"",AL397)</f>
        <v/>
      </c>
    </row>
    <row r="398" customFormat="false" ht="12.75" hidden="false" customHeight="false" outlineLevel="0" collapsed="false">
      <c r="A398" s="111"/>
      <c r="C398" s="1" t="s">
        <v>801</v>
      </c>
      <c r="G398" s="75" t="n">
        <f aca="true">OFFSET($K$10,MATCH($H398,$J$11:$J$20,0),0)*(J398+L398+N398)</f>
        <v>0</v>
      </c>
      <c r="H398" s="1" t="s">
        <v>40</v>
      </c>
      <c r="J398" s="82"/>
      <c r="L398" s="82"/>
      <c r="N398" s="82"/>
      <c r="X398" s="1" t="str">
        <f aca="false">X397&amp;IF(AND(X397&lt;&gt;"",J398&gt;0),", ","")&amp;IF(J398&gt;0,IF(J398&gt;1,"("&amp;J398&amp;"x) ","")&amp;C398,"")</f>
        <v/>
      </c>
      <c r="Y398" s="1" t="str">
        <f aca="false">Y397&amp;IF(AND(Y397&lt;&gt;"",L398&gt;0),", ","")&amp;IF(L398&gt;0,IF(L398&gt;1,"("&amp;L398&amp;"x) ","")&amp;$C398,"")</f>
        <v/>
      </c>
      <c r="Z398" s="1" t="str">
        <f aca="false">Z397&amp;IF(AND(Z397&lt;&gt;"",N398&gt;0),", ","")&amp;IF(N398&gt;0,IF(N398&gt;1,"("&amp;N398&amp;"x) ","")&amp;$C398,"")</f>
        <v/>
      </c>
      <c r="AD398" s="83" t="n">
        <f aca="false">IF(AND(Ego!$D$20=Values!$A$421,Variables!$Z$55="Yes"),TRUE(),FALSE())</f>
        <v>0</v>
      </c>
      <c r="AE398" s="83" t="n">
        <f aca="false">IF(AND(Ego!$D$20=Values!$A$421,Variables!$Z$55="Yes"),TRUE(),FALSE())</f>
        <v>0</v>
      </c>
      <c r="AF398" s="83" t="n">
        <f aca="false">IF(AND(Ego!$D$20=Values!$A$421,Variables!$Z$55="Yes"),TRUE(),FALSE())</f>
        <v>0</v>
      </c>
      <c r="AH398" s="83" t="n">
        <v>371</v>
      </c>
      <c r="AI398" s="83" t="n">
        <f aca="false">IF(J398&gt;0,TRUE(),FALSE())</f>
        <v>0</v>
      </c>
      <c r="AJ398" s="83" t="n">
        <f aca="false">IF(L398&gt;0,TRUE(),FALSE())</f>
        <v>0</v>
      </c>
      <c r="AK398" s="83" t="n">
        <f aca="false">IF(N398&gt;0,TRUE(),FALSE())</f>
        <v>0</v>
      </c>
      <c r="AL398" s="83" t="n">
        <f aca="false">CHOOSE(Values!$A$280,IF(AI398,AL397+1,AL397),IF(AJ398,AL397+1,AL397),IF(AK398,AL397+1,AL397))</f>
        <v>1</v>
      </c>
      <c r="AM398" s="83" t="str">
        <f aca="false">IF(AL398=AL397,"",AL398)</f>
        <v/>
      </c>
    </row>
    <row r="399" customFormat="false" ht="12.75" hidden="false" customHeight="false" outlineLevel="0" collapsed="false">
      <c r="A399" s="111"/>
      <c r="C399" s="1" t="s">
        <v>802</v>
      </c>
      <c r="G399" s="75" t="n">
        <f aca="true">OFFSET($K$10,MATCH($H399,$J$11:$J$20,0),0)*(J399+L399+N399)</f>
        <v>0</v>
      </c>
      <c r="H399" s="1" t="s">
        <v>40</v>
      </c>
      <c r="J399" s="82"/>
      <c r="L399" s="82"/>
      <c r="N399" s="82"/>
      <c r="X399" s="1" t="str">
        <f aca="false">X398&amp;IF(AND(X398&lt;&gt;"",J399&gt;0),", ","")&amp;IF(J399&gt;0,IF(J399&gt;1,"("&amp;J399&amp;"x) ","")&amp;C399,"")</f>
        <v/>
      </c>
      <c r="Y399" s="1" t="str">
        <f aca="false">Y398&amp;IF(AND(Y398&lt;&gt;"",L399&gt;0),", ","")&amp;IF(L399&gt;0,IF(L399&gt;1,"("&amp;L399&amp;"x) ","")&amp;$C399,"")</f>
        <v/>
      </c>
      <c r="Z399" s="1" t="str">
        <f aca="false">Z398&amp;IF(AND(Z398&lt;&gt;"",N399&gt;0),", ","")&amp;IF(N399&gt;0,IF(N399&gt;1,"("&amp;N399&amp;"x) ","")&amp;$C399,"")</f>
        <v/>
      </c>
      <c r="AD399" s="83" t="n">
        <f aca="false">IF(AND(Ego!$D$20=Values!$A$421,Variables!$Z$55="Yes"),TRUE(),FALSE())</f>
        <v>0</v>
      </c>
      <c r="AE399" s="83" t="n">
        <f aca="false">IF(AND(Ego!$D$20=Values!$A$421,Variables!$Z$55="Yes"),TRUE(),FALSE())</f>
        <v>0</v>
      </c>
      <c r="AF399" s="83" t="n">
        <f aca="false">IF(AND(Ego!$D$20=Values!$A$421,Variables!$Z$55="Yes"),TRUE(),FALSE())</f>
        <v>0</v>
      </c>
      <c r="AH399" s="83" t="n">
        <v>372</v>
      </c>
      <c r="AI399" s="83" t="n">
        <f aca="false">IF(J399&gt;0,TRUE(),FALSE())</f>
        <v>0</v>
      </c>
      <c r="AJ399" s="83" t="n">
        <f aca="false">IF(L399&gt;0,TRUE(),FALSE())</f>
        <v>0</v>
      </c>
      <c r="AK399" s="83" t="n">
        <f aca="false">IF(N399&gt;0,TRUE(),FALSE())</f>
        <v>0</v>
      </c>
      <c r="AL399" s="83" t="n">
        <f aca="false">CHOOSE(Values!$A$280,IF(AI399,AL398+1,AL398),IF(AJ399,AL398+1,AL398),IF(AK399,AL398+1,AL398))</f>
        <v>1</v>
      </c>
      <c r="AM399" s="83" t="str">
        <f aca="false">IF(AL399=AL398,"",AL399)</f>
        <v/>
      </c>
    </row>
    <row r="400" customFormat="false" ht="12.75" hidden="false" customHeight="false" outlineLevel="0" collapsed="false">
      <c r="A400" s="111"/>
      <c r="C400" s="1" t="s">
        <v>803</v>
      </c>
      <c r="G400" s="75" t="n">
        <f aca="true">OFFSET($K$10,MATCH($H400,$J$11:$J$20,0),0)*(J400+L400+N400)</f>
        <v>0</v>
      </c>
      <c r="H400" s="1" t="s">
        <v>41</v>
      </c>
      <c r="J400" s="82"/>
      <c r="L400" s="82"/>
      <c r="N400" s="82"/>
      <c r="X400" s="1" t="str">
        <f aca="false">X399&amp;IF(AND(X399&lt;&gt;"",J400&gt;0),", ","")&amp;IF(J400&gt;0,IF(J400&gt;1,"("&amp;J400&amp;"x) ","")&amp;C400,"")</f>
        <v/>
      </c>
      <c r="Y400" s="1" t="str">
        <f aca="false">Y399&amp;IF(AND(Y399&lt;&gt;"",L400&gt;0),", ","")&amp;IF(L400&gt;0,IF(L400&gt;1,"("&amp;L400&amp;"x) ","")&amp;$C400,"")</f>
        <v/>
      </c>
      <c r="Z400" s="1" t="str">
        <f aca="false">Z399&amp;IF(AND(Z399&lt;&gt;"",N400&gt;0),", ","")&amp;IF(N400&gt;0,IF(N400&gt;1,"("&amp;N400&amp;"x) ","")&amp;$C400,"")</f>
        <v/>
      </c>
      <c r="AD400" s="83" t="n">
        <f aca="false">IF(AND(Ego!$D$20=Values!$A$421,Variables!$Z$55="Yes"),TRUE(),FALSE())</f>
        <v>0</v>
      </c>
      <c r="AE400" s="83" t="n">
        <f aca="false">IF(AND(Ego!$D$20=Values!$A$421,Variables!$Z$55="Yes"),TRUE(),FALSE())</f>
        <v>0</v>
      </c>
      <c r="AF400" s="83" t="n">
        <f aca="false">IF(AND(Ego!$D$20=Values!$A$421,Variables!$Z$55="Yes"),TRUE(),FALSE())</f>
        <v>0</v>
      </c>
      <c r="AH400" s="83" t="n">
        <v>373</v>
      </c>
      <c r="AI400" s="83" t="n">
        <f aca="false">IF(J400&gt;0,TRUE(),FALSE())</f>
        <v>0</v>
      </c>
      <c r="AJ400" s="83" t="n">
        <f aca="false">IF(L400&gt;0,TRUE(),FALSE())</f>
        <v>0</v>
      </c>
      <c r="AK400" s="83" t="n">
        <f aca="false">IF(N400&gt;0,TRUE(),FALSE())</f>
        <v>0</v>
      </c>
      <c r="AL400" s="83" t="n">
        <f aca="false">CHOOSE(Values!$A$280,IF(AI400,AL399+1,AL399),IF(AJ400,AL399+1,AL399),IF(AK400,AL399+1,AL399))</f>
        <v>1</v>
      </c>
      <c r="AM400" s="83" t="str">
        <f aca="false">IF(AL400=AL399,"",AL400)</f>
        <v/>
      </c>
    </row>
    <row r="401" customFormat="false" ht="12.75" hidden="false" customHeight="false" outlineLevel="0" collapsed="false">
      <c r="A401" s="111"/>
      <c r="C401" s="1" t="s">
        <v>804</v>
      </c>
      <c r="G401" s="75" t="n">
        <f aca="true">OFFSET($K$10,MATCH($H401,$J$11:$J$20,0),0)*(J401+L401+N401)</f>
        <v>0</v>
      </c>
      <c r="H401" s="1" t="s">
        <v>41</v>
      </c>
      <c r="J401" s="82"/>
      <c r="L401" s="82"/>
      <c r="N401" s="82"/>
      <c r="X401" s="1" t="str">
        <f aca="false">X400&amp;IF(AND(X400&lt;&gt;"",J401&gt;0),", ","")&amp;IF(J401&gt;0,IF(J401&gt;1,"("&amp;J401&amp;"x) ","")&amp;C401,"")</f>
        <v/>
      </c>
      <c r="Y401" s="1" t="str">
        <f aca="false">Y400&amp;IF(AND(Y400&lt;&gt;"",L401&gt;0),", ","")&amp;IF(L401&gt;0,IF(L401&gt;1,"("&amp;L401&amp;"x) ","")&amp;$C401,"")</f>
        <v/>
      </c>
      <c r="Z401" s="1" t="str">
        <f aca="false">Z400&amp;IF(AND(Z400&lt;&gt;"",N401&gt;0),", ","")&amp;IF(N401&gt;0,IF(N401&gt;1,"("&amp;N401&amp;"x) ","")&amp;$C401,"")</f>
        <v/>
      </c>
      <c r="AD401" s="83" t="n">
        <f aca="false">IF(AND(Ego!$D$20=Values!$A$421,Variables!$Z$55="Yes"),TRUE(),FALSE())</f>
        <v>0</v>
      </c>
      <c r="AE401" s="83" t="n">
        <f aca="false">IF(AND(Ego!$D$20=Values!$A$421,Variables!$Z$55="Yes"),TRUE(),FALSE())</f>
        <v>0</v>
      </c>
      <c r="AF401" s="83" t="n">
        <f aca="false">IF(AND(Ego!$D$20=Values!$A$421,Variables!$Z$55="Yes"),TRUE(),FALSE())</f>
        <v>0</v>
      </c>
      <c r="AH401" s="83" t="n">
        <v>374</v>
      </c>
      <c r="AI401" s="83" t="n">
        <f aca="false">IF(J401&gt;0,TRUE(),FALSE())</f>
        <v>0</v>
      </c>
      <c r="AJ401" s="83" t="n">
        <f aca="false">IF(L401&gt;0,TRUE(),FALSE())</f>
        <v>0</v>
      </c>
      <c r="AK401" s="83" t="n">
        <f aca="false">IF(N401&gt;0,TRUE(),FALSE())</f>
        <v>0</v>
      </c>
      <c r="AL401" s="83" t="n">
        <f aca="false">CHOOSE(Values!$A$280,IF(AI401,AL400+1,AL400),IF(AJ401,AL400+1,AL400),IF(AK401,AL400+1,AL400))</f>
        <v>1</v>
      </c>
      <c r="AM401" s="83" t="str">
        <f aca="false">IF(AL401=AL400,"",AL401)</f>
        <v/>
      </c>
    </row>
    <row r="402" customFormat="false" ht="12.75" hidden="false" customHeight="false" outlineLevel="0" collapsed="false">
      <c r="A402" s="111"/>
      <c r="C402" s="1" t="s">
        <v>805</v>
      </c>
      <c r="G402" s="75" t="n">
        <f aca="true">OFFSET($K$10,MATCH($H402,$J$11:$J$20,0),0)*(J402+L402+N402)</f>
        <v>0</v>
      </c>
      <c r="H402" s="1" t="s">
        <v>41</v>
      </c>
      <c r="J402" s="82"/>
      <c r="L402" s="82"/>
      <c r="N402" s="82"/>
      <c r="X402" s="1" t="str">
        <f aca="false">X401&amp;IF(AND(X401&lt;&gt;"",J402&gt;0),", ","")&amp;IF(J402&gt;0,IF(J402&gt;1,"("&amp;J402&amp;"x) ","")&amp;C402,"")</f>
        <v/>
      </c>
      <c r="Y402" s="1" t="str">
        <f aca="false">Y401&amp;IF(AND(Y401&lt;&gt;"",L402&gt;0),", ","")&amp;IF(L402&gt;0,IF(L402&gt;1,"("&amp;L402&amp;"x) ","")&amp;$C402,"")</f>
        <v/>
      </c>
      <c r="Z402" s="1" t="str">
        <f aca="false">Z401&amp;IF(AND(Z401&lt;&gt;"",N402&gt;0),", ","")&amp;IF(N402&gt;0,IF(N402&gt;1,"("&amp;N402&amp;"x) ","")&amp;$C402,"")</f>
        <v/>
      </c>
      <c r="AD402" s="83" t="n">
        <f aca="false">IF(AND(Ego!$D$20=Values!$A$421,Variables!$Z$55="Yes"),TRUE(),FALSE())</f>
        <v>0</v>
      </c>
      <c r="AE402" s="83" t="n">
        <f aca="false">IF(AND(Ego!$D$20=Values!$A$421,Variables!$Z$55="Yes"),TRUE(),FALSE())</f>
        <v>0</v>
      </c>
      <c r="AF402" s="83" t="n">
        <f aca="false">IF(AND(Ego!$D$20=Values!$A$421,Variables!$Z$55="Yes"),TRUE(),FALSE())</f>
        <v>0</v>
      </c>
      <c r="AH402" s="83" t="n">
        <v>375</v>
      </c>
      <c r="AI402" s="83" t="n">
        <f aca="false">IF(J402&gt;0,TRUE(),FALSE())</f>
        <v>0</v>
      </c>
      <c r="AJ402" s="83" t="n">
        <f aca="false">IF(L402&gt;0,TRUE(),FALSE())</f>
        <v>0</v>
      </c>
      <c r="AK402" s="83" t="n">
        <f aca="false">IF(N402&gt;0,TRUE(),FALSE())</f>
        <v>0</v>
      </c>
      <c r="AL402" s="83" t="n">
        <f aca="false">CHOOSE(Values!$A$280,IF(AI402,AL401+1,AL401),IF(AJ402,AL401+1,AL401),IF(AK402,AL401+1,AL401))</f>
        <v>1</v>
      </c>
      <c r="AM402" s="83" t="str">
        <f aca="false">IF(AL402=AL401,"",AL402)</f>
        <v/>
      </c>
    </row>
    <row r="403" customFormat="false" ht="12.75" hidden="false" customHeight="false" outlineLevel="0" collapsed="false">
      <c r="A403" s="111"/>
      <c r="C403" s="1" t="s">
        <v>806</v>
      </c>
      <c r="G403" s="75" t="n">
        <f aca="true">OFFSET($K$10,MATCH($H403,$J$11:$J$20,0),0)*(J403+L403+N403)</f>
        <v>0</v>
      </c>
      <c r="H403" s="1" t="s">
        <v>39</v>
      </c>
      <c r="J403" s="82"/>
      <c r="L403" s="82"/>
      <c r="N403" s="82"/>
      <c r="X403" s="1" t="str">
        <f aca="false">X402&amp;IF(AND(X402&lt;&gt;"",J403&gt;0),", ","")&amp;IF(J403&gt;0,IF(J403&gt;1,"("&amp;J403&amp;"x) ","")&amp;C403,"")</f>
        <v/>
      </c>
      <c r="Y403" s="1" t="str">
        <f aca="false">Y402&amp;IF(AND(Y402&lt;&gt;"",L403&gt;0),", ","")&amp;IF(L403&gt;0,IF(L403&gt;1,"("&amp;L403&amp;"x) ","")&amp;$C403,"")</f>
        <v/>
      </c>
      <c r="Z403" s="1" t="str">
        <f aca="false">Z402&amp;IF(AND(Z402&lt;&gt;"",N403&gt;0),", ","")&amp;IF(N403&gt;0,IF(N403&gt;1,"("&amp;N403&amp;"x) ","")&amp;$C403,"")</f>
        <v/>
      </c>
      <c r="AD403" s="83" t="n">
        <f aca="false">IF(AND(Ego!$D$20=Values!$A$421,Variables!$Z$55="Yes"),TRUE(),FALSE())</f>
        <v>0</v>
      </c>
      <c r="AE403" s="83" t="n">
        <f aca="false">IF(AND(Ego!$D$20=Values!$A$421,Variables!$Z$55="Yes"),TRUE(),FALSE())</f>
        <v>0</v>
      </c>
      <c r="AF403" s="83" t="n">
        <f aca="false">IF(AND(Ego!$D$20=Values!$A$421,Variables!$Z$55="Yes"),TRUE(),FALSE())</f>
        <v>0</v>
      </c>
      <c r="AH403" s="83" t="n">
        <v>376</v>
      </c>
      <c r="AI403" s="83" t="n">
        <f aca="false">IF(J403&gt;0,TRUE(),FALSE())</f>
        <v>0</v>
      </c>
      <c r="AJ403" s="83" t="n">
        <f aca="false">IF(L403&gt;0,TRUE(),FALSE())</f>
        <v>0</v>
      </c>
      <c r="AK403" s="83" t="n">
        <f aca="false">IF(N403&gt;0,TRUE(),FALSE())</f>
        <v>0</v>
      </c>
      <c r="AL403" s="83" t="n">
        <f aca="false">CHOOSE(Values!$A$280,IF(AI403,AL402+1,AL402),IF(AJ403,AL402+1,AL402),IF(AK403,AL402+1,AL402))</f>
        <v>1</v>
      </c>
      <c r="AM403" s="83" t="str">
        <f aca="false">IF(AL403=AL402,"",AL403)</f>
        <v/>
      </c>
    </row>
    <row r="404" customFormat="false" ht="12.75" hidden="false" customHeight="false" outlineLevel="0" collapsed="false">
      <c r="A404" s="111"/>
      <c r="C404" s="1" t="s">
        <v>807</v>
      </c>
      <c r="G404" s="75" t="n">
        <f aca="true">OFFSET($K$10,MATCH($H404,$J$11:$J$20,0),0)*(J404+L404+N404)</f>
        <v>0</v>
      </c>
      <c r="H404" s="1" t="s">
        <v>42</v>
      </c>
      <c r="J404" s="82"/>
      <c r="L404" s="82"/>
      <c r="N404" s="82"/>
      <c r="X404" s="1" t="str">
        <f aca="false">X403&amp;IF(AND(X403&lt;&gt;"",J404&gt;0),", ","")&amp;IF(J404&gt;0,IF(J404&gt;1,"("&amp;J404&amp;"x) ","")&amp;C404,"")</f>
        <v/>
      </c>
      <c r="Y404" s="1" t="str">
        <f aca="false">Y403&amp;IF(AND(Y403&lt;&gt;"",L404&gt;0),", ","")&amp;IF(L404&gt;0,IF(L404&gt;1,"("&amp;L404&amp;"x) ","")&amp;$C404,"")</f>
        <v/>
      </c>
      <c r="Z404" s="1" t="str">
        <f aca="false">Z403&amp;IF(AND(Z403&lt;&gt;"",N404&gt;0),", ","")&amp;IF(N404&gt;0,IF(N404&gt;1,"("&amp;N404&amp;"x) ","")&amp;$C404,"")</f>
        <v/>
      </c>
      <c r="AD404" s="83" t="n">
        <f aca="false">IF(AND(Ego!$D$20=Values!$A$421,Variables!$Z$55="Yes"),TRUE(),FALSE())</f>
        <v>0</v>
      </c>
      <c r="AE404" s="83" t="n">
        <f aca="false">IF(AND(Ego!$D$20=Values!$A$421,Variables!$Z$55="Yes"),TRUE(),FALSE())</f>
        <v>0</v>
      </c>
      <c r="AF404" s="83" t="n">
        <f aca="false">IF(AND(Ego!$D$20=Values!$A$421,Variables!$Z$55="Yes"),TRUE(),FALSE())</f>
        <v>0</v>
      </c>
      <c r="AH404" s="83" t="n">
        <v>377</v>
      </c>
      <c r="AI404" s="83" t="n">
        <f aca="false">IF(J404&gt;0,TRUE(),FALSE())</f>
        <v>0</v>
      </c>
      <c r="AJ404" s="83" t="n">
        <f aca="false">IF(L404&gt;0,TRUE(),FALSE())</f>
        <v>0</v>
      </c>
      <c r="AK404" s="83" t="n">
        <f aca="false">IF(N404&gt;0,TRUE(),FALSE())</f>
        <v>0</v>
      </c>
      <c r="AL404" s="83" t="n">
        <f aca="false">CHOOSE(Values!$A$280,IF(AI404,AL403+1,AL403),IF(AJ404,AL403+1,AL403),IF(AK404,AL403+1,AL403))</f>
        <v>1</v>
      </c>
      <c r="AM404" s="83" t="str">
        <f aca="false">IF(AL404=AL403,"",AL404)</f>
        <v/>
      </c>
    </row>
    <row r="405" customFormat="false" ht="12.75" hidden="false" customHeight="false" outlineLevel="0" collapsed="false">
      <c r="A405" s="111"/>
      <c r="C405" s="1" t="s">
        <v>808</v>
      </c>
      <c r="G405" s="75" t="n">
        <f aca="true">OFFSET($K$10,MATCH($H405,$J$11:$J$20,0),0)*(J405+L405+N405)</f>
        <v>0</v>
      </c>
      <c r="H405" s="1" t="s">
        <v>40</v>
      </c>
      <c r="J405" s="82"/>
      <c r="L405" s="82"/>
      <c r="N405" s="82"/>
      <c r="X405" s="1" t="str">
        <f aca="false">X404&amp;IF(AND(X404&lt;&gt;"",J405&gt;0),", ","")&amp;IF(J405&gt;0,IF(J405&gt;1,"("&amp;J405&amp;"x) ","")&amp;C405,"")</f>
        <v/>
      </c>
      <c r="Y405" s="1" t="str">
        <f aca="false">Y404&amp;IF(AND(Y404&lt;&gt;"",L405&gt;0),", ","")&amp;IF(L405&gt;0,IF(L405&gt;1,"("&amp;L405&amp;"x) ","")&amp;$C405,"")</f>
        <v/>
      </c>
      <c r="Z405" s="1" t="str">
        <f aca="false">Z404&amp;IF(AND(Z404&lt;&gt;"",N405&gt;0),", ","")&amp;IF(N405&gt;0,IF(N405&gt;1,"("&amp;N405&amp;"x) ","")&amp;$C405,"")</f>
        <v/>
      </c>
      <c r="AD405" s="83" t="n">
        <f aca="false">IF(AND(Ego!$D$20=Values!$A$421,Variables!$Z$55="Yes"),TRUE(),FALSE())</f>
        <v>0</v>
      </c>
      <c r="AE405" s="83" t="n">
        <f aca="false">IF(AND(Ego!$D$20=Values!$A$421,Variables!$Z$55="Yes"),TRUE(),FALSE())</f>
        <v>0</v>
      </c>
      <c r="AF405" s="83" t="n">
        <f aca="false">IF(AND(Ego!$D$20=Values!$A$421,Variables!$Z$55="Yes"),TRUE(),FALSE())</f>
        <v>0</v>
      </c>
      <c r="AH405" s="83" t="n">
        <v>378</v>
      </c>
      <c r="AI405" s="83" t="n">
        <f aca="false">IF(J405&gt;0,TRUE(),FALSE())</f>
        <v>0</v>
      </c>
      <c r="AJ405" s="83" t="n">
        <f aca="false">IF(L405&gt;0,TRUE(),FALSE())</f>
        <v>0</v>
      </c>
      <c r="AK405" s="83" t="n">
        <f aca="false">IF(N405&gt;0,TRUE(),FALSE())</f>
        <v>0</v>
      </c>
      <c r="AL405" s="83" t="n">
        <f aca="false">CHOOSE(Values!$A$280,IF(AI405,AL404+1,AL404),IF(AJ405,AL404+1,AL404),IF(AK405,AL404+1,AL404))</f>
        <v>1</v>
      </c>
      <c r="AM405" s="83" t="str">
        <f aca="false">IF(AL405=AL404,"",AL405)</f>
        <v/>
      </c>
    </row>
    <row r="406" customFormat="false" ht="12.75" hidden="false" customHeight="false" outlineLevel="0" collapsed="false">
      <c r="A406" s="111"/>
      <c r="G406" s="75"/>
      <c r="X406" s="1" t="str">
        <f aca="false">X405&amp;IF(AND(X405&lt;&gt;"",J406&gt;0),", ","")&amp;IF(J406&gt;0,IF(J406&gt;1,"("&amp;J406&amp;"x) ","")&amp;C406,"")</f>
        <v/>
      </c>
      <c r="Y406" s="1" t="str">
        <f aca="false">Y405&amp;IF(AND(Y405&lt;&gt;"",L406&gt;0),", ","")&amp;IF(L406&gt;0,IF(L406&gt;1,"("&amp;L406&amp;"x) ","")&amp;$C406,"")</f>
        <v/>
      </c>
      <c r="Z406" s="1" t="str">
        <f aca="false">Z405&amp;IF(AND(Z405&lt;&gt;"",N406&gt;0),", ","")&amp;IF(N406&gt;0,IF(N406&gt;1,"("&amp;N406&amp;"x) ","")&amp;$C406,"")</f>
        <v/>
      </c>
      <c r="AH406" s="83" t="n">
        <v>379</v>
      </c>
      <c r="AI406" s="83" t="n">
        <f aca="false">IF(J406&gt;0,TRUE(),FALSE())</f>
        <v>0</v>
      </c>
      <c r="AJ406" s="83" t="n">
        <f aca="false">IF(L406&gt;0,TRUE(),FALSE())</f>
        <v>0</v>
      </c>
      <c r="AK406" s="83" t="n">
        <f aca="false">IF(N406&gt;0,TRUE(),FALSE())</f>
        <v>0</v>
      </c>
      <c r="AL406" s="83" t="n">
        <f aca="false">CHOOSE(Values!$A$280,IF(AI406,AL405+1,AL405),IF(AJ406,AL405+1,AL405),IF(AK406,AL405+1,AL405))</f>
        <v>1</v>
      </c>
      <c r="AM406" s="83" t="str">
        <f aca="false">IF(AL406=AL405,"",AL406)</f>
        <v/>
      </c>
    </row>
    <row r="407" customFormat="false" ht="12.75" hidden="false" customHeight="false" outlineLevel="0" collapsed="false">
      <c r="A407" s="111"/>
      <c r="C407" s="27" t="s">
        <v>809</v>
      </c>
      <c r="G407" s="75"/>
      <c r="X407" s="1" t="str">
        <f aca="false">X406&amp;IF(AND(X406&lt;&gt;"",J407&gt;0),", ","")&amp;IF(J407&gt;0,IF(J407&gt;1,"("&amp;J407&amp;"x) ","")&amp;C407,"")</f>
        <v/>
      </c>
      <c r="Y407" s="1" t="str">
        <f aca="false">Y406&amp;IF(AND(Y406&lt;&gt;"",L407&gt;0),", ","")&amp;IF(L407&gt;0,IF(L407&gt;1,"("&amp;L407&amp;"x) ","")&amp;$C407,"")</f>
        <v/>
      </c>
      <c r="Z407" s="1" t="str">
        <f aca="false">Z406&amp;IF(AND(Z406&lt;&gt;"",N407&gt;0),", ","")&amp;IF(N407&gt;0,IF(N407&gt;1,"("&amp;N407&amp;"x) ","")&amp;$C407,"")</f>
        <v/>
      </c>
      <c r="AH407" s="83" t="n">
        <v>380</v>
      </c>
      <c r="AI407" s="83" t="n">
        <f aca="false">IF(J407&gt;0,TRUE(),FALSE())</f>
        <v>0</v>
      </c>
      <c r="AJ407" s="83" t="n">
        <f aca="false">IF(L407&gt;0,TRUE(),FALSE())</f>
        <v>0</v>
      </c>
      <c r="AK407" s="83" t="n">
        <f aca="false">IF(N407&gt;0,TRUE(),FALSE())</f>
        <v>0</v>
      </c>
      <c r="AL407" s="83" t="n">
        <f aca="false">CHOOSE(Values!$A$280,IF(AI407,AL406+1,AL406),IF(AJ407,AL406+1,AL406),IF(AK407,AL406+1,AL406))</f>
        <v>1</v>
      </c>
      <c r="AM407" s="83" t="str">
        <f aca="false">IF(AL407=AL406,"",AL407)</f>
        <v/>
      </c>
    </row>
    <row r="408" customFormat="false" ht="12.75" hidden="false" customHeight="false" outlineLevel="0" collapsed="false">
      <c r="A408" s="111"/>
      <c r="C408" s="1" t="s">
        <v>810</v>
      </c>
      <c r="G408" s="75" t="n">
        <f aca="true">OFFSET($K$10,MATCH($H408,$J$11:$J$20,0),0)*(J408+L408+N408)</f>
        <v>0</v>
      </c>
      <c r="H408" s="1" t="s">
        <v>39</v>
      </c>
      <c r="J408" s="82"/>
      <c r="L408" s="82"/>
      <c r="N408" s="82"/>
      <c r="X408" s="1" t="str">
        <f aca="false">X407&amp;IF(AND(X407&lt;&gt;"",J408&gt;0),", ","")&amp;IF(J408&gt;0,IF(J408&gt;1,"("&amp;J408&amp;"x) ","")&amp;C408,"")</f>
        <v/>
      </c>
      <c r="Y408" s="1" t="str">
        <f aca="false">Y407&amp;IF(AND(Y407&lt;&gt;"",L408&gt;0),", ","")&amp;IF(L408&gt;0,IF(L408&gt;1,"("&amp;L408&amp;"x) ","")&amp;$C408,"")</f>
        <v/>
      </c>
      <c r="Z408" s="1" t="str">
        <f aca="false">Z407&amp;IF(AND(Z407&lt;&gt;"",N408&gt;0),", ","")&amp;IF(N408&gt;0,IF(N408&gt;1,"("&amp;N408&amp;"x) ","")&amp;$C408,"")</f>
        <v/>
      </c>
      <c r="AH408" s="83" t="n">
        <v>381</v>
      </c>
      <c r="AI408" s="83" t="n">
        <f aca="false">IF(J408&gt;0,TRUE(),FALSE())</f>
        <v>0</v>
      </c>
      <c r="AJ408" s="83" t="n">
        <f aca="false">IF(L408&gt;0,TRUE(),FALSE())</f>
        <v>0</v>
      </c>
      <c r="AK408" s="83" t="n">
        <f aca="false">IF(N408&gt;0,TRUE(),FALSE())</f>
        <v>0</v>
      </c>
      <c r="AL408" s="83" t="n">
        <f aca="false">CHOOSE(Values!$A$280,IF(AI408,AL407+1,AL407),IF(AJ408,AL407+1,AL407),IF(AK408,AL407+1,AL407))</f>
        <v>1</v>
      </c>
      <c r="AM408" s="83" t="str">
        <f aca="false">IF(AL408=AL407,"",AL408)</f>
        <v/>
      </c>
    </row>
    <row r="409" customFormat="false" ht="12.75" hidden="false" customHeight="false" outlineLevel="0" collapsed="false">
      <c r="A409" s="111"/>
      <c r="C409" s="1" t="s">
        <v>811</v>
      </c>
      <c r="G409" s="75" t="n">
        <f aca="true">OFFSET($K$10,MATCH($H409,$J$11:$J$20,0),0)*(J409+L409+N409)</f>
        <v>0</v>
      </c>
      <c r="H409" s="1" t="s">
        <v>40</v>
      </c>
      <c r="J409" s="82"/>
      <c r="L409" s="82"/>
      <c r="N409" s="82"/>
      <c r="X409" s="1" t="str">
        <f aca="false">X408&amp;IF(AND(X408&lt;&gt;"",J409&gt;0),", ","")&amp;IF(J409&gt;0,IF(J409&gt;1,"("&amp;J409&amp;"x) ","")&amp;C409,"")</f>
        <v/>
      </c>
      <c r="Y409" s="1" t="str">
        <f aca="false">Y408&amp;IF(AND(Y408&lt;&gt;"",L409&gt;0),", ","")&amp;IF(L409&gt;0,IF(L409&gt;1,"("&amp;L409&amp;"x) ","")&amp;$C409,"")</f>
        <v/>
      </c>
      <c r="Z409" s="1" t="str">
        <f aca="false">Z408&amp;IF(AND(Z408&lt;&gt;"",N409&gt;0),", ","")&amp;IF(N409&gt;0,IF(N409&gt;1,"("&amp;N409&amp;"x) ","")&amp;$C409,"")</f>
        <v/>
      </c>
      <c r="AH409" s="83" t="n">
        <v>382</v>
      </c>
      <c r="AI409" s="83" t="n">
        <f aca="false">IF(J409&gt;0,TRUE(),FALSE())</f>
        <v>0</v>
      </c>
      <c r="AJ409" s="83" t="n">
        <f aca="false">IF(L409&gt;0,TRUE(),FALSE())</f>
        <v>0</v>
      </c>
      <c r="AK409" s="83" t="n">
        <f aca="false">IF(N409&gt;0,TRUE(),FALSE())</f>
        <v>0</v>
      </c>
      <c r="AL409" s="83" t="n">
        <f aca="false">CHOOSE(Values!$A$280,IF(AI409,AL408+1,AL408),IF(AJ409,AL408+1,AL408),IF(AK409,AL408+1,AL408))</f>
        <v>1</v>
      </c>
      <c r="AM409" s="83" t="str">
        <f aca="false">IF(AL409=AL408,"",AL409)</f>
        <v/>
      </c>
    </row>
    <row r="410" customFormat="false" ht="12.75" hidden="false" customHeight="false" outlineLevel="0" collapsed="false">
      <c r="A410" s="111"/>
      <c r="C410" s="1" t="s">
        <v>812</v>
      </c>
      <c r="G410" s="75" t="n">
        <f aca="true">OFFSET($K$10,MATCH($H410,$J$11:$J$20,0),0)*(J410+L410+N410)</f>
        <v>0</v>
      </c>
      <c r="H410" s="1" t="s">
        <v>40</v>
      </c>
      <c r="J410" s="82"/>
      <c r="L410" s="82"/>
      <c r="N410" s="82"/>
      <c r="X410" s="1" t="str">
        <f aca="false">X409&amp;IF(AND(X409&lt;&gt;"",J410&gt;0),", ","")&amp;IF(J410&gt;0,IF(J410&gt;1,"("&amp;J410&amp;"x) ","")&amp;C410,"")</f>
        <v/>
      </c>
      <c r="Y410" s="1" t="str">
        <f aca="false">Y409&amp;IF(AND(Y409&lt;&gt;"",L410&gt;0),", ","")&amp;IF(L410&gt;0,IF(L410&gt;1,"("&amp;L410&amp;"x) ","")&amp;$C410,"")</f>
        <v/>
      </c>
      <c r="Z410" s="1" t="str">
        <f aca="false">Z409&amp;IF(AND(Z409&lt;&gt;"",N410&gt;0),", ","")&amp;IF(N410&gt;0,IF(N410&gt;1,"("&amp;N410&amp;"x) ","")&amp;$C410,"")</f>
        <v/>
      </c>
      <c r="AH410" s="83" t="n">
        <v>383</v>
      </c>
      <c r="AI410" s="83" t="n">
        <f aca="false">IF(J410&gt;0,TRUE(),FALSE())</f>
        <v>0</v>
      </c>
      <c r="AJ410" s="83" t="n">
        <f aca="false">IF(L410&gt;0,TRUE(),FALSE())</f>
        <v>0</v>
      </c>
      <c r="AK410" s="83" t="n">
        <f aca="false">IF(N410&gt;0,TRUE(),FALSE())</f>
        <v>0</v>
      </c>
      <c r="AL410" s="83" t="n">
        <f aca="false">CHOOSE(Values!$A$280,IF(AI410,AL409+1,AL409),IF(AJ410,AL409+1,AL409),IF(AK410,AL409+1,AL409))</f>
        <v>1</v>
      </c>
      <c r="AM410" s="83" t="str">
        <f aca="false">IF(AL410=AL409,"",AL410)</f>
        <v/>
      </c>
    </row>
    <row r="411" customFormat="false" ht="12.75" hidden="false" customHeight="false" outlineLevel="0" collapsed="false">
      <c r="A411" s="111"/>
      <c r="C411" s="1" t="s">
        <v>813</v>
      </c>
      <c r="G411" s="75" t="n">
        <f aca="true">OFFSET($K$10,MATCH($H411,$J$11:$J$20,0),0)*(J411+L411+N411)</f>
        <v>0</v>
      </c>
      <c r="H411" s="1" t="s">
        <v>39</v>
      </c>
      <c r="J411" s="82"/>
      <c r="L411" s="82"/>
      <c r="N411" s="82"/>
      <c r="X411" s="1" t="str">
        <f aca="false">X410&amp;IF(AND(X410&lt;&gt;"",J411&gt;0),", ","")&amp;IF(J411&gt;0,IF(J411&gt;1,"("&amp;J411&amp;"x) ","")&amp;C411,"")</f>
        <v/>
      </c>
      <c r="Y411" s="1" t="str">
        <f aca="false">Y410&amp;IF(AND(Y410&lt;&gt;"",L411&gt;0),", ","")&amp;IF(L411&gt;0,IF(L411&gt;1,"("&amp;L411&amp;"x) ","")&amp;$C411,"")</f>
        <v/>
      </c>
      <c r="Z411" s="1" t="str">
        <f aca="false">Z410&amp;IF(AND(Z410&lt;&gt;"",N411&gt;0),", ","")&amp;IF(N411&gt;0,IF(N411&gt;1,"("&amp;N411&amp;"x) ","")&amp;$C411,"")</f>
        <v/>
      </c>
      <c r="AH411" s="83" t="n">
        <v>384</v>
      </c>
      <c r="AI411" s="83" t="n">
        <f aca="false">IF(J411&gt;0,TRUE(),FALSE())</f>
        <v>0</v>
      </c>
      <c r="AJ411" s="83" t="n">
        <f aca="false">IF(L411&gt;0,TRUE(),FALSE())</f>
        <v>0</v>
      </c>
      <c r="AK411" s="83" t="n">
        <f aca="false">IF(N411&gt;0,TRUE(),FALSE())</f>
        <v>0</v>
      </c>
      <c r="AL411" s="83" t="n">
        <f aca="false">CHOOSE(Values!$A$280,IF(AI411,AL410+1,AL410),IF(AJ411,AL410+1,AL410),IF(AK411,AL410+1,AL410))</f>
        <v>1</v>
      </c>
      <c r="AM411" s="83" t="str">
        <f aca="false">IF(AL411=AL410,"",AL411)</f>
        <v/>
      </c>
    </row>
    <row r="412" customFormat="false" ht="12.75" hidden="false" customHeight="false" outlineLevel="0" collapsed="false">
      <c r="A412" s="111"/>
      <c r="C412" s="1" t="s">
        <v>814</v>
      </c>
      <c r="G412" s="75" t="n">
        <f aca="true">OFFSET($K$10,MATCH($H412,$J$11:$J$20,0),0)*(J412+L412+N412)</f>
        <v>0</v>
      </c>
      <c r="H412" s="1" t="s">
        <v>39</v>
      </c>
      <c r="J412" s="82"/>
      <c r="L412" s="82"/>
      <c r="N412" s="82"/>
      <c r="X412" s="1" t="str">
        <f aca="false">X411&amp;IF(AND(X411&lt;&gt;"",J412&gt;0),", ","")&amp;IF(J412&gt;0,IF(J412&gt;1,"("&amp;J412&amp;"x) ","")&amp;C412,"")</f>
        <v/>
      </c>
      <c r="Y412" s="1" t="str">
        <f aca="false">Y411&amp;IF(AND(Y411&lt;&gt;"",L412&gt;0),", ","")&amp;IF(L412&gt;0,IF(L412&gt;1,"("&amp;L412&amp;"x) ","")&amp;$C412,"")</f>
        <v/>
      </c>
      <c r="Z412" s="1" t="str">
        <f aca="false">Z411&amp;IF(AND(Z411&lt;&gt;"",N412&gt;0),", ","")&amp;IF(N412&gt;0,IF(N412&gt;1,"("&amp;N412&amp;"x) ","")&amp;$C412,"")</f>
        <v/>
      </c>
      <c r="AH412" s="83" t="n">
        <v>385</v>
      </c>
      <c r="AI412" s="83" t="n">
        <f aca="false">IF(J412&gt;0,TRUE(),FALSE())</f>
        <v>0</v>
      </c>
      <c r="AJ412" s="83" t="n">
        <f aca="false">IF(L412&gt;0,TRUE(),FALSE())</f>
        <v>0</v>
      </c>
      <c r="AK412" s="83" t="n">
        <f aca="false">IF(N412&gt;0,TRUE(),FALSE())</f>
        <v>0</v>
      </c>
      <c r="AL412" s="83" t="n">
        <f aca="false">CHOOSE(Values!$A$280,IF(AI412,AL411+1,AL411),IF(AJ412,AL411+1,AL411),IF(AK412,AL411+1,AL411))</f>
        <v>1</v>
      </c>
      <c r="AM412" s="83" t="str">
        <f aca="false">IF(AL412=AL411,"",AL412)</f>
        <v/>
      </c>
    </row>
    <row r="413" customFormat="false" ht="12.75" hidden="false" customHeight="false" outlineLevel="0" collapsed="false">
      <c r="A413" s="111"/>
      <c r="C413" s="1" t="s">
        <v>815</v>
      </c>
      <c r="G413" s="75" t="n">
        <f aca="true">OFFSET($K$10,MATCH($H413,$J$11:$J$20,0),0)*(J413+L413+N413)</f>
        <v>0</v>
      </c>
      <c r="H413" s="1" t="s">
        <v>41</v>
      </c>
      <c r="J413" s="82"/>
      <c r="L413" s="82"/>
      <c r="N413" s="82"/>
      <c r="X413" s="1" t="str">
        <f aca="false">X412&amp;IF(AND(X412&lt;&gt;"",J413&gt;0),", ","")&amp;IF(J413&gt;0,IF(J413&gt;1,"("&amp;J413&amp;"x) ","")&amp;C413,"")</f>
        <v/>
      </c>
      <c r="Y413" s="1" t="str">
        <f aca="false">Y412&amp;IF(AND(Y412&lt;&gt;"",L413&gt;0),", ","")&amp;IF(L413&gt;0,IF(L413&gt;1,"("&amp;L413&amp;"x) ","")&amp;$C413,"")</f>
        <v/>
      </c>
      <c r="Z413" s="1" t="str">
        <f aca="false">Z412&amp;IF(AND(Z412&lt;&gt;"",N413&gt;0),", ","")&amp;IF(N413&gt;0,IF(N413&gt;1,"("&amp;N413&amp;"x) ","")&amp;$C413,"")</f>
        <v/>
      </c>
      <c r="AH413" s="83" t="n">
        <v>386</v>
      </c>
      <c r="AI413" s="83" t="n">
        <f aca="false">IF(J413&gt;0,TRUE(),FALSE())</f>
        <v>0</v>
      </c>
      <c r="AJ413" s="83" t="n">
        <f aca="false">IF(L413&gt;0,TRUE(),FALSE())</f>
        <v>0</v>
      </c>
      <c r="AK413" s="83" t="n">
        <f aca="false">IF(N413&gt;0,TRUE(),FALSE())</f>
        <v>0</v>
      </c>
      <c r="AL413" s="83" t="n">
        <f aca="false">CHOOSE(Values!$A$280,IF(AI413,AL412+1,AL412),IF(AJ413,AL412+1,AL412),IF(AK413,AL412+1,AL412))</f>
        <v>1</v>
      </c>
      <c r="AM413" s="83" t="str">
        <f aca="false">IF(AL413=AL412,"",AL413)</f>
        <v/>
      </c>
    </row>
    <row r="414" customFormat="false" ht="12.75" hidden="false" customHeight="false" outlineLevel="0" collapsed="false">
      <c r="A414" s="111"/>
      <c r="C414" s="1" t="s">
        <v>816</v>
      </c>
      <c r="G414" s="75" t="n">
        <f aca="true">OFFSET($K$10,MATCH($H414,$J$11:$J$20,0),0)*(J414+L414+N414)</f>
        <v>0</v>
      </c>
      <c r="H414" s="1" t="s">
        <v>41</v>
      </c>
      <c r="J414" s="82"/>
      <c r="L414" s="82"/>
      <c r="N414" s="82"/>
      <c r="X414" s="1" t="str">
        <f aca="false">X413&amp;IF(AND(X413&lt;&gt;"",J414&gt;0),", ","")&amp;IF(J414&gt;0,IF(J414&gt;1,"("&amp;J414&amp;"x) ","")&amp;C414,"")</f>
        <v/>
      </c>
      <c r="Y414" s="1" t="str">
        <f aca="false">Y413&amp;IF(AND(Y413&lt;&gt;"",L414&gt;0),", ","")&amp;IF(L414&gt;0,IF(L414&gt;1,"("&amp;L414&amp;"x) ","")&amp;$C414,"")</f>
        <v/>
      </c>
      <c r="Z414" s="1" t="str">
        <f aca="false">Z413&amp;IF(AND(Z413&lt;&gt;"",N414&gt;0),", ","")&amp;IF(N414&gt;0,IF(N414&gt;1,"("&amp;N414&amp;"x) ","")&amp;$C414,"")</f>
        <v/>
      </c>
      <c r="AH414" s="83" t="n">
        <v>387</v>
      </c>
      <c r="AI414" s="83" t="n">
        <f aca="false">IF(J414&gt;0,TRUE(),FALSE())</f>
        <v>0</v>
      </c>
      <c r="AJ414" s="83" t="n">
        <f aca="false">IF(L414&gt;0,TRUE(),FALSE())</f>
        <v>0</v>
      </c>
      <c r="AK414" s="83" t="n">
        <f aca="false">IF(N414&gt;0,TRUE(),FALSE())</f>
        <v>0</v>
      </c>
      <c r="AL414" s="83" t="n">
        <f aca="false">CHOOSE(Values!$A$280,IF(AI414,AL413+1,AL413),IF(AJ414,AL413+1,AL413),IF(AK414,AL413+1,AL413))</f>
        <v>1</v>
      </c>
      <c r="AM414" s="83" t="str">
        <f aca="false">IF(AL414=AL413,"",AL414)</f>
        <v/>
      </c>
    </row>
    <row r="415" customFormat="false" ht="12.75" hidden="false" customHeight="false" outlineLevel="0" collapsed="false">
      <c r="A415" s="111"/>
      <c r="C415" s="1" t="s">
        <v>817</v>
      </c>
      <c r="G415" s="75" t="n">
        <f aca="true">OFFSET($K$10,MATCH($H415,$J$11:$J$20,0),0)*(J415+L415+N415)</f>
        <v>0</v>
      </c>
      <c r="H415" s="1" t="s">
        <v>40</v>
      </c>
      <c r="J415" s="82"/>
      <c r="L415" s="82"/>
      <c r="N415" s="82"/>
      <c r="X415" s="1" t="str">
        <f aca="false">X414&amp;IF(AND(X414&lt;&gt;"",J415&gt;0),", ","")&amp;IF(J415&gt;0,IF(J415&gt;1,"("&amp;J415&amp;"x) ","")&amp;C415,"")</f>
        <v/>
      </c>
      <c r="Y415" s="1" t="str">
        <f aca="false">Y414&amp;IF(AND(Y414&lt;&gt;"",L415&gt;0),", ","")&amp;IF(L415&gt;0,IF(L415&gt;1,"("&amp;L415&amp;"x) ","")&amp;$C415,"")</f>
        <v/>
      </c>
      <c r="Z415" s="1" t="str">
        <f aca="false">Z414&amp;IF(AND(Z414&lt;&gt;"",N415&gt;0),", ","")&amp;IF(N415&gt;0,IF(N415&gt;1,"("&amp;N415&amp;"x) ","")&amp;$C415,"")</f>
        <v/>
      </c>
      <c r="AH415" s="83" t="n">
        <v>388</v>
      </c>
      <c r="AI415" s="83" t="n">
        <f aca="false">IF(J415&gt;0,TRUE(),FALSE())</f>
        <v>0</v>
      </c>
      <c r="AJ415" s="83" t="n">
        <f aca="false">IF(L415&gt;0,TRUE(),FALSE())</f>
        <v>0</v>
      </c>
      <c r="AK415" s="83" t="n">
        <f aca="false">IF(N415&gt;0,TRUE(),FALSE())</f>
        <v>0</v>
      </c>
      <c r="AL415" s="83" t="n">
        <f aca="false">CHOOSE(Values!$A$280,IF(AI415,AL414+1,AL414),IF(AJ415,AL414+1,AL414),IF(AK415,AL414+1,AL414))</f>
        <v>1</v>
      </c>
      <c r="AM415" s="83" t="str">
        <f aca="false">IF(AL415=AL414,"",AL415)</f>
        <v/>
      </c>
    </row>
    <row r="416" customFormat="false" ht="12.75" hidden="false" customHeight="false" outlineLevel="0" collapsed="false">
      <c r="A416" s="111"/>
      <c r="C416" s="1" t="s">
        <v>818</v>
      </c>
      <c r="G416" s="75" t="n">
        <f aca="true">OFFSET($K$10,MATCH($H416,$J$11:$J$20,0),0)*(J416+L416+N416)</f>
        <v>0</v>
      </c>
      <c r="H416" s="1" t="s">
        <v>40</v>
      </c>
      <c r="J416" s="82"/>
      <c r="L416" s="82"/>
      <c r="N416" s="82"/>
      <c r="X416" s="1" t="str">
        <f aca="false">X415&amp;IF(AND(X415&lt;&gt;"",J416&gt;0),", ","")&amp;IF(J416&gt;0,IF(J416&gt;1,"("&amp;J416&amp;"x) ","")&amp;C416,"")</f>
        <v/>
      </c>
      <c r="Y416" s="1" t="str">
        <f aca="false">Y415&amp;IF(AND(Y415&lt;&gt;"",L416&gt;0),", ","")&amp;IF(L416&gt;0,IF(L416&gt;1,"("&amp;L416&amp;"x) ","")&amp;$C416,"")</f>
        <v/>
      </c>
      <c r="Z416" s="1" t="str">
        <f aca="false">Z415&amp;IF(AND(Z415&lt;&gt;"",N416&gt;0),", ","")&amp;IF(N416&gt;0,IF(N416&gt;1,"("&amp;N416&amp;"x) ","")&amp;$C416,"")</f>
        <v/>
      </c>
      <c r="AH416" s="83" t="n">
        <v>389</v>
      </c>
      <c r="AI416" s="83" t="n">
        <f aca="false">IF(J416&gt;0,TRUE(),FALSE())</f>
        <v>0</v>
      </c>
      <c r="AJ416" s="83" t="n">
        <f aca="false">IF(L416&gt;0,TRUE(),FALSE())</f>
        <v>0</v>
      </c>
      <c r="AK416" s="83" t="n">
        <f aca="false">IF(N416&gt;0,TRUE(),FALSE())</f>
        <v>0</v>
      </c>
      <c r="AL416" s="83" t="n">
        <f aca="false">CHOOSE(Values!$A$280,IF(AI416,AL415+1,AL415),IF(AJ416,AL415+1,AL415),IF(AK416,AL415+1,AL415))</f>
        <v>1</v>
      </c>
      <c r="AM416" s="83" t="str">
        <f aca="false">IF(AL416=AL415,"",AL416)</f>
        <v/>
      </c>
    </row>
    <row r="417" customFormat="false" ht="12.75" hidden="false" customHeight="false" outlineLevel="0" collapsed="false">
      <c r="A417" s="111"/>
      <c r="C417" s="1" t="s">
        <v>819</v>
      </c>
      <c r="G417" s="75" t="n">
        <f aca="true">OFFSET($K$10,MATCH($H417,$J$11:$J$20,0),0)*(J417+L417+N417)</f>
        <v>0</v>
      </c>
      <c r="H417" s="1" t="s">
        <v>40</v>
      </c>
      <c r="J417" s="82"/>
      <c r="L417" s="82"/>
      <c r="N417" s="82"/>
      <c r="X417" s="1" t="str">
        <f aca="false">X416&amp;IF(AND(X416&lt;&gt;"",J417&gt;0),", ","")&amp;IF(J417&gt;0,IF(J417&gt;1,"("&amp;J417&amp;"x) ","")&amp;C417,"")</f>
        <v/>
      </c>
      <c r="Y417" s="1" t="str">
        <f aca="false">Y416&amp;IF(AND(Y416&lt;&gt;"",L417&gt;0),", ","")&amp;IF(L417&gt;0,IF(L417&gt;1,"("&amp;L417&amp;"x) ","")&amp;$C417,"")</f>
        <v/>
      </c>
      <c r="Z417" s="1" t="str">
        <f aca="false">Z416&amp;IF(AND(Z416&lt;&gt;"",N417&gt;0),", ","")&amp;IF(N417&gt;0,IF(N417&gt;1,"("&amp;N417&amp;"x) ","")&amp;$C417,"")</f>
        <v/>
      </c>
      <c r="AH417" s="83" t="n">
        <v>390</v>
      </c>
      <c r="AI417" s="83" t="n">
        <f aca="false">IF(J417&gt;0,TRUE(),FALSE())</f>
        <v>0</v>
      </c>
      <c r="AJ417" s="83" t="n">
        <f aca="false">IF(L417&gt;0,TRUE(),FALSE())</f>
        <v>0</v>
      </c>
      <c r="AK417" s="83" t="n">
        <f aca="false">IF(N417&gt;0,TRUE(),FALSE())</f>
        <v>0</v>
      </c>
      <c r="AL417" s="83" t="n">
        <f aca="false">CHOOSE(Values!$A$280,IF(AI417,AL416+1,AL416),IF(AJ417,AL416+1,AL416),IF(AK417,AL416+1,AL416))</f>
        <v>1</v>
      </c>
      <c r="AM417" s="83" t="str">
        <f aca="false">IF(AL417=AL416,"",AL417)</f>
        <v/>
      </c>
    </row>
    <row r="418" customFormat="false" ht="12.75" hidden="false" customHeight="false" outlineLevel="0" collapsed="false">
      <c r="A418" s="111"/>
      <c r="C418" s="1" t="s">
        <v>820</v>
      </c>
      <c r="G418" s="75" t="n">
        <f aca="true">OFFSET($K$10,MATCH($H418,$J$11:$J$20,0),0)*(J418+L418+N418)</f>
        <v>0</v>
      </c>
      <c r="H418" s="1" t="s">
        <v>39</v>
      </c>
      <c r="J418" s="82"/>
      <c r="L418" s="82"/>
      <c r="N418" s="82"/>
      <c r="X418" s="1" t="str">
        <f aca="false">X417&amp;IF(AND(X417&lt;&gt;"",J418&gt;0),", ","")&amp;IF(J418&gt;0,IF(J418&gt;1,"("&amp;J418&amp;"x) ","")&amp;C418,"")</f>
        <v/>
      </c>
      <c r="Y418" s="1" t="str">
        <f aca="false">Y417&amp;IF(AND(Y417&lt;&gt;"",L418&gt;0),", ","")&amp;IF(L418&gt;0,IF(L418&gt;1,"("&amp;L418&amp;"x) ","")&amp;$C418,"")</f>
        <v/>
      </c>
      <c r="Z418" s="1" t="str">
        <f aca="false">Z417&amp;IF(AND(Z417&lt;&gt;"",N418&gt;0),", ","")&amp;IF(N418&gt;0,IF(N418&gt;1,"("&amp;N418&amp;"x) ","")&amp;$C418,"")</f>
        <v/>
      </c>
      <c r="AH418" s="83" t="n">
        <v>391</v>
      </c>
      <c r="AI418" s="83" t="n">
        <f aca="false">IF(J418&gt;0,TRUE(),FALSE())</f>
        <v>0</v>
      </c>
      <c r="AJ418" s="83" t="n">
        <f aca="false">IF(L418&gt;0,TRUE(),FALSE())</f>
        <v>0</v>
      </c>
      <c r="AK418" s="83" t="n">
        <f aca="false">IF(N418&gt;0,TRUE(),FALSE())</f>
        <v>0</v>
      </c>
      <c r="AL418" s="83" t="n">
        <f aca="false">CHOOSE(Values!$A$280,IF(AI418,AL417+1,AL417),IF(AJ418,AL417+1,AL417),IF(AK418,AL417+1,AL417))</f>
        <v>1</v>
      </c>
      <c r="AM418" s="83" t="str">
        <f aca="false">IF(AL418=AL417,"",AL418)</f>
        <v/>
      </c>
    </row>
    <row r="419" customFormat="false" ht="12.75" hidden="false" customHeight="false" outlineLevel="0" collapsed="false">
      <c r="A419" s="111"/>
      <c r="C419" s="1" t="s">
        <v>821</v>
      </c>
      <c r="G419" s="75" t="n">
        <f aca="true">OFFSET($K$10,MATCH($H419,$J$11:$J$20,0),0)*(J419+L419+N419)</f>
        <v>0</v>
      </c>
      <c r="H419" s="1" t="s">
        <v>41</v>
      </c>
      <c r="J419" s="82"/>
      <c r="L419" s="82"/>
      <c r="N419" s="82"/>
      <c r="X419" s="1" t="str">
        <f aca="false">X418&amp;IF(AND(X418&lt;&gt;"",J419&gt;0),", ","")&amp;IF(J419&gt;0,IF(J419&gt;1,"("&amp;J419&amp;"x) ","")&amp;C419,"")</f>
        <v/>
      </c>
      <c r="Y419" s="1" t="str">
        <f aca="false">Y418&amp;IF(AND(Y418&lt;&gt;"",L419&gt;0),", ","")&amp;IF(L419&gt;0,IF(L419&gt;1,"("&amp;L419&amp;"x) ","")&amp;$C419,"")</f>
        <v/>
      </c>
      <c r="Z419" s="1" t="str">
        <f aca="false">Z418&amp;IF(AND(Z418&lt;&gt;"",N419&gt;0),", ","")&amp;IF(N419&gt;0,IF(N419&gt;1,"("&amp;N419&amp;"x) ","")&amp;$C419,"")</f>
        <v/>
      </c>
      <c r="AH419" s="83" t="n">
        <v>392</v>
      </c>
      <c r="AI419" s="83" t="n">
        <f aca="false">IF(J419&gt;0,TRUE(),FALSE())</f>
        <v>0</v>
      </c>
      <c r="AJ419" s="83" t="n">
        <f aca="false">IF(L419&gt;0,TRUE(),FALSE())</f>
        <v>0</v>
      </c>
      <c r="AK419" s="83" t="n">
        <f aca="false">IF(N419&gt;0,TRUE(),FALSE())</f>
        <v>0</v>
      </c>
      <c r="AL419" s="83" t="n">
        <f aca="false">CHOOSE(Values!$A$280,IF(AI419,AL418+1,AL418),IF(AJ419,AL418+1,AL418),IF(AK419,AL418+1,AL418))</f>
        <v>1</v>
      </c>
      <c r="AM419" s="83" t="str">
        <f aca="false">IF(AL419=AL418,"",AL419)</f>
        <v/>
      </c>
    </row>
    <row r="420" customFormat="false" ht="12.75" hidden="false" customHeight="false" outlineLevel="0" collapsed="false">
      <c r="A420" s="111"/>
      <c r="C420" s="1" t="s">
        <v>822</v>
      </c>
      <c r="G420" s="75" t="n">
        <f aca="true">OFFSET($K$10,MATCH($H420,$J$11:$J$20,0),0)*(J420+L420+N420)</f>
        <v>0</v>
      </c>
      <c r="H420" s="1" t="s">
        <v>40</v>
      </c>
      <c r="J420" s="82"/>
      <c r="L420" s="82"/>
      <c r="N420" s="82"/>
      <c r="X420" s="1" t="str">
        <f aca="false">X419&amp;IF(AND(X419&lt;&gt;"",J420&gt;0),", ","")&amp;IF(J420&gt;0,IF(J420&gt;1,"("&amp;J420&amp;"x) ","")&amp;C420,"")</f>
        <v/>
      </c>
      <c r="Y420" s="1" t="str">
        <f aca="false">Y419&amp;IF(AND(Y419&lt;&gt;"",L420&gt;0),", ","")&amp;IF(L420&gt;0,IF(L420&gt;1,"("&amp;L420&amp;"x) ","")&amp;$C420,"")</f>
        <v/>
      </c>
      <c r="Z420" s="1" t="str">
        <f aca="false">Z419&amp;IF(AND(Z419&lt;&gt;"",N420&gt;0),", ","")&amp;IF(N420&gt;0,IF(N420&gt;1,"("&amp;N420&amp;"x) ","")&amp;$C420,"")</f>
        <v/>
      </c>
      <c r="AH420" s="83" t="n">
        <v>393</v>
      </c>
      <c r="AI420" s="83" t="n">
        <f aca="false">IF(J420&gt;0,TRUE(),FALSE())</f>
        <v>0</v>
      </c>
      <c r="AJ420" s="83" t="n">
        <f aca="false">IF(L420&gt;0,TRUE(),FALSE())</f>
        <v>0</v>
      </c>
      <c r="AK420" s="83" t="n">
        <f aca="false">IF(N420&gt;0,TRUE(),FALSE())</f>
        <v>0</v>
      </c>
      <c r="AL420" s="83" t="n">
        <f aca="false">CHOOSE(Values!$A$280,IF(AI420,AL419+1,AL419),IF(AJ420,AL419+1,AL419),IF(AK420,AL419+1,AL419))</f>
        <v>1</v>
      </c>
      <c r="AM420" s="83" t="str">
        <f aca="false">IF(AL420=AL419,"",AL420)</f>
        <v/>
      </c>
    </row>
    <row r="421" customFormat="false" ht="12.75" hidden="false" customHeight="false" outlineLevel="0" collapsed="false">
      <c r="A421" s="111"/>
      <c r="C421" s="1" t="s">
        <v>823</v>
      </c>
      <c r="G421" s="75" t="n">
        <f aca="true">OFFSET($K$10,MATCH($H421,$J$11:$J$20,0),0)*(J421+L421+N421)</f>
        <v>0</v>
      </c>
      <c r="H421" s="1" t="s">
        <v>40</v>
      </c>
      <c r="J421" s="82"/>
      <c r="L421" s="82"/>
      <c r="N421" s="82"/>
      <c r="X421" s="1" t="str">
        <f aca="false">X420&amp;IF(AND(X420&lt;&gt;"",J421&gt;0),", ","")&amp;IF(J421&gt;0,IF(J421&gt;1,"("&amp;J421&amp;"x) ","")&amp;C421,"")</f>
        <v/>
      </c>
      <c r="Y421" s="1" t="str">
        <f aca="false">Y420&amp;IF(AND(Y420&lt;&gt;"",L421&gt;0),", ","")&amp;IF(L421&gt;0,IF(L421&gt;1,"("&amp;L421&amp;"x) ","")&amp;$C421,"")</f>
        <v/>
      </c>
      <c r="Z421" s="1" t="str">
        <f aca="false">Z420&amp;IF(AND(Z420&lt;&gt;"",N421&gt;0),", ","")&amp;IF(N421&gt;0,IF(N421&gt;1,"("&amp;N421&amp;"x) ","")&amp;$C421,"")</f>
        <v/>
      </c>
      <c r="AH421" s="83" t="n">
        <v>394</v>
      </c>
      <c r="AI421" s="83" t="n">
        <f aca="false">IF(J421&gt;0,TRUE(),FALSE())</f>
        <v>0</v>
      </c>
      <c r="AJ421" s="83" t="n">
        <f aca="false">IF(L421&gt;0,TRUE(),FALSE())</f>
        <v>0</v>
      </c>
      <c r="AK421" s="83" t="n">
        <f aca="false">IF(N421&gt;0,TRUE(),FALSE())</f>
        <v>0</v>
      </c>
      <c r="AL421" s="83" t="n">
        <f aca="false">CHOOSE(Values!$A$280,IF(AI421,AL420+1,AL420),IF(AJ421,AL420+1,AL420),IF(AK421,AL420+1,AL420))</f>
        <v>1</v>
      </c>
      <c r="AM421" s="83" t="str">
        <f aca="false">IF(AL421=AL420,"",AL421)</f>
        <v/>
      </c>
    </row>
    <row r="422" customFormat="false" ht="12.75" hidden="false" customHeight="false" outlineLevel="0" collapsed="false">
      <c r="A422" s="111"/>
      <c r="C422" s="1" t="s">
        <v>824</v>
      </c>
      <c r="G422" s="75" t="n">
        <f aca="true">OFFSET($K$10,MATCH($H422,$J$11:$J$20,0),0)*(J422+L422+N422)</f>
        <v>0</v>
      </c>
      <c r="H422" s="1" t="s">
        <v>40</v>
      </c>
      <c r="J422" s="82"/>
      <c r="L422" s="82"/>
      <c r="N422" s="82"/>
      <c r="X422" s="1" t="str">
        <f aca="false">X421&amp;IF(AND(X421&lt;&gt;"",J422&gt;0),", ","")&amp;IF(J422&gt;0,IF(J422&gt;1,"("&amp;J422&amp;"x) ","")&amp;C422,"")</f>
        <v/>
      </c>
      <c r="Y422" s="1" t="str">
        <f aca="false">Y421&amp;IF(AND(Y421&lt;&gt;"",L422&gt;0),", ","")&amp;IF(L422&gt;0,IF(L422&gt;1,"("&amp;L422&amp;"x) ","")&amp;$C422,"")</f>
        <v/>
      </c>
      <c r="Z422" s="1" t="str">
        <f aca="false">Z421&amp;IF(AND(Z421&lt;&gt;"",N422&gt;0),", ","")&amp;IF(N422&gt;0,IF(N422&gt;1,"("&amp;N422&amp;"x) ","")&amp;$C422,"")</f>
        <v/>
      </c>
      <c r="AH422" s="83" t="n">
        <v>395</v>
      </c>
      <c r="AI422" s="83" t="n">
        <f aca="false">IF(J422&gt;0,TRUE(),FALSE())</f>
        <v>0</v>
      </c>
      <c r="AJ422" s="83" t="n">
        <f aca="false">IF(L422&gt;0,TRUE(),FALSE())</f>
        <v>0</v>
      </c>
      <c r="AK422" s="83" t="n">
        <f aca="false">IF(N422&gt;0,TRUE(),FALSE())</f>
        <v>0</v>
      </c>
      <c r="AL422" s="83" t="n">
        <f aca="false">CHOOSE(Values!$A$280,IF(AI422,AL421+1,AL421),IF(AJ422,AL421+1,AL421),IF(AK422,AL421+1,AL421))</f>
        <v>1</v>
      </c>
      <c r="AM422" s="83" t="str">
        <f aca="false">IF(AL422=AL421,"",AL422)</f>
        <v/>
      </c>
    </row>
    <row r="423" customFormat="false" ht="12.75" hidden="false" customHeight="false" outlineLevel="0" collapsed="false">
      <c r="A423" s="111"/>
      <c r="C423" s="1" t="s">
        <v>825</v>
      </c>
      <c r="G423" s="75" t="n">
        <f aca="true">OFFSET($K$10,MATCH($H423,$J$11:$J$20,0),0)*(J423+L423+N423)</f>
        <v>0</v>
      </c>
      <c r="H423" s="1" t="s">
        <v>41</v>
      </c>
      <c r="J423" s="82"/>
      <c r="L423" s="82"/>
      <c r="N423" s="82"/>
      <c r="X423" s="1" t="str">
        <f aca="false">X422&amp;IF(AND(X422&lt;&gt;"",J423&gt;0),", ","")&amp;IF(J423&gt;0,IF(J423&gt;1,"("&amp;J423&amp;"x) ","")&amp;C423,"")</f>
        <v/>
      </c>
      <c r="Y423" s="1" t="str">
        <f aca="false">Y422&amp;IF(AND(Y422&lt;&gt;"",L423&gt;0),", ","")&amp;IF(L423&gt;0,IF(L423&gt;1,"("&amp;L423&amp;"x) ","")&amp;$C423,"")</f>
        <v/>
      </c>
      <c r="Z423" s="1" t="str">
        <f aca="false">Z422&amp;IF(AND(Z422&lt;&gt;"",N423&gt;0),", ","")&amp;IF(N423&gt;0,IF(N423&gt;1,"("&amp;N423&amp;"x) ","")&amp;$C423,"")</f>
        <v/>
      </c>
      <c r="AH423" s="83" t="n">
        <v>396</v>
      </c>
      <c r="AI423" s="83" t="n">
        <f aca="false">IF(J423&gt;0,TRUE(),FALSE())</f>
        <v>0</v>
      </c>
      <c r="AJ423" s="83" t="n">
        <f aca="false">IF(L423&gt;0,TRUE(),FALSE())</f>
        <v>0</v>
      </c>
      <c r="AK423" s="83" t="n">
        <f aca="false">IF(N423&gt;0,TRUE(),FALSE())</f>
        <v>0</v>
      </c>
      <c r="AL423" s="83" t="n">
        <f aca="false">CHOOSE(Values!$A$280,IF(AI423,AL422+1,AL422),IF(AJ423,AL422+1,AL422),IF(AK423,AL422+1,AL422))</f>
        <v>1</v>
      </c>
      <c r="AM423" s="83" t="str">
        <f aca="false">IF(AL423=AL422,"",AL423)</f>
        <v/>
      </c>
    </row>
    <row r="424" customFormat="false" ht="12.75" hidden="false" customHeight="false" outlineLevel="0" collapsed="false">
      <c r="A424" s="111"/>
      <c r="C424" s="1" t="s">
        <v>826</v>
      </c>
      <c r="G424" s="75" t="n">
        <f aca="true">OFFSET($K$10,MATCH($H424,$J$11:$J$20,0),0)*(J424+L424+N424)</f>
        <v>0</v>
      </c>
      <c r="H424" s="1" t="s">
        <v>39</v>
      </c>
      <c r="J424" s="82"/>
      <c r="L424" s="82"/>
      <c r="N424" s="82"/>
      <c r="X424" s="1" t="str">
        <f aca="false">X423&amp;IF(AND(X423&lt;&gt;"",J424&gt;0),", ","")&amp;IF(J424&gt;0,IF(J424&gt;1,"("&amp;J424&amp;"x) ","")&amp;C424,"")</f>
        <v/>
      </c>
      <c r="Y424" s="1" t="str">
        <f aca="false">Y423&amp;IF(AND(Y423&lt;&gt;"",L424&gt;0),", ","")&amp;IF(L424&gt;0,IF(L424&gt;1,"("&amp;L424&amp;"x) ","")&amp;$C424,"")</f>
        <v/>
      </c>
      <c r="Z424" s="1" t="str">
        <f aca="false">Z423&amp;IF(AND(Z423&lt;&gt;"",N424&gt;0),", ","")&amp;IF(N424&gt;0,IF(N424&gt;1,"("&amp;N424&amp;"x) ","")&amp;$C424,"")</f>
        <v/>
      </c>
      <c r="AH424" s="83" t="n">
        <v>397</v>
      </c>
      <c r="AI424" s="83" t="n">
        <f aca="false">IF(J424&gt;0,TRUE(),FALSE())</f>
        <v>0</v>
      </c>
      <c r="AJ424" s="83" t="n">
        <f aca="false">IF(L424&gt;0,TRUE(),FALSE())</f>
        <v>0</v>
      </c>
      <c r="AK424" s="83" t="n">
        <f aca="false">IF(N424&gt;0,TRUE(),FALSE())</f>
        <v>0</v>
      </c>
      <c r="AL424" s="83" t="n">
        <f aca="false">CHOOSE(Values!$A$280,IF(AI424,AL423+1,AL423),IF(AJ424,AL423+1,AL423),IF(AK424,AL423+1,AL423))</f>
        <v>1</v>
      </c>
      <c r="AM424" s="83" t="str">
        <f aca="false">IF(AL424=AL423,"",AL424)</f>
        <v/>
      </c>
    </row>
    <row r="425" customFormat="false" ht="12.75" hidden="false" customHeight="false" outlineLevel="0" collapsed="false">
      <c r="A425" s="111"/>
      <c r="C425" s="1" t="s">
        <v>827</v>
      </c>
      <c r="G425" s="75" t="n">
        <f aca="true">OFFSET($K$10,MATCH($H425,$J$11:$J$20,0),0)*(J425+L425+N425)</f>
        <v>0</v>
      </c>
      <c r="H425" s="1" t="s">
        <v>40</v>
      </c>
      <c r="J425" s="82"/>
      <c r="L425" s="82"/>
      <c r="N425" s="82"/>
      <c r="X425" s="1" t="str">
        <f aca="false">X424&amp;IF(AND(X424&lt;&gt;"",J425&gt;0),", ","")&amp;IF(J425&gt;0,IF(J425&gt;1,"("&amp;J425&amp;"x) ","")&amp;C425,"")</f>
        <v/>
      </c>
      <c r="Y425" s="1" t="str">
        <f aca="false">Y424&amp;IF(AND(Y424&lt;&gt;"",L425&gt;0),", ","")&amp;IF(L425&gt;0,IF(L425&gt;1,"("&amp;L425&amp;"x) ","")&amp;$C425,"")</f>
        <v/>
      </c>
      <c r="Z425" s="1" t="str">
        <f aca="false">Z424&amp;IF(AND(Z424&lt;&gt;"",N425&gt;0),", ","")&amp;IF(N425&gt;0,IF(N425&gt;1,"("&amp;N425&amp;"x) ","")&amp;$C425,"")</f>
        <v/>
      </c>
      <c r="AH425" s="83" t="n">
        <v>398</v>
      </c>
      <c r="AI425" s="83" t="n">
        <f aca="false">IF(J425&gt;0,TRUE(),FALSE())</f>
        <v>0</v>
      </c>
      <c r="AJ425" s="83" t="n">
        <f aca="false">IF(L425&gt;0,TRUE(),FALSE())</f>
        <v>0</v>
      </c>
      <c r="AK425" s="83" t="n">
        <f aca="false">IF(N425&gt;0,TRUE(),FALSE())</f>
        <v>0</v>
      </c>
      <c r="AL425" s="83" t="n">
        <f aca="false">CHOOSE(Values!$A$280,IF(AI425,AL424+1,AL424),IF(AJ425,AL424+1,AL424),IF(AK425,AL424+1,AL424))</f>
        <v>1</v>
      </c>
      <c r="AM425" s="83" t="str">
        <f aca="false">IF(AL425=AL424,"",AL425)</f>
        <v/>
      </c>
    </row>
    <row r="426" customFormat="false" ht="12.75" hidden="false" customHeight="false" outlineLevel="0" collapsed="false">
      <c r="A426" s="111"/>
      <c r="C426" s="1" t="s">
        <v>828</v>
      </c>
      <c r="G426" s="75" t="n">
        <f aca="true">OFFSET($K$10,MATCH($H426,$J$11:$J$20,0),0)*(J426+L426+N426)</f>
        <v>0</v>
      </c>
      <c r="H426" s="1" t="s">
        <v>39</v>
      </c>
      <c r="J426" s="82"/>
      <c r="L426" s="82"/>
      <c r="N426" s="82"/>
      <c r="X426" s="1" t="str">
        <f aca="false">X425&amp;IF(AND(X425&lt;&gt;"",J426&gt;0),", ","")&amp;IF(J426&gt;0,IF(J426&gt;1,"("&amp;J426&amp;"x) ","")&amp;C426,"")</f>
        <v/>
      </c>
      <c r="Y426" s="1" t="str">
        <f aca="false">Y425&amp;IF(AND(Y425&lt;&gt;"",L426&gt;0),", ","")&amp;IF(L426&gt;0,IF(L426&gt;1,"("&amp;L426&amp;"x) ","")&amp;$C426,"")</f>
        <v/>
      </c>
      <c r="Z426" s="1" t="str">
        <f aca="false">Z425&amp;IF(AND(Z425&lt;&gt;"",N426&gt;0),", ","")&amp;IF(N426&gt;0,IF(N426&gt;1,"("&amp;N426&amp;"x) ","")&amp;$C426,"")</f>
        <v/>
      </c>
      <c r="AH426" s="83" t="n">
        <v>399</v>
      </c>
      <c r="AI426" s="83" t="n">
        <f aca="false">IF(J426&gt;0,TRUE(),FALSE())</f>
        <v>0</v>
      </c>
      <c r="AJ426" s="83" t="n">
        <f aca="false">IF(L426&gt;0,TRUE(),FALSE())</f>
        <v>0</v>
      </c>
      <c r="AK426" s="83" t="n">
        <f aca="false">IF(N426&gt;0,TRUE(),FALSE())</f>
        <v>0</v>
      </c>
      <c r="AL426" s="83" t="n">
        <f aca="false">CHOOSE(Values!$A$280,IF(AI426,AL425+1,AL425),IF(AJ426,AL425+1,AL425),IF(AK426,AL425+1,AL425))</f>
        <v>1</v>
      </c>
      <c r="AM426" s="83" t="str">
        <f aca="false">IF(AL426=AL425,"",AL426)</f>
        <v/>
      </c>
    </row>
    <row r="427" customFormat="false" ht="12.75" hidden="false" customHeight="false" outlineLevel="0" collapsed="false">
      <c r="A427" s="111"/>
      <c r="C427" s="1" t="s">
        <v>829</v>
      </c>
      <c r="G427" s="75" t="n">
        <f aca="true">OFFSET($K$10,MATCH($H427,$J$11:$J$20,0),0)*(J427+L427+N427)</f>
        <v>0</v>
      </c>
      <c r="H427" s="1" t="s">
        <v>40</v>
      </c>
      <c r="J427" s="82"/>
      <c r="L427" s="82"/>
      <c r="N427" s="82"/>
      <c r="X427" s="1" t="str">
        <f aca="false">X426&amp;IF(AND(X426&lt;&gt;"",J427&gt;0),", ","")&amp;IF(J427&gt;0,IF(J427&gt;1,"("&amp;J427&amp;"x) ","")&amp;C427,"")</f>
        <v/>
      </c>
      <c r="Y427" s="1" t="str">
        <f aca="false">Y426&amp;IF(AND(Y426&lt;&gt;"",L427&gt;0),", ","")&amp;IF(L427&gt;0,IF(L427&gt;1,"("&amp;L427&amp;"x) ","")&amp;$C427,"")</f>
        <v/>
      </c>
      <c r="Z427" s="1" t="str">
        <f aca="false">Z426&amp;IF(AND(Z426&lt;&gt;"",N427&gt;0),", ","")&amp;IF(N427&gt;0,IF(N427&gt;1,"("&amp;N427&amp;"x) ","")&amp;$C427,"")</f>
        <v/>
      </c>
      <c r="AH427" s="83" t="n">
        <v>400</v>
      </c>
      <c r="AI427" s="83" t="n">
        <f aca="false">IF(J427&gt;0,TRUE(),FALSE())</f>
        <v>0</v>
      </c>
      <c r="AJ427" s="83" t="n">
        <f aca="false">IF(L427&gt;0,TRUE(),FALSE())</f>
        <v>0</v>
      </c>
      <c r="AK427" s="83" t="n">
        <f aca="false">IF(N427&gt;0,TRUE(),FALSE())</f>
        <v>0</v>
      </c>
      <c r="AL427" s="83" t="n">
        <f aca="false">CHOOSE(Values!$A$280,IF(AI427,AL426+1,AL426),IF(AJ427,AL426+1,AL426),IF(AK427,AL426+1,AL426))</f>
        <v>1</v>
      </c>
      <c r="AM427" s="83" t="str">
        <f aca="false">IF(AL427=AL426,"",AL427)</f>
        <v/>
      </c>
    </row>
    <row r="428" customFormat="false" ht="12.75" hidden="false" customHeight="false" outlineLevel="0" collapsed="false">
      <c r="A428" s="111"/>
      <c r="G428" s="75"/>
      <c r="X428" s="1" t="str">
        <f aca="false">X427&amp;IF(AND(X427&lt;&gt;"",J428&gt;0),", ","")&amp;IF(J428&gt;0,IF(J428&gt;1,"("&amp;J428&amp;"x) ","")&amp;C428,"")</f>
        <v/>
      </c>
      <c r="Y428" s="1" t="str">
        <f aca="false">Y427&amp;IF(AND(Y427&lt;&gt;"",L428&gt;0),", ","")&amp;IF(L428&gt;0,IF(L428&gt;1,"("&amp;L428&amp;"x) ","")&amp;$C428,"")</f>
        <v/>
      </c>
      <c r="Z428" s="1" t="str">
        <f aca="false">Z427&amp;IF(AND(Z427&lt;&gt;"",N428&gt;0),", ","")&amp;IF(N428&gt;0,IF(N428&gt;1,"("&amp;N428&amp;"x) ","")&amp;$C428,"")</f>
        <v/>
      </c>
      <c r="AH428" s="83" t="n">
        <v>401</v>
      </c>
      <c r="AI428" s="83" t="n">
        <f aca="false">IF(J428&gt;0,TRUE(),FALSE())</f>
        <v>0</v>
      </c>
      <c r="AJ428" s="83" t="n">
        <f aca="false">IF(L428&gt;0,TRUE(),FALSE())</f>
        <v>0</v>
      </c>
      <c r="AK428" s="83" t="n">
        <f aca="false">IF(N428&gt;0,TRUE(),FALSE())</f>
        <v>0</v>
      </c>
      <c r="AL428" s="83" t="n">
        <f aca="false">CHOOSE(Values!$A$280,IF(AI428,AL427+1,AL427),IF(AJ428,AL427+1,AL427),IF(AK428,AL427+1,AL427))</f>
        <v>1</v>
      </c>
      <c r="AM428" s="83" t="str">
        <f aca="false">IF(AL428=AL427,"",AL428)</f>
        <v/>
      </c>
    </row>
    <row r="429" customFormat="false" ht="12.75" hidden="false" customHeight="false" outlineLevel="0" collapsed="false">
      <c r="A429" s="111"/>
      <c r="C429" s="27" t="s">
        <v>830</v>
      </c>
      <c r="G429" s="75"/>
      <c r="X429" s="1" t="str">
        <f aca="false">X428&amp;IF(AND(X428&lt;&gt;"",J429&gt;0),", ","")&amp;IF(J429&gt;0,IF(J429&gt;1,"("&amp;J429&amp;"x) ","")&amp;C429,"")</f>
        <v/>
      </c>
      <c r="Y429" s="1" t="str">
        <f aca="false">Y428&amp;IF(AND(Y428&lt;&gt;"",L429&gt;0),", ","")&amp;IF(L429&gt;0,IF(L429&gt;1,"("&amp;L429&amp;"x) ","")&amp;$C429,"")</f>
        <v/>
      </c>
      <c r="Z429" s="1" t="str">
        <f aca="false">Z428&amp;IF(AND(Z428&lt;&gt;"",N429&gt;0),", ","")&amp;IF(N429&gt;0,IF(N429&gt;1,"("&amp;N429&amp;"x) ","")&amp;$C429,"")</f>
        <v/>
      </c>
      <c r="AH429" s="83" t="n">
        <v>402</v>
      </c>
      <c r="AI429" s="83" t="n">
        <f aca="false">IF(J429&gt;0,TRUE(),FALSE())</f>
        <v>0</v>
      </c>
      <c r="AJ429" s="83" t="n">
        <f aca="false">IF(L429&gt;0,TRUE(),FALSE())</f>
        <v>0</v>
      </c>
      <c r="AK429" s="83" t="n">
        <f aca="false">IF(N429&gt;0,TRUE(),FALSE())</f>
        <v>0</v>
      </c>
      <c r="AL429" s="83" t="n">
        <f aca="false">CHOOSE(Values!$A$280,IF(AI429,AL428+1,AL428),IF(AJ429,AL428+1,AL428),IF(AK429,AL428+1,AL428))</f>
        <v>1</v>
      </c>
      <c r="AM429" s="83" t="str">
        <f aca="false">IF(AL429=AL428,"",AL429)</f>
        <v/>
      </c>
    </row>
    <row r="430" customFormat="false" ht="12.75" hidden="false" customHeight="false" outlineLevel="0" collapsed="false">
      <c r="A430" s="111"/>
      <c r="C430" s="1" t="s">
        <v>831</v>
      </c>
      <c r="G430" s="75" t="n">
        <f aca="true">OFFSET($K$10,MATCH($H430,$J$11:$J$20,0),0)*(J430+L430+N430)</f>
        <v>0</v>
      </c>
      <c r="H430" s="1" t="s">
        <v>41</v>
      </c>
      <c r="J430" s="82"/>
      <c r="L430" s="82"/>
      <c r="N430" s="82"/>
      <c r="X430" s="1" t="str">
        <f aca="false">X429&amp;IF(AND(X429&lt;&gt;"",J430&gt;0),", ","")&amp;IF(J430&gt;0,IF(J430&gt;1,"("&amp;J430&amp;"x) ","")&amp;C430,"")</f>
        <v/>
      </c>
      <c r="Y430" s="1" t="str">
        <f aca="false">Y429&amp;IF(AND(Y429&lt;&gt;"",L430&gt;0),", ","")&amp;IF(L430&gt;0,IF(L430&gt;1,"("&amp;L430&amp;"x) ","")&amp;$C430,"")</f>
        <v/>
      </c>
      <c r="Z430" s="1" t="str">
        <f aca="false">Z429&amp;IF(AND(Z429&lt;&gt;"",N430&gt;0),", ","")&amp;IF(N430&gt;0,IF(N430&gt;1,"("&amp;N430&amp;"x) ","")&amp;$C430,"")</f>
        <v/>
      </c>
      <c r="AH430" s="83" t="n">
        <v>403</v>
      </c>
      <c r="AI430" s="83" t="n">
        <f aca="false">IF(J430&gt;0,TRUE(),FALSE())</f>
        <v>0</v>
      </c>
      <c r="AJ430" s="83" t="n">
        <f aca="false">IF(L430&gt;0,TRUE(),FALSE())</f>
        <v>0</v>
      </c>
      <c r="AK430" s="83" t="n">
        <f aca="false">IF(N430&gt;0,TRUE(),FALSE())</f>
        <v>0</v>
      </c>
      <c r="AL430" s="83" t="n">
        <f aca="false">CHOOSE(Values!$A$280,IF(AI430,AL429+1,AL429),IF(AJ430,AL429+1,AL429),IF(AK430,AL429+1,AL429))</f>
        <v>1</v>
      </c>
      <c r="AM430" s="83" t="str">
        <f aca="false">IF(AL430=AL429,"",AL430)</f>
        <v/>
      </c>
    </row>
    <row r="431" customFormat="false" ht="12.75" hidden="false" customHeight="false" outlineLevel="0" collapsed="false">
      <c r="A431" s="111"/>
      <c r="C431" s="1" t="s">
        <v>832</v>
      </c>
      <c r="G431" s="75" t="n">
        <f aca="true">OFFSET($K$10,MATCH($H431,$J$11:$J$20,0),0)*(J431+L431+N431)</f>
        <v>0</v>
      </c>
      <c r="H431" s="1" t="s">
        <v>40</v>
      </c>
      <c r="J431" s="82"/>
      <c r="L431" s="82"/>
      <c r="N431" s="82"/>
      <c r="X431" s="1" t="str">
        <f aca="false">X430&amp;IF(AND(X430&lt;&gt;"",J431&gt;0),", ","")&amp;IF(J431&gt;0,IF(J431&gt;1,"("&amp;J431&amp;"x) ","")&amp;C431,"")</f>
        <v/>
      </c>
      <c r="Y431" s="1" t="str">
        <f aca="false">Y430&amp;IF(AND(Y430&lt;&gt;"",L431&gt;0),", ","")&amp;IF(L431&gt;0,IF(L431&gt;1,"("&amp;L431&amp;"x) ","")&amp;$C431,"")</f>
        <v/>
      </c>
      <c r="Z431" s="1" t="str">
        <f aca="false">Z430&amp;IF(AND(Z430&lt;&gt;"",N431&gt;0),", ","")&amp;IF(N431&gt;0,IF(N431&gt;1,"("&amp;N431&amp;"x) ","")&amp;$C431,"")</f>
        <v/>
      </c>
      <c r="AH431" s="83" t="n">
        <v>404</v>
      </c>
      <c r="AI431" s="83" t="n">
        <f aca="false">IF(J431&gt;0,TRUE(),FALSE())</f>
        <v>0</v>
      </c>
      <c r="AJ431" s="83" t="n">
        <f aca="false">IF(L431&gt;0,TRUE(),FALSE())</f>
        <v>0</v>
      </c>
      <c r="AK431" s="83" t="n">
        <f aca="false">IF(N431&gt;0,TRUE(),FALSE())</f>
        <v>0</v>
      </c>
      <c r="AL431" s="83" t="n">
        <f aca="false">CHOOSE(Values!$A$280,IF(AI431,AL430+1,AL430),IF(AJ431,AL430+1,AL430),IF(AK431,AL430+1,AL430))</f>
        <v>1</v>
      </c>
      <c r="AM431" s="83" t="str">
        <f aca="false">IF(AL431=AL430,"",AL431)</f>
        <v/>
      </c>
    </row>
    <row r="432" customFormat="false" ht="12.75" hidden="false" customHeight="false" outlineLevel="0" collapsed="false">
      <c r="A432" s="111"/>
      <c r="C432" s="1" t="s">
        <v>833</v>
      </c>
      <c r="G432" s="75" t="n">
        <f aca="true">OFFSET($K$10,MATCH($H432,$J$11:$J$20,0),0)*(J432+L432+N432)</f>
        <v>0</v>
      </c>
      <c r="H432" s="1" t="s">
        <v>39</v>
      </c>
      <c r="J432" s="82"/>
      <c r="L432" s="82"/>
      <c r="N432" s="82"/>
      <c r="X432" s="1" t="str">
        <f aca="false">X431&amp;IF(AND(X431&lt;&gt;"",J432&gt;0),", ","")&amp;IF(J432&gt;0,IF(J432&gt;1,"("&amp;J432&amp;"x) ","")&amp;C432,"")</f>
        <v/>
      </c>
      <c r="Y432" s="1" t="str">
        <f aca="false">Y431&amp;IF(AND(Y431&lt;&gt;"",L432&gt;0),", ","")&amp;IF(L432&gt;0,IF(L432&gt;1,"("&amp;L432&amp;"x) ","")&amp;$C432,"")</f>
        <v/>
      </c>
      <c r="Z432" s="1" t="str">
        <f aca="false">Z431&amp;IF(AND(Z431&lt;&gt;"",N432&gt;0),", ","")&amp;IF(N432&gt;0,IF(N432&gt;1,"("&amp;N432&amp;"x) ","")&amp;$C432,"")</f>
        <v/>
      </c>
      <c r="AH432" s="83" t="n">
        <v>405</v>
      </c>
      <c r="AI432" s="83" t="n">
        <f aca="false">IF(J432&gt;0,TRUE(),FALSE())</f>
        <v>0</v>
      </c>
      <c r="AJ432" s="83" t="n">
        <f aca="false">IF(L432&gt;0,TRUE(),FALSE())</f>
        <v>0</v>
      </c>
      <c r="AK432" s="83" t="n">
        <f aca="false">IF(N432&gt;0,TRUE(),FALSE())</f>
        <v>0</v>
      </c>
      <c r="AL432" s="83" t="n">
        <f aca="false">CHOOSE(Values!$A$280,IF(AI432,AL431+1,AL431),IF(AJ432,AL431+1,AL431),IF(AK432,AL431+1,AL431))</f>
        <v>1</v>
      </c>
      <c r="AM432" s="83" t="str">
        <f aca="false">IF(AL432=AL431,"",AL432)</f>
        <v/>
      </c>
    </row>
    <row r="433" customFormat="false" ht="12.75" hidden="false" customHeight="false" outlineLevel="0" collapsed="false">
      <c r="A433" s="111"/>
      <c r="C433" s="1" t="s">
        <v>834</v>
      </c>
      <c r="G433" s="75" t="n">
        <f aca="true">OFFSET($K$10,MATCH($H433,$J$11:$J$20,0),0)*(J433+L433+N433)</f>
        <v>0</v>
      </c>
      <c r="H433" s="1" t="s">
        <v>40</v>
      </c>
      <c r="J433" s="82"/>
      <c r="L433" s="82"/>
      <c r="N433" s="82"/>
      <c r="X433" s="1" t="str">
        <f aca="false">X432&amp;IF(AND(X432&lt;&gt;"",J433&gt;0),", ","")&amp;IF(J433&gt;0,IF(J433&gt;1,"("&amp;J433&amp;"x) ","")&amp;C433,"")</f>
        <v/>
      </c>
      <c r="Y433" s="1" t="str">
        <f aca="false">Y432&amp;IF(AND(Y432&lt;&gt;"",L433&gt;0),", ","")&amp;IF(L433&gt;0,IF(L433&gt;1,"("&amp;L433&amp;"x) ","")&amp;$C433,"")</f>
        <v/>
      </c>
      <c r="Z433" s="1" t="str">
        <f aca="false">Z432&amp;IF(AND(Z432&lt;&gt;"",N433&gt;0),", ","")&amp;IF(N433&gt;0,IF(N433&gt;1,"("&amp;N433&amp;"x) ","")&amp;$C433,"")</f>
        <v/>
      </c>
      <c r="AH433" s="83" t="n">
        <v>406</v>
      </c>
      <c r="AI433" s="83" t="n">
        <f aca="false">IF(J433&gt;0,TRUE(),FALSE())</f>
        <v>0</v>
      </c>
      <c r="AJ433" s="83" t="n">
        <f aca="false">IF(L433&gt;0,TRUE(),FALSE())</f>
        <v>0</v>
      </c>
      <c r="AK433" s="83" t="n">
        <f aca="false">IF(N433&gt;0,TRUE(),FALSE())</f>
        <v>0</v>
      </c>
      <c r="AL433" s="83" t="n">
        <f aca="false">CHOOSE(Values!$A$280,IF(AI433,AL432+1,AL432),IF(AJ433,AL432+1,AL432),IF(AK433,AL432+1,AL432))</f>
        <v>1</v>
      </c>
      <c r="AM433" s="83" t="str">
        <f aca="false">IF(AL433=AL432,"",AL433)</f>
        <v/>
      </c>
    </row>
    <row r="434" customFormat="false" ht="12.75" hidden="false" customHeight="false" outlineLevel="0" collapsed="false">
      <c r="A434" s="111"/>
      <c r="G434" s="75"/>
      <c r="X434" s="1" t="str">
        <f aca="false">X433&amp;IF(AND(X433&lt;&gt;"",J434&gt;0),", ","")&amp;IF(J434&gt;0,IF(J434&gt;1,"("&amp;J434&amp;"x) ","")&amp;C434,"")</f>
        <v/>
      </c>
      <c r="Y434" s="1" t="str">
        <f aca="false">Y433&amp;IF(AND(Y433&lt;&gt;"",L434&gt;0),", ","")&amp;IF(L434&gt;0,IF(L434&gt;1,"("&amp;L434&amp;"x) ","")&amp;$C434,"")</f>
        <v/>
      </c>
      <c r="Z434" s="1" t="str">
        <f aca="false">Z433&amp;IF(AND(Z433&lt;&gt;"",N434&gt;0),", ","")&amp;IF(N434&gt;0,IF(N434&gt;1,"("&amp;N434&amp;"x) ","")&amp;$C434,"")</f>
        <v/>
      </c>
      <c r="AH434" s="83" t="n">
        <v>407</v>
      </c>
      <c r="AI434" s="83" t="n">
        <f aca="false">IF(J434&gt;0,TRUE(),FALSE())</f>
        <v>0</v>
      </c>
      <c r="AJ434" s="83" t="n">
        <f aca="false">IF(L434&gt;0,TRUE(),FALSE())</f>
        <v>0</v>
      </c>
      <c r="AK434" s="83" t="n">
        <f aca="false">IF(N434&gt;0,TRUE(),FALSE())</f>
        <v>0</v>
      </c>
      <c r="AL434" s="83" t="n">
        <f aca="false">CHOOSE(Values!$A$280,IF(AI434,AL433+1,AL433),IF(AJ434,AL433+1,AL433),IF(AK434,AL433+1,AL433))</f>
        <v>1</v>
      </c>
      <c r="AM434" s="83" t="str">
        <f aca="false">IF(AL434=AL433,"",AL434)</f>
        <v/>
      </c>
    </row>
    <row r="435" customFormat="false" ht="12.75" hidden="false" customHeight="false" outlineLevel="0" collapsed="false">
      <c r="A435" s="111"/>
      <c r="C435" s="27" t="s">
        <v>835</v>
      </c>
      <c r="G435" s="75"/>
      <c r="X435" s="1" t="str">
        <f aca="false">X434&amp;IF(AND(X434&lt;&gt;"",J435&gt;0),", ","")&amp;IF(J435&gt;0,IF(J435&gt;1,"("&amp;J435&amp;"x) ","")&amp;C435,"")</f>
        <v/>
      </c>
      <c r="Y435" s="1" t="str">
        <f aca="false">Y434&amp;IF(AND(Y434&lt;&gt;"",L435&gt;0),", ","")&amp;IF(L435&gt;0,IF(L435&gt;1,"("&amp;L435&amp;"x) ","")&amp;$C435,"")</f>
        <v/>
      </c>
      <c r="Z435" s="1" t="str">
        <f aca="false">Z434&amp;IF(AND(Z434&lt;&gt;"",N435&gt;0),", ","")&amp;IF(N435&gt;0,IF(N435&gt;1,"("&amp;N435&amp;"x) ","")&amp;$C435,"")</f>
        <v/>
      </c>
      <c r="AH435" s="83" t="n">
        <v>408</v>
      </c>
      <c r="AI435" s="83" t="n">
        <f aca="false">IF(J435&gt;0,TRUE(),FALSE())</f>
        <v>0</v>
      </c>
      <c r="AJ435" s="83" t="n">
        <f aca="false">IF(L435&gt;0,TRUE(),FALSE())</f>
        <v>0</v>
      </c>
      <c r="AK435" s="83" t="n">
        <f aca="false">IF(N435&gt;0,TRUE(),FALSE())</f>
        <v>0</v>
      </c>
      <c r="AL435" s="83" t="n">
        <f aca="false">CHOOSE(Values!$A$280,IF(AI435,AL434+1,AL434),IF(AJ435,AL434+1,AL434),IF(AK435,AL434+1,AL434))</f>
        <v>1</v>
      </c>
      <c r="AM435" s="83" t="str">
        <f aca="false">IF(AL435=AL434,"",AL435)</f>
        <v/>
      </c>
    </row>
    <row r="436" customFormat="false" ht="12.75" hidden="false" customHeight="false" outlineLevel="0" collapsed="false">
      <c r="A436" s="111"/>
      <c r="C436" s="1" t="s">
        <v>836</v>
      </c>
      <c r="G436" s="75" t="n">
        <f aca="true">OFFSET($K$10,MATCH($H436,$J$11:$J$20,0),0)*(J436+L436+N436)</f>
        <v>0</v>
      </c>
      <c r="H436" s="1" t="s">
        <v>40</v>
      </c>
      <c r="J436" s="82"/>
      <c r="L436" s="82"/>
      <c r="N436" s="82"/>
      <c r="X436" s="1" t="str">
        <f aca="false">X435&amp;IF(AND(X435&lt;&gt;"",J436&gt;0),", ","")&amp;IF(J436&gt;0,IF(J436&gt;1,"("&amp;J436&amp;"x) ","")&amp;C436,"")</f>
        <v/>
      </c>
      <c r="Y436" s="1" t="str">
        <f aca="false">Y435&amp;IF(AND(Y435&lt;&gt;"",L436&gt;0),", ","")&amp;IF(L436&gt;0,IF(L436&gt;1,"("&amp;L436&amp;"x) ","")&amp;$C436,"")</f>
        <v/>
      </c>
      <c r="Z436" s="1" t="str">
        <f aca="false">Z435&amp;IF(AND(Z435&lt;&gt;"",N436&gt;0),", ","")&amp;IF(N436&gt;0,IF(N436&gt;1,"("&amp;N436&amp;"x) ","")&amp;$C436,"")</f>
        <v/>
      </c>
      <c r="AH436" s="83" t="n">
        <v>409</v>
      </c>
      <c r="AI436" s="83" t="n">
        <f aca="false">IF(J436&gt;0,TRUE(),FALSE())</f>
        <v>0</v>
      </c>
      <c r="AJ436" s="83" t="n">
        <f aca="false">IF(L436&gt;0,TRUE(),FALSE())</f>
        <v>0</v>
      </c>
      <c r="AK436" s="83" t="n">
        <f aca="false">IF(N436&gt;0,TRUE(),FALSE())</f>
        <v>0</v>
      </c>
      <c r="AL436" s="83" t="n">
        <f aca="false">CHOOSE(Values!$A$280,IF(AI436,AL435+1,AL435),IF(AJ436,AL435+1,AL435),IF(AK436,AL435+1,AL435))</f>
        <v>1</v>
      </c>
      <c r="AM436" s="83" t="str">
        <f aca="false">IF(AL436=AL435,"",AL436)</f>
        <v/>
      </c>
    </row>
    <row r="437" customFormat="false" ht="12.75" hidden="false" customHeight="false" outlineLevel="0" collapsed="false">
      <c r="A437" s="111"/>
      <c r="C437" s="1" t="s">
        <v>837</v>
      </c>
      <c r="G437" s="75" t="n">
        <f aca="true">OFFSET($K$10,MATCH($H437,$J$11:$J$20,0),0)*(J437+L437+N437)</f>
        <v>0</v>
      </c>
      <c r="H437" s="1" t="s">
        <v>40</v>
      </c>
      <c r="J437" s="82"/>
      <c r="L437" s="82"/>
      <c r="N437" s="82"/>
      <c r="X437" s="1" t="str">
        <f aca="false">X436&amp;IF(AND(X436&lt;&gt;"",J437&gt;0),", ","")&amp;IF(J437&gt;0,IF(J437&gt;1,"("&amp;J437&amp;"x) ","")&amp;C437,"")</f>
        <v/>
      </c>
      <c r="Y437" s="1" t="str">
        <f aca="false">Y436&amp;IF(AND(Y436&lt;&gt;"",L437&gt;0),", ","")&amp;IF(L437&gt;0,IF(L437&gt;1,"("&amp;L437&amp;"x) ","")&amp;$C437,"")</f>
        <v/>
      </c>
      <c r="Z437" s="1" t="str">
        <f aca="false">Z436&amp;IF(AND(Z436&lt;&gt;"",N437&gt;0),", ","")&amp;IF(N437&gt;0,IF(N437&gt;1,"("&amp;N437&amp;"x) ","")&amp;$C437,"")</f>
        <v/>
      </c>
      <c r="AH437" s="83" t="n">
        <v>410</v>
      </c>
      <c r="AI437" s="83" t="n">
        <f aca="false">IF(J437&gt;0,TRUE(),FALSE())</f>
        <v>0</v>
      </c>
      <c r="AJ437" s="83" t="n">
        <f aca="false">IF(L437&gt;0,TRUE(),FALSE())</f>
        <v>0</v>
      </c>
      <c r="AK437" s="83" t="n">
        <f aca="false">IF(N437&gt;0,TRUE(),FALSE())</f>
        <v>0</v>
      </c>
      <c r="AL437" s="83" t="n">
        <f aca="false">CHOOSE(Values!$A$280,IF(AI437,AL436+1,AL436),IF(AJ437,AL436+1,AL436),IF(AK437,AL436+1,AL436))</f>
        <v>1</v>
      </c>
      <c r="AM437" s="83" t="str">
        <f aca="false">IF(AL437=AL436,"",AL437)</f>
        <v/>
      </c>
    </row>
    <row r="438" customFormat="false" ht="12.75" hidden="false" customHeight="false" outlineLevel="0" collapsed="false">
      <c r="A438" s="111"/>
      <c r="C438" s="1" t="s">
        <v>838</v>
      </c>
      <c r="G438" s="75" t="n">
        <f aca="true">OFFSET($K$10,MATCH($H438,$J$11:$J$20,0),0)*(J438+L438+N438)</f>
        <v>0</v>
      </c>
      <c r="H438" s="1" t="s">
        <v>39</v>
      </c>
      <c r="J438" s="82"/>
      <c r="L438" s="82"/>
      <c r="N438" s="82"/>
      <c r="X438" s="1" t="str">
        <f aca="false">X437&amp;IF(AND(X437&lt;&gt;"",J438&gt;0),", ","")&amp;IF(J438&gt;0,IF(J438&gt;1,"("&amp;J438&amp;"x) ","")&amp;C438,"")</f>
        <v/>
      </c>
      <c r="Y438" s="1" t="str">
        <f aca="false">Y437&amp;IF(AND(Y437&lt;&gt;"",L438&gt;0),", ","")&amp;IF(L438&gt;0,IF(L438&gt;1,"("&amp;L438&amp;"x) ","")&amp;$C438,"")</f>
        <v/>
      </c>
      <c r="Z438" s="1" t="str">
        <f aca="false">Z437&amp;IF(AND(Z437&lt;&gt;"",N438&gt;0),", ","")&amp;IF(N438&gt;0,IF(N438&gt;1,"("&amp;N438&amp;"x) ","")&amp;$C438,"")</f>
        <v/>
      </c>
      <c r="AH438" s="83" t="n">
        <v>411</v>
      </c>
      <c r="AI438" s="83" t="n">
        <f aca="false">IF(J438&gt;0,TRUE(),FALSE())</f>
        <v>0</v>
      </c>
      <c r="AJ438" s="83" t="n">
        <f aca="false">IF(L438&gt;0,TRUE(),FALSE())</f>
        <v>0</v>
      </c>
      <c r="AK438" s="83" t="n">
        <f aca="false">IF(N438&gt;0,TRUE(),FALSE())</f>
        <v>0</v>
      </c>
      <c r="AL438" s="83" t="n">
        <f aca="false">CHOOSE(Values!$A$280,IF(AI438,AL437+1,AL437),IF(AJ438,AL437+1,AL437),IF(AK438,AL437+1,AL437))</f>
        <v>1</v>
      </c>
      <c r="AM438" s="83" t="str">
        <f aca="false">IF(AL438=AL437,"",AL438)</f>
        <v/>
      </c>
    </row>
    <row r="439" customFormat="false" ht="12.75" hidden="false" customHeight="false" outlineLevel="0" collapsed="false">
      <c r="A439" s="111"/>
      <c r="C439" s="1" t="s">
        <v>839</v>
      </c>
      <c r="G439" s="75" t="n">
        <f aca="true">OFFSET($K$10,MATCH($H439,$J$11:$J$20,0),0)*(IF(J439&gt;0,J439+L439+N439-1,J439+L439+N439))</f>
        <v>0</v>
      </c>
      <c r="H439" s="1" t="s">
        <v>40</v>
      </c>
      <c r="J439" s="82" t="n">
        <v>1</v>
      </c>
      <c r="L439" s="82"/>
      <c r="N439" s="82"/>
      <c r="X439" s="1" t="str">
        <f aca="false">X438&amp;IF(AND(X438&lt;&gt;"",J439&gt;0),", ","")&amp;IF(J439&gt;0,IF(J439&gt;1,"("&amp;J439&amp;"x) ","")&amp;C439,"")</f>
        <v>Backup Insurance (mod)</v>
      </c>
      <c r="Y439" s="1" t="str">
        <f aca="false">Y438&amp;IF(AND(Y438&lt;&gt;"",L439&gt;0),", ","")&amp;IF(L439&gt;0,IF(L439&gt;1,"("&amp;L439&amp;"x) ","")&amp;$C439,"")</f>
        <v/>
      </c>
      <c r="Z439" s="1" t="str">
        <f aca="false">Z438&amp;IF(AND(Z438&lt;&gt;"",N439&gt;0),", ","")&amp;IF(N439&gt;0,IF(N439&gt;1,"("&amp;N439&amp;"x) ","")&amp;$C439,"")</f>
        <v/>
      </c>
      <c r="AH439" s="83" t="n">
        <v>412</v>
      </c>
      <c r="AI439" s="83" t="n">
        <f aca="false">IF(J439&gt;0,TRUE(),FALSE())</f>
        <v>1</v>
      </c>
      <c r="AJ439" s="83" t="n">
        <f aca="false">IF(L439&gt;0,TRUE(),FALSE())</f>
        <v>0</v>
      </c>
      <c r="AK439" s="83" t="n">
        <f aca="false">IF(N439&gt;0,TRUE(),FALSE())</f>
        <v>0</v>
      </c>
      <c r="AL439" s="83" t="n">
        <f aca="false">CHOOSE(Values!$A$280,IF(AI439,AL438+1,AL438),IF(AJ439,AL438+1,AL438),IF(AK439,AL438+1,AL438))</f>
        <v>2</v>
      </c>
      <c r="AM439" s="83" t="n">
        <f aca="false">IF(AL439=AL438,"",AL439)</f>
        <v>2</v>
      </c>
    </row>
    <row r="440" customFormat="false" ht="12.75" hidden="false" customHeight="false" outlineLevel="0" collapsed="false">
      <c r="A440" s="111"/>
      <c r="C440" s="1" t="s">
        <v>840</v>
      </c>
      <c r="G440" s="75" t="n">
        <f aca="true">OFFSET($K$10,MATCH($H440,$J$11:$J$20,0),0)*(J440+L440+N440)</f>
        <v>0</v>
      </c>
      <c r="H440" s="1" t="s">
        <v>40</v>
      </c>
      <c r="J440" s="82"/>
      <c r="L440" s="82"/>
      <c r="N440" s="82"/>
      <c r="X440" s="1" t="str">
        <f aca="false">X439&amp;IF(AND(X439&lt;&gt;"",J440&gt;0),", ","")&amp;IF(J440&gt;0,IF(J440&gt;1,"("&amp;J440&amp;"x) ","")&amp;C440,"")</f>
        <v>Backup Insurance (mod)</v>
      </c>
      <c r="Y440" s="1" t="str">
        <f aca="false">Y439&amp;IF(AND(Y439&lt;&gt;"",L440&gt;0),", ","")&amp;IF(L440&gt;0,IF(L440&gt;1,"("&amp;L440&amp;"x) ","")&amp;$C440,"")</f>
        <v/>
      </c>
      <c r="Z440" s="1" t="str">
        <f aca="false">Z439&amp;IF(AND(Z439&lt;&gt;"",N440&gt;0),", ","")&amp;IF(N440&gt;0,IF(N440&gt;1,"("&amp;N440&amp;"x) ","")&amp;$C440,"")</f>
        <v/>
      </c>
      <c r="AH440" s="83" t="n">
        <v>413</v>
      </c>
      <c r="AI440" s="83" t="n">
        <f aca="false">IF(J440&gt;0,TRUE(),FALSE())</f>
        <v>0</v>
      </c>
      <c r="AJ440" s="83" t="n">
        <f aca="false">IF(L440&gt;0,TRUE(),FALSE())</f>
        <v>0</v>
      </c>
      <c r="AK440" s="83" t="n">
        <f aca="false">IF(N440&gt;0,TRUE(),FALSE())</f>
        <v>0</v>
      </c>
      <c r="AL440" s="83" t="n">
        <f aca="false">CHOOSE(Values!$A$280,IF(AI440,AL439+1,AL439),IF(AJ440,AL439+1,AL439),IF(AK440,AL439+1,AL439))</f>
        <v>2</v>
      </c>
      <c r="AM440" s="83" t="str">
        <f aca="false">IF(AL440=AL439,"",AL440)</f>
        <v/>
      </c>
    </row>
    <row r="441" customFormat="false" ht="12.75" hidden="false" customHeight="false" outlineLevel="0" collapsed="false">
      <c r="A441" s="111"/>
      <c r="C441" s="1" t="s">
        <v>841</v>
      </c>
      <c r="G441" s="75" t="n">
        <f aca="true">OFFSET($K$10,MATCH($H441,$J$11:$J$20,0),0)*(J441+L441+N441)</f>
        <v>0</v>
      </c>
      <c r="H441" s="1" t="s">
        <v>41</v>
      </c>
      <c r="J441" s="82"/>
      <c r="L441" s="82"/>
      <c r="N441" s="82"/>
      <c r="X441" s="1" t="str">
        <f aca="false">X440&amp;IF(AND(X440&lt;&gt;"",J441&gt;0),", ","")&amp;IF(J441&gt;0,IF(J441&gt;1,"("&amp;J441&amp;"x) ","")&amp;C441,"")</f>
        <v>Backup Insurance (mod)</v>
      </c>
      <c r="Y441" s="1" t="str">
        <f aca="false">Y440&amp;IF(AND(Y440&lt;&gt;"",L441&gt;0),", ","")&amp;IF(L441&gt;0,IF(L441&gt;1,"("&amp;L441&amp;"x) ","")&amp;$C441,"")</f>
        <v/>
      </c>
      <c r="Z441" s="1" t="str">
        <f aca="false">Z440&amp;IF(AND(Z440&lt;&gt;"",N441&gt;0),", ","")&amp;IF(N441&gt;0,IF(N441&gt;1,"("&amp;N441&amp;"x) ","")&amp;$C441,"")</f>
        <v/>
      </c>
      <c r="AH441" s="83" t="n">
        <v>414</v>
      </c>
      <c r="AI441" s="83" t="n">
        <f aca="false">IF(J441&gt;0,TRUE(),FALSE())</f>
        <v>0</v>
      </c>
      <c r="AJ441" s="83" t="n">
        <f aca="false">IF(L441&gt;0,TRUE(),FALSE())</f>
        <v>0</v>
      </c>
      <c r="AK441" s="83" t="n">
        <f aca="false">IF(N441&gt;0,TRUE(),FALSE())</f>
        <v>0</v>
      </c>
      <c r="AL441" s="83" t="n">
        <f aca="false">CHOOSE(Values!$A$280,IF(AI441,AL440+1,AL440),IF(AJ441,AL440+1,AL440),IF(AK441,AL440+1,AL440))</f>
        <v>2</v>
      </c>
      <c r="AM441" s="83" t="str">
        <f aca="false">IF(AL441=AL440,"",AL441)</f>
        <v/>
      </c>
    </row>
    <row r="442" customFormat="false" ht="12.75" hidden="false" customHeight="false" outlineLevel="0" collapsed="false">
      <c r="A442" s="111"/>
      <c r="C442" s="1" t="s">
        <v>842</v>
      </c>
      <c r="G442" s="75" t="n">
        <f aca="true">OFFSET($K$10,MATCH($H442,$J$11:$J$20,0),0)*(J442+L442+N442)</f>
        <v>0</v>
      </c>
      <c r="H442" s="1" t="s">
        <v>40</v>
      </c>
      <c r="J442" s="82"/>
      <c r="L442" s="82"/>
      <c r="N442" s="82"/>
      <c r="X442" s="1" t="str">
        <f aca="false">X441&amp;IF(AND(X441&lt;&gt;"",J442&gt;0),", ","")&amp;IF(J442&gt;0,IF(J442&gt;1,"("&amp;J442&amp;"x) ","")&amp;C442,"")</f>
        <v>Backup Insurance (mod)</v>
      </c>
      <c r="Y442" s="1" t="str">
        <f aca="false">Y441&amp;IF(AND(Y441&lt;&gt;"",L442&gt;0),", ","")&amp;IF(L442&gt;0,IF(L442&gt;1,"("&amp;L442&amp;"x) ","")&amp;$C442,"")</f>
        <v/>
      </c>
      <c r="Z442" s="1" t="str">
        <f aca="false">Z441&amp;IF(AND(Z441&lt;&gt;"",N442&gt;0),", ","")&amp;IF(N442&gt;0,IF(N442&gt;1,"("&amp;N442&amp;"x) ","")&amp;$C442,"")</f>
        <v/>
      </c>
      <c r="AH442" s="83" t="n">
        <v>415</v>
      </c>
      <c r="AI442" s="83" t="n">
        <f aca="false">IF(J442&gt;0,TRUE(),FALSE())</f>
        <v>0</v>
      </c>
      <c r="AJ442" s="83" t="n">
        <f aca="false">IF(L442&gt;0,TRUE(),FALSE())</f>
        <v>0</v>
      </c>
      <c r="AK442" s="83" t="n">
        <f aca="false">IF(N442&gt;0,TRUE(),FALSE())</f>
        <v>0</v>
      </c>
      <c r="AL442" s="83" t="n">
        <f aca="false">CHOOSE(Values!$A$280,IF(AI442,AL441+1,AL441),IF(AJ442,AL441+1,AL441),IF(AK442,AL441+1,AL441))</f>
        <v>2</v>
      </c>
      <c r="AM442" s="83" t="str">
        <f aca="false">IF(AL442=AL441,"",AL442)</f>
        <v/>
      </c>
    </row>
    <row r="443" customFormat="false" ht="12.75" hidden="false" customHeight="false" outlineLevel="0" collapsed="false">
      <c r="A443" s="111"/>
      <c r="C443" s="1" t="s">
        <v>843</v>
      </c>
      <c r="G443" s="75" t="n">
        <f aca="true">OFFSET($K$10,MATCH($H443,$J$11:$J$20,0),0)*(J443+L443+N443)</f>
        <v>0</v>
      </c>
      <c r="H443" s="1" t="s">
        <v>39</v>
      </c>
      <c r="J443" s="82"/>
      <c r="L443" s="82"/>
      <c r="N443" s="82"/>
      <c r="X443" s="1" t="str">
        <f aca="false">X442&amp;IF(AND(X442&lt;&gt;"",J443&gt;0),", ","")&amp;IF(J443&gt;0,IF(J443&gt;1,"("&amp;J443&amp;"x) ","")&amp;C443,"")</f>
        <v>Backup Insurance (mod)</v>
      </c>
      <c r="Y443" s="1" t="str">
        <f aca="false">Y442&amp;IF(AND(Y442&lt;&gt;"",L443&gt;0),", ","")&amp;IF(L443&gt;0,IF(L443&gt;1,"("&amp;L443&amp;"x) ","")&amp;$C443,"")</f>
        <v/>
      </c>
      <c r="Z443" s="1" t="str">
        <f aca="false">Z442&amp;IF(AND(Z442&lt;&gt;"",N443&gt;0),", ","")&amp;IF(N443&gt;0,IF(N443&gt;1,"("&amp;N443&amp;"x) ","")&amp;$C443,"")</f>
        <v/>
      </c>
      <c r="AH443" s="83" t="n">
        <v>416</v>
      </c>
      <c r="AI443" s="83" t="n">
        <f aca="false">IF(J443&gt;0,TRUE(),FALSE())</f>
        <v>0</v>
      </c>
      <c r="AJ443" s="83" t="n">
        <f aca="false">IF(L443&gt;0,TRUE(),FALSE())</f>
        <v>0</v>
      </c>
      <c r="AK443" s="83" t="n">
        <f aca="false">IF(N443&gt;0,TRUE(),FALSE())</f>
        <v>0</v>
      </c>
      <c r="AL443" s="83" t="n">
        <f aca="false">CHOOSE(Values!$A$280,IF(AI443,AL442+1,AL442),IF(AJ443,AL442+1,AL442),IF(AK443,AL442+1,AL442))</f>
        <v>2</v>
      </c>
      <c r="AM443" s="83" t="str">
        <f aca="false">IF(AL443=AL442,"",AL443)</f>
        <v/>
      </c>
    </row>
    <row r="444" customFormat="false" ht="12.75" hidden="false" customHeight="false" outlineLevel="0" collapsed="false">
      <c r="A444" s="111"/>
      <c r="C444" s="1" t="s">
        <v>844</v>
      </c>
      <c r="G444" s="75" t="n">
        <f aca="true">OFFSET($K$10,MATCH($H444,$J$11:$J$20,0),0)*(J444+L444+N444)</f>
        <v>0</v>
      </c>
      <c r="H444" s="1" t="s">
        <v>40</v>
      </c>
      <c r="J444" s="82"/>
      <c r="L444" s="82"/>
      <c r="N444" s="82"/>
      <c r="X444" s="1" t="str">
        <f aca="false">X443&amp;IF(AND(X443&lt;&gt;"",J444&gt;0),", ","")&amp;IF(J444&gt;0,IF(J444&gt;1,"("&amp;J444&amp;"x) ","")&amp;C444,"")</f>
        <v>Backup Insurance (mod)</v>
      </c>
      <c r="Y444" s="1" t="str">
        <f aca="false">Y443&amp;IF(AND(Y443&lt;&gt;"",L444&gt;0),", ","")&amp;IF(L444&gt;0,IF(L444&gt;1,"("&amp;L444&amp;"x) ","")&amp;$C444,"")</f>
        <v/>
      </c>
      <c r="Z444" s="1" t="str">
        <f aca="false">Z443&amp;IF(AND(Z443&lt;&gt;"",N444&gt;0),", ","")&amp;IF(N444&gt;0,IF(N444&gt;1,"("&amp;N444&amp;"x) ","")&amp;$C444,"")</f>
        <v/>
      </c>
      <c r="AH444" s="83" t="n">
        <v>417</v>
      </c>
      <c r="AI444" s="83" t="n">
        <f aca="false">IF(J444&gt;0,TRUE(),FALSE())</f>
        <v>0</v>
      </c>
      <c r="AJ444" s="83" t="n">
        <f aca="false">IF(L444&gt;0,TRUE(),FALSE())</f>
        <v>0</v>
      </c>
      <c r="AK444" s="83" t="n">
        <f aca="false">IF(N444&gt;0,TRUE(),FALSE())</f>
        <v>0</v>
      </c>
      <c r="AL444" s="83" t="n">
        <f aca="false">CHOOSE(Values!$A$280,IF(AI444,AL443+1,AL443),IF(AJ444,AL443+1,AL443),IF(AK444,AL443+1,AL443))</f>
        <v>2</v>
      </c>
      <c r="AM444" s="83" t="str">
        <f aca="false">IF(AL444=AL443,"",AL444)</f>
        <v/>
      </c>
    </row>
    <row r="445" customFormat="false" ht="12.75" hidden="false" customHeight="false" outlineLevel="0" collapsed="false">
      <c r="A445" s="111"/>
      <c r="C445" s="1" t="s">
        <v>845</v>
      </c>
      <c r="G445" s="75" t="n">
        <f aca="true">OFFSET($K$10,MATCH($H445,$J$11:$J$20,0),0)*(J445+L445+N445)</f>
        <v>0</v>
      </c>
      <c r="H445" s="1" t="s">
        <v>40</v>
      </c>
      <c r="J445" s="82"/>
      <c r="L445" s="82"/>
      <c r="N445" s="82"/>
      <c r="X445" s="1" t="str">
        <f aca="false">X444&amp;IF(AND(X444&lt;&gt;"",J445&gt;0),", ","")&amp;IF(J445&gt;0,IF(J445&gt;1,"("&amp;J445&amp;"x) ","")&amp;C445,"")</f>
        <v>Backup Insurance (mod)</v>
      </c>
      <c r="Y445" s="1" t="str">
        <f aca="false">Y444&amp;IF(AND(Y444&lt;&gt;"",L445&gt;0),", ","")&amp;IF(L445&gt;0,IF(L445&gt;1,"("&amp;L445&amp;"x) ","")&amp;$C445,"")</f>
        <v/>
      </c>
      <c r="Z445" s="1" t="str">
        <f aca="false">Z444&amp;IF(AND(Z444&lt;&gt;"",N445&gt;0),", ","")&amp;IF(N445&gt;0,IF(N445&gt;1,"("&amp;N445&amp;"x) ","")&amp;$C445,"")</f>
        <v/>
      </c>
      <c r="AH445" s="83" t="n">
        <v>418</v>
      </c>
      <c r="AI445" s="83" t="n">
        <f aca="false">IF(J445&gt;0,TRUE(),FALSE())</f>
        <v>0</v>
      </c>
      <c r="AJ445" s="83" t="n">
        <f aca="false">IF(L445&gt;0,TRUE(),FALSE())</f>
        <v>0</v>
      </c>
      <c r="AK445" s="83" t="n">
        <f aca="false">IF(N445&gt;0,TRUE(),FALSE())</f>
        <v>0</v>
      </c>
      <c r="AL445" s="83" t="n">
        <f aca="false">CHOOSE(Values!$A$280,IF(AI445,AL444+1,AL444),IF(AJ445,AL444+1,AL444),IF(AK445,AL444+1,AL444))</f>
        <v>2</v>
      </c>
      <c r="AM445" s="83" t="str">
        <f aca="false">IF(AL445=AL444,"",AL445)</f>
        <v/>
      </c>
    </row>
    <row r="446" customFormat="false" ht="12.75" hidden="false" customHeight="false" outlineLevel="0" collapsed="false">
      <c r="A446" s="111"/>
      <c r="C446" s="1" t="s">
        <v>846</v>
      </c>
      <c r="G446" s="75" t="n">
        <f aca="true">OFFSET($K$10,MATCH($H446,$J$11:$J$20,0),0)*(J446+L446+N446)</f>
        <v>0</v>
      </c>
      <c r="H446" s="1" t="s">
        <v>41</v>
      </c>
      <c r="J446" s="82"/>
      <c r="L446" s="82"/>
      <c r="N446" s="82"/>
      <c r="X446" s="1" t="str">
        <f aca="false">X445&amp;IF(AND(X445&lt;&gt;"",J446&gt;0),", ","")&amp;IF(J446&gt;0,IF(J446&gt;1,"("&amp;J446&amp;"x) ","")&amp;C446,"")</f>
        <v>Backup Insurance (mod)</v>
      </c>
      <c r="Y446" s="1" t="str">
        <f aca="false">Y445&amp;IF(AND(Y445&lt;&gt;"",L446&gt;0),", ","")&amp;IF(L446&gt;0,IF(L446&gt;1,"("&amp;L446&amp;"x) ","")&amp;$C446,"")</f>
        <v/>
      </c>
      <c r="Z446" s="1" t="str">
        <f aca="false">Z445&amp;IF(AND(Z445&lt;&gt;"",N446&gt;0),", ","")&amp;IF(N446&gt;0,IF(N446&gt;1,"("&amp;N446&amp;"x) ","")&amp;$C446,"")</f>
        <v/>
      </c>
      <c r="AH446" s="83" t="n">
        <v>419</v>
      </c>
      <c r="AI446" s="83" t="n">
        <f aca="false">IF(J446&gt;0,TRUE(),FALSE())</f>
        <v>0</v>
      </c>
      <c r="AJ446" s="83" t="n">
        <f aca="false">IF(L446&gt;0,TRUE(),FALSE())</f>
        <v>0</v>
      </c>
      <c r="AK446" s="83" t="n">
        <f aca="false">IF(N446&gt;0,TRUE(),FALSE())</f>
        <v>0</v>
      </c>
      <c r="AL446" s="83" t="n">
        <f aca="false">CHOOSE(Values!$A$280,IF(AI446,AL445+1,AL445),IF(AJ446,AL445+1,AL445),IF(AK446,AL445+1,AL445))</f>
        <v>2</v>
      </c>
      <c r="AM446" s="83" t="str">
        <f aca="false">IF(AL446=AL445,"",AL446)</f>
        <v/>
      </c>
    </row>
    <row r="447" customFormat="false" ht="12.75" hidden="false" customHeight="false" outlineLevel="0" collapsed="false">
      <c r="A447" s="111"/>
      <c r="C447" s="1" t="s">
        <v>847</v>
      </c>
      <c r="G447" s="75" t="n">
        <f aca="true">OFFSET($K$10,MATCH($H447,$J$11:$J$20,0),0)*(J447+L447+N447)</f>
        <v>0</v>
      </c>
      <c r="H447" s="1" t="s">
        <v>39</v>
      </c>
      <c r="J447" s="82"/>
      <c r="L447" s="82"/>
      <c r="N447" s="82"/>
      <c r="X447" s="1" t="str">
        <f aca="false">X446&amp;IF(AND(X446&lt;&gt;"",J447&gt;0),", ","")&amp;IF(J447&gt;0,IF(J447&gt;1,"("&amp;J447&amp;"x) ","")&amp;C447,"")</f>
        <v>Backup Insurance (mod)</v>
      </c>
      <c r="Y447" s="1" t="str">
        <f aca="false">Y446&amp;IF(AND(Y446&lt;&gt;"",L447&gt;0),", ","")&amp;IF(L447&gt;0,IF(L447&gt;1,"("&amp;L447&amp;"x) ","")&amp;$C447,"")</f>
        <v/>
      </c>
      <c r="Z447" s="1" t="str">
        <f aca="false">Z446&amp;IF(AND(Z446&lt;&gt;"",N447&gt;0),", ","")&amp;IF(N447&gt;0,IF(N447&gt;1,"("&amp;N447&amp;"x) ","")&amp;$C447,"")</f>
        <v/>
      </c>
      <c r="AH447" s="83" t="n">
        <v>420</v>
      </c>
      <c r="AI447" s="83" t="n">
        <f aca="false">IF(J447&gt;0,TRUE(),FALSE())</f>
        <v>0</v>
      </c>
      <c r="AJ447" s="83" t="n">
        <f aca="false">IF(L447&gt;0,TRUE(),FALSE())</f>
        <v>0</v>
      </c>
      <c r="AK447" s="83" t="n">
        <f aca="false">IF(N447&gt;0,TRUE(),FALSE())</f>
        <v>0</v>
      </c>
      <c r="AL447" s="83" t="n">
        <f aca="false">CHOOSE(Values!$A$280,IF(AI447,AL446+1,AL446),IF(AJ447,AL446+1,AL446),IF(AK447,AL446+1,AL446))</f>
        <v>2</v>
      </c>
      <c r="AM447" s="83" t="str">
        <f aca="false">IF(AL447=AL446,"",AL447)</f>
        <v/>
      </c>
    </row>
    <row r="448" customFormat="false" ht="12.75" hidden="false" customHeight="false" outlineLevel="0" collapsed="false">
      <c r="A448" s="111"/>
      <c r="C448" s="1" t="s">
        <v>848</v>
      </c>
      <c r="G448" s="75" t="n">
        <f aca="true">OFFSET($K$10,MATCH($H448,$J$11:$J$20,0),0)*(J448+L448+N448)</f>
        <v>0</v>
      </c>
      <c r="H448" s="1" t="s">
        <v>40</v>
      </c>
      <c r="J448" s="82"/>
      <c r="L448" s="82"/>
      <c r="N448" s="82"/>
      <c r="X448" s="1" t="str">
        <f aca="false">X447&amp;IF(AND(X447&lt;&gt;"",J448&gt;0),", ","")&amp;IF(J448&gt;0,IF(J448&gt;1,"("&amp;J448&amp;"x) ","")&amp;C448,"")</f>
        <v>Backup Insurance (mod)</v>
      </c>
      <c r="Y448" s="1" t="str">
        <f aca="false">Y447&amp;IF(AND(Y447&lt;&gt;"",L448&gt;0),", ","")&amp;IF(L448&gt;0,IF(L448&gt;1,"("&amp;L448&amp;"x) ","")&amp;$C448,"")</f>
        <v/>
      </c>
      <c r="Z448" s="1" t="str">
        <f aca="false">Z447&amp;IF(AND(Z447&lt;&gt;"",N448&gt;0),", ","")&amp;IF(N448&gt;0,IF(N448&gt;1,"("&amp;N448&amp;"x) ","")&amp;$C448,"")</f>
        <v/>
      </c>
      <c r="AH448" s="83" t="n">
        <v>421</v>
      </c>
      <c r="AI448" s="83" t="n">
        <f aca="false">IF(J448&gt;0,TRUE(),FALSE())</f>
        <v>0</v>
      </c>
      <c r="AJ448" s="83" t="n">
        <f aca="false">IF(L448&gt;0,TRUE(),FALSE())</f>
        <v>0</v>
      </c>
      <c r="AK448" s="83" t="n">
        <f aca="false">IF(N448&gt;0,TRUE(),FALSE())</f>
        <v>0</v>
      </c>
      <c r="AL448" s="83" t="n">
        <f aca="false">CHOOSE(Values!$A$280,IF(AI448,AL447+1,AL447),IF(AJ448,AL447+1,AL447),IF(AK448,AL447+1,AL447))</f>
        <v>2</v>
      </c>
      <c r="AM448" s="83" t="str">
        <f aca="false">IF(AL448=AL447,"",AL448)</f>
        <v/>
      </c>
    </row>
    <row r="449" customFormat="false" ht="12.75" hidden="false" customHeight="false" outlineLevel="0" collapsed="false">
      <c r="A449" s="111"/>
      <c r="C449" s="1" t="s">
        <v>849</v>
      </c>
      <c r="G449" s="75" t="n">
        <f aca="true">OFFSET($K$10,MATCH($H449,$J$11:$J$20,0),0)*(J449+L449+N449)</f>
        <v>0</v>
      </c>
      <c r="H449" s="1" t="s">
        <v>39</v>
      </c>
      <c r="J449" s="82"/>
      <c r="L449" s="82"/>
      <c r="N449" s="82"/>
      <c r="X449" s="1" t="str">
        <f aca="false">X448&amp;IF(AND(X448&lt;&gt;"",J449&gt;0),", ","")&amp;IF(J449&gt;0,IF(J449&gt;1,"("&amp;J449&amp;"x) ","")&amp;C449,"")</f>
        <v>Backup Insurance (mod)</v>
      </c>
      <c r="Y449" s="1" t="str">
        <f aca="false">Y448&amp;IF(AND(Y448&lt;&gt;"",L449&gt;0),", ","")&amp;IF(L449&gt;0,IF(L449&gt;1,"("&amp;L449&amp;"x) ","")&amp;$C449,"")</f>
        <v/>
      </c>
      <c r="Z449" s="1" t="str">
        <f aca="false">Z448&amp;IF(AND(Z448&lt;&gt;"",N449&gt;0),", ","")&amp;IF(N449&gt;0,IF(N449&gt;1,"("&amp;N449&amp;"x) ","")&amp;$C449,"")</f>
        <v/>
      </c>
      <c r="AH449" s="83" t="n">
        <v>422</v>
      </c>
      <c r="AI449" s="83" t="n">
        <f aca="false">IF(J449&gt;0,TRUE(),FALSE())</f>
        <v>0</v>
      </c>
      <c r="AJ449" s="83" t="n">
        <f aca="false">IF(L449&gt;0,TRUE(),FALSE())</f>
        <v>0</v>
      </c>
      <c r="AK449" s="83" t="n">
        <f aca="false">IF(N449&gt;0,TRUE(),FALSE())</f>
        <v>0</v>
      </c>
      <c r="AL449" s="83" t="n">
        <f aca="false">CHOOSE(Values!$A$280,IF(AI449,AL448+1,AL448),IF(AJ449,AL448+1,AL448),IF(AK449,AL448+1,AL448))</f>
        <v>2</v>
      </c>
      <c r="AM449" s="83" t="str">
        <f aca="false">IF(AL449=AL448,"",AL449)</f>
        <v/>
      </c>
    </row>
    <row r="450" customFormat="false" ht="12.75" hidden="false" customHeight="false" outlineLevel="0" collapsed="false">
      <c r="A450" s="111"/>
      <c r="C450" s="1" t="s">
        <v>850</v>
      </c>
      <c r="G450" s="75" t="n">
        <f aca="true">OFFSET($K$10,MATCH($H450,$J$11:$J$20,0),0)*(J450+L450+N450)</f>
        <v>0</v>
      </c>
      <c r="H450" s="1" t="s">
        <v>39</v>
      </c>
      <c r="J450" s="82"/>
      <c r="L450" s="82"/>
      <c r="N450" s="82"/>
      <c r="X450" s="1" t="str">
        <f aca="false">X449&amp;IF(AND(X449&lt;&gt;"",J450&gt;0),", ","")&amp;IF(J450&gt;0,IF(J450&gt;1,"("&amp;J450&amp;"x) ","")&amp;C450,"")</f>
        <v>Backup Insurance (mod)</v>
      </c>
      <c r="Y450" s="1" t="str">
        <f aca="false">Y449&amp;IF(AND(Y449&lt;&gt;"",L450&gt;0),", ","")&amp;IF(L450&gt;0,IF(L450&gt;1,"("&amp;L450&amp;"x) ","")&amp;$C450,"")</f>
        <v/>
      </c>
      <c r="Z450" s="1" t="str">
        <f aca="false">Z449&amp;IF(AND(Z449&lt;&gt;"",N450&gt;0),", ","")&amp;IF(N450&gt;0,IF(N450&gt;1,"("&amp;N450&amp;"x) ","")&amp;$C450,"")</f>
        <v/>
      </c>
      <c r="AH450" s="83" t="n">
        <v>423</v>
      </c>
      <c r="AI450" s="83" t="n">
        <f aca="false">IF(J450&gt;0,TRUE(),FALSE())</f>
        <v>0</v>
      </c>
      <c r="AJ450" s="83" t="n">
        <f aca="false">IF(L450&gt;0,TRUE(),FALSE())</f>
        <v>0</v>
      </c>
      <c r="AK450" s="83" t="n">
        <f aca="false">IF(N450&gt;0,TRUE(),FALSE())</f>
        <v>0</v>
      </c>
      <c r="AL450" s="83" t="n">
        <f aca="false">CHOOSE(Values!$A$280,IF(AI450,AL449+1,AL449),IF(AJ450,AL449+1,AL449),IF(AK450,AL449+1,AL449))</f>
        <v>2</v>
      </c>
      <c r="AM450" s="83" t="str">
        <f aca="false">IF(AL450=AL449,"",AL450)</f>
        <v/>
      </c>
    </row>
    <row r="451" customFormat="false" ht="12.75" hidden="false" customHeight="false" outlineLevel="0" collapsed="false">
      <c r="A451" s="111"/>
      <c r="G451" s="75"/>
      <c r="X451" s="1" t="str">
        <f aca="false">X450&amp;IF(AND(X450&lt;&gt;"",J451&gt;0),", ","")&amp;IF(J451&gt;0,IF(J451&gt;1,"("&amp;J451&amp;"x) ","")&amp;C451,"")</f>
        <v>Backup Insurance (mod)</v>
      </c>
      <c r="Y451" s="1" t="str">
        <f aca="false">Y450&amp;IF(AND(Y450&lt;&gt;"",L451&gt;0),", ","")&amp;IF(L451&gt;0,IF(L451&gt;1,"("&amp;L451&amp;"x) ","")&amp;$C451,"")</f>
        <v/>
      </c>
      <c r="Z451" s="1" t="str">
        <f aca="false">Z450&amp;IF(AND(Z450&lt;&gt;"",N451&gt;0),", ","")&amp;IF(N451&gt;0,IF(N451&gt;1,"("&amp;N451&amp;"x) ","")&amp;$C451,"")</f>
        <v/>
      </c>
      <c r="AH451" s="83" t="n">
        <v>424</v>
      </c>
      <c r="AI451" s="83" t="n">
        <f aca="false">IF(J451&gt;0,TRUE(),FALSE())</f>
        <v>0</v>
      </c>
      <c r="AJ451" s="83" t="n">
        <f aca="false">IF(L451&gt;0,TRUE(),FALSE())</f>
        <v>0</v>
      </c>
      <c r="AK451" s="83" t="n">
        <f aca="false">IF(N451&gt;0,TRUE(),FALSE())</f>
        <v>0</v>
      </c>
      <c r="AL451" s="83" t="n">
        <f aca="false">CHOOSE(Values!$A$280,IF(AI451,AL450+1,AL450),IF(AJ451,AL450+1,AL450),IF(AK451,AL450+1,AL450))</f>
        <v>2</v>
      </c>
      <c r="AM451" s="83" t="str">
        <f aca="false">IF(AL451=AL450,"",AL451)</f>
        <v/>
      </c>
    </row>
    <row r="452" customFormat="false" ht="12.75" hidden="false" customHeight="false" outlineLevel="0" collapsed="false">
      <c r="A452" s="111"/>
      <c r="C452" s="27" t="s">
        <v>851</v>
      </c>
      <c r="G452" s="75"/>
      <c r="X452" s="1" t="str">
        <f aca="false">X451&amp;IF(AND(X451&lt;&gt;"",J452&gt;0),", ","")&amp;IF(J452&gt;0,IF(J452&gt;1,"("&amp;J452&amp;"x) ","")&amp;C452,"")</f>
        <v>Backup Insurance (mod)</v>
      </c>
      <c r="Y452" s="1" t="str">
        <f aca="false">Y451&amp;IF(AND(Y451&lt;&gt;"",L452&gt;0),", ","")&amp;IF(L452&gt;0,IF(L452&gt;1,"("&amp;L452&amp;"x) ","")&amp;$C452,"")</f>
        <v/>
      </c>
      <c r="Z452" s="1" t="str">
        <f aca="false">Z451&amp;IF(AND(Z451&lt;&gt;"",N452&gt;0),", ","")&amp;IF(N452&gt;0,IF(N452&gt;1,"("&amp;N452&amp;"x) ","")&amp;$C452,"")</f>
        <v/>
      </c>
      <c r="AH452" s="83" t="n">
        <v>425</v>
      </c>
      <c r="AI452" s="83" t="n">
        <f aca="false">IF(J452&gt;0,TRUE(),FALSE())</f>
        <v>0</v>
      </c>
      <c r="AJ452" s="83" t="n">
        <f aca="false">IF(L452&gt;0,TRUE(),FALSE())</f>
        <v>0</v>
      </c>
      <c r="AK452" s="83" t="n">
        <f aca="false">IF(N452&gt;0,TRUE(),FALSE())</f>
        <v>0</v>
      </c>
      <c r="AL452" s="83" t="n">
        <f aca="false">CHOOSE(Values!$A$280,IF(AI452,AL451+1,AL451),IF(AJ452,AL451+1,AL451),IF(AK452,AL451+1,AL451))</f>
        <v>2</v>
      </c>
      <c r="AM452" s="83" t="str">
        <f aca="false">IF(AL452=AL451,"",AL452)</f>
        <v/>
      </c>
    </row>
    <row r="453" customFormat="false" ht="12.75" hidden="false" customHeight="false" outlineLevel="0" collapsed="false">
      <c r="A453" s="111"/>
      <c r="C453" s="1" t="s">
        <v>852</v>
      </c>
      <c r="G453" s="75" t="n">
        <f aca="true">OFFSET($K$10,MATCH($H453,$J$11:$J$20,0),0)*J453</f>
        <v>0</v>
      </c>
      <c r="H453" s="1" t="s">
        <v>40</v>
      </c>
      <c r="J453" s="82"/>
      <c r="L453" s="17"/>
      <c r="N453" s="17"/>
      <c r="X453" s="1" t="str">
        <f aca="false">X452&amp;IF(AND(X452&lt;&gt;"",J453&gt;0),", ","")&amp;IF(J453&gt;0,IF(J453&gt;1,"("&amp;J453&amp;"x) ","")&amp;C453,"")</f>
        <v>Backup Insurance (mod)</v>
      </c>
      <c r="Y453" s="1" t="str">
        <f aca="false">Y452&amp;IF(AND(Y452&lt;&gt;"",J453&gt;0),", ","")&amp;IF(J453&gt;0,IF(J453&gt;1,"("&amp;J453&amp;"x) ","")&amp;$C453,"")</f>
        <v/>
      </c>
      <c r="Z453" s="1" t="str">
        <f aca="false">Z452&amp;IF(AND(Z452&lt;&gt;"",J453&gt;0),", ","")&amp;IF(J453&gt;0,IF(J453&gt;1,"("&amp;J453&amp;"x) ","")&amp;$C453,"")</f>
        <v/>
      </c>
      <c r="AH453" s="83" t="n">
        <v>426</v>
      </c>
      <c r="AI453" s="83" t="n">
        <f aca="false">IF(J453&gt;0,TRUE(),FALSE())</f>
        <v>0</v>
      </c>
      <c r="AJ453" s="83" t="n">
        <f aca="false">IF(J453&gt;0,TRUE(),FALSE())</f>
        <v>0</v>
      </c>
      <c r="AK453" s="83" t="n">
        <f aca="false">IF(J453&gt;0,TRUE(),FALSE())</f>
        <v>0</v>
      </c>
      <c r="AL453" s="83" t="n">
        <f aca="false">CHOOSE(Values!$A$280,IF(AI453,AL452+1,AL452),IF(AJ453,AL452+1,AL452),IF(AK453,AL452+1,AL452))</f>
        <v>2</v>
      </c>
      <c r="AM453" s="83" t="str">
        <f aca="false">IF(AL453=AL452,"",AL453)</f>
        <v/>
      </c>
    </row>
    <row r="454" customFormat="false" ht="12.75" hidden="false" customHeight="false" outlineLevel="0" collapsed="false">
      <c r="A454" s="111"/>
      <c r="C454" s="1" t="s">
        <v>853</v>
      </c>
      <c r="G454" s="75" t="n">
        <f aca="true">OFFSET($K$10,MATCH($H454,$J$11:$J$20,0),0)*J454</f>
        <v>0</v>
      </c>
      <c r="H454" s="1" t="s">
        <v>39</v>
      </c>
      <c r="J454" s="82"/>
      <c r="L454" s="17"/>
      <c r="N454" s="17"/>
      <c r="X454" s="1" t="str">
        <f aca="false">X453&amp;IF(AND(X453&lt;&gt;"",J454&gt;0),", ","")&amp;IF(J454&gt;0,IF(J454&gt;1,"("&amp;J454&amp;"x) ","")&amp;C454,"")</f>
        <v>Backup Insurance (mod)</v>
      </c>
      <c r="Y454" s="1" t="str">
        <f aca="false">Y453&amp;IF(AND(Y453&lt;&gt;"",J454&gt;0),", ","")&amp;IF(J454&gt;0,IF(J454&gt;1,"("&amp;J454&amp;"x) ","")&amp;$C454,"")</f>
        <v/>
      </c>
      <c r="Z454" s="1" t="str">
        <f aca="false">Z453&amp;IF(AND(Z453&lt;&gt;"",J454&gt;0),", ","")&amp;IF(J454&gt;0,IF(J454&gt;1,"("&amp;J454&amp;"x) ","")&amp;$C454,"")</f>
        <v/>
      </c>
      <c r="AH454" s="83" t="n">
        <v>427</v>
      </c>
      <c r="AI454" s="83" t="n">
        <f aca="false">IF(J454&gt;0,TRUE(),FALSE())</f>
        <v>0</v>
      </c>
      <c r="AJ454" s="83" t="n">
        <f aca="false">IF(J454&gt;0,TRUE(),FALSE())</f>
        <v>0</v>
      </c>
      <c r="AK454" s="83" t="n">
        <f aca="false">IF(J454&gt;0,TRUE(),FALSE())</f>
        <v>0</v>
      </c>
      <c r="AL454" s="83" t="n">
        <f aca="false">CHOOSE(Values!$A$280,IF(AI454,AL453+1,AL453),IF(AJ454,AL453+1,AL453),IF(AK454,AL453+1,AL453))</f>
        <v>2</v>
      </c>
      <c r="AM454" s="83" t="str">
        <f aca="false">IF(AL454=AL453,"",AL454)</f>
        <v/>
      </c>
    </row>
    <row r="455" customFormat="false" ht="12.75" hidden="false" customHeight="false" outlineLevel="0" collapsed="false">
      <c r="A455" s="111"/>
      <c r="C455" s="1" t="s">
        <v>854</v>
      </c>
      <c r="G455" s="75" t="n">
        <f aca="true">OFFSET($K$10,MATCH($H455,$J$11:$J$20,0),0)*J455</f>
        <v>0</v>
      </c>
      <c r="H455" s="1" t="s">
        <v>41</v>
      </c>
      <c r="J455" s="82"/>
      <c r="L455" s="17"/>
      <c r="N455" s="17"/>
      <c r="X455" s="1" t="str">
        <f aca="false">X454&amp;IF(AND(X454&lt;&gt;"",J455&gt;0),", ","")&amp;IF(J455&gt;0,IF(J455&gt;1,"("&amp;J455&amp;"x) ","")&amp;C455,"")</f>
        <v>Backup Insurance (mod)</v>
      </c>
      <c r="Y455" s="1" t="str">
        <f aca="false">Y454&amp;IF(AND(Y454&lt;&gt;"",J455&gt;0),", ","")&amp;IF(J455&gt;0,IF(J455&gt;1,"("&amp;J455&amp;"x) ","")&amp;$C455,"")</f>
        <v/>
      </c>
      <c r="Z455" s="1" t="str">
        <f aca="false">Z454&amp;IF(AND(Z454&lt;&gt;"",J455&gt;0),", ","")&amp;IF(J455&gt;0,IF(J455&gt;1,"("&amp;J455&amp;"x) ","")&amp;$C455,"")</f>
        <v/>
      </c>
      <c r="AH455" s="83" t="n">
        <v>428</v>
      </c>
      <c r="AI455" s="83" t="n">
        <f aca="false">IF(J455&gt;0,TRUE(),FALSE())</f>
        <v>0</v>
      </c>
      <c r="AJ455" s="83" t="n">
        <f aca="false">IF(J455&gt;0,TRUE(),FALSE())</f>
        <v>0</v>
      </c>
      <c r="AK455" s="83" t="n">
        <f aca="false">IF(J455&gt;0,TRUE(),FALSE())</f>
        <v>0</v>
      </c>
      <c r="AL455" s="83" t="n">
        <f aca="false">CHOOSE(Values!$A$280,IF(AI455,AL454+1,AL454),IF(AJ455,AL454+1,AL454),IF(AK455,AL454+1,AL454))</f>
        <v>2</v>
      </c>
      <c r="AM455" s="83" t="str">
        <f aca="false">IF(AL455=AL454,"",AL455)</f>
        <v/>
      </c>
    </row>
    <row r="456" customFormat="false" ht="12.75" hidden="false" customHeight="false" outlineLevel="0" collapsed="false">
      <c r="A456" s="111"/>
      <c r="C456" s="1" t="s">
        <v>855</v>
      </c>
      <c r="G456" s="75" t="n">
        <f aca="true">OFFSET($K$10,MATCH($H456,$J$11:$J$20,0),0)*J456</f>
        <v>0</v>
      </c>
      <c r="H456" s="15" t="str">
        <f aca="false">IF(OR(J29&gt;0,L29&gt;0,N29&gt;0),"Morph","Low")</f>
        <v>Low</v>
      </c>
      <c r="J456" s="82"/>
      <c r="L456" s="17"/>
      <c r="N456" s="17"/>
      <c r="X456" s="1" t="str">
        <f aca="false">X455&amp;IF(AND(X455&lt;&gt;"",J456&gt;0),", ","")&amp;IF(J456&gt;0,IF(J456&gt;1,"("&amp;J456&amp;"x) ","")&amp;C456,"")</f>
        <v>Backup Insurance (mod)</v>
      </c>
      <c r="Y456" s="1" t="str">
        <f aca="false">Y455&amp;IF(AND(Y455&lt;&gt;"",J456&gt;0),", ","")&amp;IF(J456&gt;0,IF(J456&gt;1,"("&amp;J456&amp;"x) ","")&amp;$C456,"")</f>
        <v/>
      </c>
      <c r="Z456" s="1" t="str">
        <f aca="false">Z455&amp;IF(AND(Z455&lt;&gt;"",J456&gt;0),", ","")&amp;IF(J456&gt;0,IF(J456&gt;1,"("&amp;J456&amp;"x) ","")&amp;$C456,"")</f>
        <v/>
      </c>
      <c r="AH456" s="83" t="n">
        <v>429</v>
      </c>
      <c r="AI456" s="83" t="n">
        <f aca="false">IF(J456&gt;0,TRUE(),FALSE())</f>
        <v>0</v>
      </c>
      <c r="AJ456" s="83" t="n">
        <f aca="false">IF(J456&gt;0,TRUE(),FALSE())</f>
        <v>0</v>
      </c>
      <c r="AK456" s="83" t="n">
        <f aca="false">IF(J456&gt;0,TRUE(),FALSE())</f>
        <v>0</v>
      </c>
      <c r="AL456" s="83" t="n">
        <f aca="false">CHOOSE(Values!$A$280,IF(AI456,AL455+1,AL455),IF(AJ456,AL455+1,AL455),IF(AK456,AL455+1,AL455))</f>
        <v>2</v>
      </c>
      <c r="AM456" s="83" t="str">
        <f aca="false">IF(AL456=AL455,"",AL456)</f>
        <v/>
      </c>
    </row>
    <row r="457" customFormat="false" ht="12.75" hidden="false" customHeight="false" outlineLevel="0" collapsed="false">
      <c r="A457" s="111"/>
      <c r="C457" s="1" t="s">
        <v>856</v>
      </c>
      <c r="G457" s="75" t="n">
        <f aca="true">OFFSET($K$10,MATCH($H457,$J$11:$J$20,0),0)*J457</f>
        <v>0</v>
      </c>
      <c r="H457" s="1" t="s">
        <v>39</v>
      </c>
      <c r="J457" s="82"/>
      <c r="L457" s="17"/>
      <c r="N457" s="17"/>
      <c r="X457" s="1" t="str">
        <f aca="false">X456&amp;IF(AND(X456&lt;&gt;"",J457&gt;0),", ","")&amp;IF(J457&gt;0,IF(J457&gt;1,"("&amp;J457&amp;"x) ","")&amp;C457,"")</f>
        <v>Backup Insurance (mod)</v>
      </c>
      <c r="Y457" s="1" t="str">
        <f aca="false">Y456&amp;IF(AND(Y456&lt;&gt;"",J457&gt;0),", ","")&amp;IF(J457&gt;0,IF(J457&gt;1,"("&amp;J457&amp;"x) ","")&amp;$C457,"")</f>
        <v/>
      </c>
      <c r="Z457" s="1" t="str">
        <f aca="false">Z456&amp;IF(AND(Z456&lt;&gt;"",J457&gt;0),", ","")&amp;IF(J457&gt;0,IF(J457&gt;1,"("&amp;J457&amp;"x) ","")&amp;$C457,"")</f>
        <v/>
      </c>
      <c r="AH457" s="83" t="n">
        <v>430</v>
      </c>
      <c r="AI457" s="83" t="n">
        <f aca="false">IF(J457&gt;0,TRUE(),FALSE())</f>
        <v>0</v>
      </c>
      <c r="AJ457" s="83" t="n">
        <f aca="false">IF(J457&gt;0,TRUE(),FALSE())</f>
        <v>0</v>
      </c>
      <c r="AK457" s="83" t="n">
        <f aca="false">IF(J457&gt;0,TRUE(),FALSE())</f>
        <v>0</v>
      </c>
      <c r="AL457" s="83" t="n">
        <f aca="false">CHOOSE(Values!$A$280,IF(AI457,AL456+1,AL456),IF(AJ457,AL456+1,AL456),IF(AK457,AL456+1,AL456))</f>
        <v>2</v>
      </c>
      <c r="AM457" s="83" t="str">
        <f aca="false">IF(AL457=AL456,"",AL457)</f>
        <v/>
      </c>
    </row>
    <row r="458" customFormat="false" ht="12.75" hidden="false" customHeight="false" outlineLevel="0" collapsed="false">
      <c r="A458" s="111"/>
      <c r="C458" s="1" t="s">
        <v>857</v>
      </c>
      <c r="G458" s="75" t="n">
        <f aca="true">OFFSET($K$10,MATCH($H458,$J$11:$J$20,0),0)*J458</f>
        <v>0</v>
      </c>
      <c r="H458" s="1" t="s">
        <v>40</v>
      </c>
      <c r="J458" s="82"/>
      <c r="L458" s="17"/>
      <c r="N458" s="17"/>
      <c r="X458" s="1" t="str">
        <f aca="false">X457&amp;IF(AND(X457&lt;&gt;"",J458&gt;0),", ","")&amp;IF(J458&gt;0,IF(J458&gt;1,"("&amp;J458&amp;"x) ","")&amp;C458,"")</f>
        <v>Backup Insurance (mod)</v>
      </c>
      <c r="Y458" s="1" t="str">
        <f aca="false">Y457&amp;IF(AND(Y457&lt;&gt;"",J458&gt;0),", ","")&amp;IF(J458&gt;0,IF(J458&gt;1,"("&amp;J458&amp;"x) ","")&amp;$C458,"")</f>
        <v/>
      </c>
      <c r="Z458" s="1" t="str">
        <f aca="false">Z457&amp;IF(AND(Z457&lt;&gt;"",J458&gt;0),", ","")&amp;IF(J458&gt;0,IF(J458&gt;1,"("&amp;J458&amp;"x) ","")&amp;$C458,"")</f>
        <v/>
      </c>
      <c r="AH458" s="83" t="n">
        <v>431</v>
      </c>
      <c r="AI458" s="83" t="n">
        <f aca="false">IF(J458&gt;0,TRUE(),FALSE())</f>
        <v>0</v>
      </c>
      <c r="AJ458" s="83" t="n">
        <f aca="false">IF(J458&gt;0,TRUE(),FALSE())</f>
        <v>0</v>
      </c>
      <c r="AK458" s="83" t="n">
        <f aca="false">IF(J458&gt;0,TRUE(),FALSE())</f>
        <v>0</v>
      </c>
      <c r="AL458" s="83" t="n">
        <f aca="false">CHOOSE(Values!$A$280,IF(AI458,AL457+1,AL457),IF(AJ458,AL457+1,AL457),IF(AK458,AL457+1,AL457))</f>
        <v>2</v>
      </c>
      <c r="AM458" s="83" t="str">
        <f aca="false">IF(AL458=AL457,"",AL458)</f>
        <v/>
      </c>
    </row>
    <row r="459" customFormat="false" ht="12.75" hidden="false" customHeight="false" outlineLevel="0" collapsed="false">
      <c r="A459" s="111"/>
      <c r="C459" s="1" t="s">
        <v>858</v>
      </c>
      <c r="G459" s="75" t="n">
        <f aca="true">OFFSET($K$10,MATCH($H459,$J$11:$J$20,0),0)*J459</f>
        <v>0</v>
      </c>
      <c r="H459" s="1" t="s">
        <v>40</v>
      </c>
      <c r="J459" s="82"/>
      <c r="L459" s="17"/>
      <c r="N459" s="17"/>
      <c r="X459" s="1" t="str">
        <f aca="false">X458&amp;IF(AND(X458&lt;&gt;"",J459&gt;0),", ","")&amp;IF(J459&gt;0,IF(J459&gt;1,"("&amp;J459&amp;"x) ","")&amp;C459,"")</f>
        <v>Backup Insurance (mod)</v>
      </c>
      <c r="Y459" s="1" t="str">
        <f aca="false">Y458&amp;IF(AND(Y458&lt;&gt;"",J459&gt;0),", ","")&amp;IF(J459&gt;0,IF(J459&gt;1,"("&amp;J459&amp;"x) ","")&amp;$C459,"")</f>
        <v/>
      </c>
      <c r="Z459" s="1" t="str">
        <f aca="false">Z458&amp;IF(AND(Z458&lt;&gt;"",J459&gt;0),", ","")&amp;IF(J459&gt;0,IF(J459&gt;1,"("&amp;J459&amp;"x) ","")&amp;$C459,"")</f>
        <v/>
      </c>
      <c r="AH459" s="83" t="n">
        <v>432</v>
      </c>
      <c r="AI459" s="83" t="n">
        <f aca="false">IF(J459&gt;0,TRUE(),FALSE())</f>
        <v>0</v>
      </c>
      <c r="AJ459" s="83" t="n">
        <f aca="false">IF(J459&gt;0,TRUE(),FALSE())</f>
        <v>0</v>
      </c>
      <c r="AK459" s="83" t="n">
        <f aca="false">IF(J459&gt;0,TRUE(),FALSE())</f>
        <v>0</v>
      </c>
      <c r="AL459" s="83" t="n">
        <f aca="false">CHOOSE(Values!$A$280,IF(AI459,AL458+1,AL458),IF(AJ459,AL458+1,AL458),IF(AK459,AL458+1,AL458))</f>
        <v>2</v>
      </c>
      <c r="AM459" s="83" t="str">
        <f aca="false">IF(AL459=AL458,"",AL459)</f>
        <v/>
      </c>
    </row>
    <row r="460" customFormat="false" ht="12.75" hidden="false" customHeight="false" outlineLevel="0" collapsed="false">
      <c r="A460" s="111"/>
      <c r="C460" s="1" t="s">
        <v>859</v>
      </c>
      <c r="G460" s="75" t="n">
        <f aca="true">OFFSET($K$10,MATCH($H460,$J$11:$J$20,0),0)*J460</f>
        <v>0</v>
      </c>
      <c r="H460" s="1" t="s">
        <v>40</v>
      </c>
      <c r="J460" s="82"/>
      <c r="L460" s="17"/>
      <c r="N460" s="17"/>
      <c r="X460" s="1" t="str">
        <f aca="false">X459&amp;IF(AND(X459&lt;&gt;"",J460&gt;0),", ","")&amp;IF(J460&gt;0,IF(J460&gt;1,"("&amp;J460&amp;"x) ","")&amp;C460,"")</f>
        <v>Backup Insurance (mod)</v>
      </c>
      <c r="Y460" s="1" t="str">
        <f aca="false">Y459&amp;IF(AND(Y459&lt;&gt;"",J460&gt;0),", ","")&amp;IF(J460&gt;0,IF(J460&gt;1,"("&amp;J460&amp;"x) ","")&amp;$C460,"")</f>
        <v/>
      </c>
      <c r="Z460" s="1" t="str">
        <f aca="false">Z459&amp;IF(AND(Z459&lt;&gt;"",J460&gt;0),", ","")&amp;IF(J460&gt;0,IF(J460&gt;1,"("&amp;J460&amp;"x) ","")&amp;$C460,"")</f>
        <v/>
      </c>
      <c r="AH460" s="83" t="n">
        <v>433</v>
      </c>
      <c r="AI460" s="83" t="n">
        <f aca="false">IF(J460&gt;0,TRUE(),FALSE())</f>
        <v>0</v>
      </c>
      <c r="AJ460" s="83" t="n">
        <f aca="false">IF(J460&gt;0,TRUE(),FALSE())</f>
        <v>0</v>
      </c>
      <c r="AK460" s="83" t="n">
        <f aca="false">IF(J460&gt;0,TRUE(),FALSE())</f>
        <v>0</v>
      </c>
      <c r="AL460" s="83" t="n">
        <f aca="false">CHOOSE(Values!$A$280,IF(AI460,AL459+1,AL459),IF(AJ460,AL459+1,AL459),IF(AK460,AL459+1,AL459))</f>
        <v>2</v>
      </c>
      <c r="AM460" s="83" t="str">
        <f aca="false">IF(AL460=AL459,"",AL460)</f>
        <v/>
      </c>
    </row>
    <row r="461" customFormat="false" ht="12.75" hidden="false" customHeight="false" outlineLevel="0" collapsed="false">
      <c r="A461" s="111"/>
      <c r="C461" s="1" t="s">
        <v>860</v>
      </c>
      <c r="G461" s="75" t="n">
        <f aca="true">OFFSET($K$10,MATCH($H461,$J$11:$J$20,0),0)*J461</f>
        <v>0</v>
      </c>
      <c r="H461" s="1" t="s">
        <v>40</v>
      </c>
      <c r="J461" s="82"/>
      <c r="L461" s="17"/>
      <c r="N461" s="17"/>
      <c r="X461" s="1" t="str">
        <f aca="false">X460&amp;IF(AND(X460&lt;&gt;"",J461&gt;0),", ","")&amp;IF(J461&gt;0,IF(J461&gt;1,"("&amp;J461&amp;"x) ","")&amp;C461,"")</f>
        <v>Backup Insurance (mod)</v>
      </c>
      <c r="Y461" s="1" t="str">
        <f aca="false">Y460&amp;IF(AND(Y460&lt;&gt;"",J461&gt;0),", ","")&amp;IF(J461&gt;0,IF(J461&gt;1,"("&amp;J461&amp;"x) ","")&amp;$C461,"")</f>
        <v/>
      </c>
      <c r="Z461" s="1" t="str">
        <f aca="false">Z460&amp;IF(AND(Z460&lt;&gt;"",J461&gt;0),", ","")&amp;IF(J461&gt;0,IF(J461&gt;1,"("&amp;J461&amp;"x) ","")&amp;$C461,"")</f>
        <v/>
      </c>
      <c r="AH461" s="83" t="n">
        <v>434</v>
      </c>
      <c r="AI461" s="83" t="n">
        <f aca="false">IF(J461&gt;0,TRUE(),FALSE())</f>
        <v>0</v>
      </c>
      <c r="AJ461" s="83" t="n">
        <f aca="false">IF(J461&gt;0,TRUE(),FALSE())</f>
        <v>0</v>
      </c>
      <c r="AK461" s="83" t="n">
        <f aca="false">IF(J461&gt;0,TRUE(),FALSE())</f>
        <v>0</v>
      </c>
      <c r="AL461" s="83" t="n">
        <f aca="false">CHOOSE(Values!$A$280,IF(AI461,AL460+1,AL460),IF(AJ461,AL460+1,AL460),IF(AK461,AL460+1,AL460))</f>
        <v>2</v>
      </c>
      <c r="AM461" s="83" t="str">
        <f aca="false">IF(AL461=AL460,"",AL461)</f>
        <v/>
      </c>
    </row>
    <row r="462" customFormat="false" ht="12.75" hidden="false" customHeight="false" outlineLevel="0" collapsed="false">
      <c r="A462" s="111"/>
      <c r="C462" s="1" t="s">
        <v>861</v>
      </c>
      <c r="G462" s="75" t="n">
        <f aca="true">OFFSET($K$10,MATCH($H462,$J$11:$J$20,0),0)*J462</f>
        <v>0</v>
      </c>
      <c r="H462" s="1" t="s">
        <v>39</v>
      </c>
      <c r="J462" s="82"/>
      <c r="L462" s="17"/>
      <c r="N462" s="17"/>
      <c r="X462" s="1" t="str">
        <f aca="false">X461&amp;IF(AND(X461&lt;&gt;"",J462&gt;0),", ","")&amp;IF(J462&gt;0,IF(J462&gt;1,"("&amp;J462&amp;"x) ","")&amp;C462,"")</f>
        <v>Backup Insurance (mod)</v>
      </c>
      <c r="Y462" s="1" t="str">
        <f aca="false">Y461&amp;IF(AND(Y461&lt;&gt;"",J462&gt;0),", ","")&amp;IF(J462&gt;0,IF(J462&gt;1,"("&amp;J462&amp;"x) ","")&amp;$C462,"")</f>
        <v/>
      </c>
      <c r="Z462" s="1" t="str">
        <f aca="false">Z461&amp;IF(AND(Z461&lt;&gt;"",J462&gt;0),", ","")&amp;IF(J462&gt;0,IF(J462&gt;1,"("&amp;J462&amp;"x) ","")&amp;$C462,"")</f>
        <v/>
      </c>
      <c r="AH462" s="83" t="n">
        <v>435</v>
      </c>
      <c r="AI462" s="83" t="n">
        <f aca="false">IF(J462&gt;0,TRUE(),FALSE())</f>
        <v>0</v>
      </c>
      <c r="AJ462" s="83" t="n">
        <f aca="false">IF(J462&gt;0,TRUE(),FALSE())</f>
        <v>0</v>
      </c>
      <c r="AK462" s="83" t="n">
        <f aca="false">IF(J462&gt;0,TRUE(),FALSE())</f>
        <v>0</v>
      </c>
      <c r="AL462" s="83" t="n">
        <f aca="false">CHOOSE(Values!$A$280,IF(AI462,AL461+1,AL461),IF(AJ462,AL461+1,AL461),IF(AK462,AL461+1,AL461))</f>
        <v>2</v>
      </c>
      <c r="AM462" s="83" t="str">
        <f aca="false">IF(AL462=AL461,"",AL462)</f>
        <v/>
      </c>
    </row>
    <row r="463" customFormat="false" ht="12.75" hidden="false" customHeight="false" outlineLevel="0" collapsed="false">
      <c r="A463" s="111"/>
      <c r="C463" s="1" t="s">
        <v>862</v>
      </c>
      <c r="G463" s="75" t="n">
        <f aca="true">OFFSET($K$10,MATCH($H463,$J$11:$J$20,0),0)*J463</f>
        <v>0</v>
      </c>
      <c r="H463" s="1" t="s">
        <v>40</v>
      </c>
      <c r="J463" s="82"/>
      <c r="L463" s="17"/>
      <c r="N463" s="17"/>
      <c r="X463" s="1" t="str">
        <f aca="false">X462&amp;IF(AND(X462&lt;&gt;"",J463&gt;0),", ","")&amp;IF(J463&gt;0,IF(J463&gt;1,"("&amp;J463&amp;"x) ","")&amp;C463,"")</f>
        <v>Backup Insurance (mod)</v>
      </c>
      <c r="Y463" s="1" t="str">
        <f aca="false">Y462&amp;IF(AND(Y462&lt;&gt;"",J463&gt;0),", ","")&amp;IF(J463&gt;0,IF(J463&gt;1,"("&amp;J463&amp;"x) ","")&amp;$C463,"")</f>
        <v/>
      </c>
      <c r="Z463" s="1" t="str">
        <f aca="false">Z462&amp;IF(AND(Z462&lt;&gt;"",J463&gt;0),", ","")&amp;IF(J463&gt;0,IF(J463&gt;1,"("&amp;J463&amp;"x) ","")&amp;$C463,"")</f>
        <v/>
      </c>
      <c r="AH463" s="83" t="n">
        <v>436</v>
      </c>
      <c r="AI463" s="83" t="n">
        <f aca="false">IF(J463&gt;0,TRUE(),FALSE())</f>
        <v>0</v>
      </c>
      <c r="AJ463" s="83" t="n">
        <f aca="false">IF(J463&gt;0,TRUE(),FALSE())</f>
        <v>0</v>
      </c>
      <c r="AK463" s="83" t="n">
        <f aca="false">IF(J463&gt;0,TRUE(),FALSE())</f>
        <v>0</v>
      </c>
      <c r="AL463" s="83" t="n">
        <f aca="false">CHOOSE(Values!$A$280,IF(AI463,AL462+1,AL462),IF(AJ463,AL462+1,AL462),IF(AK463,AL462+1,AL462))</f>
        <v>2</v>
      </c>
      <c r="AM463" s="83" t="str">
        <f aca="false">IF(AL463=AL462,"",AL463)</f>
        <v/>
      </c>
    </row>
    <row r="464" customFormat="false" ht="12.75" hidden="false" customHeight="false" outlineLevel="0" collapsed="false">
      <c r="A464" s="111"/>
      <c r="C464" s="1" t="s">
        <v>863</v>
      </c>
      <c r="G464" s="75" t="n">
        <f aca="true">OFFSET($K$10,MATCH($H464,$J$11:$J$20,0),0)*J464</f>
        <v>0</v>
      </c>
      <c r="H464" s="1" t="s">
        <v>41</v>
      </c>
      <c r="J464" s="82"/>
      <c r="L464" s="17"/>
      <c r="N464" s="17"/>
      <c r="X464" s="1" t="str">
        <f aca="false">X463&amp;IF(AND(X463&lt;&gt;"",J464&gt;0),", ","")&amp;IF(J464&gt;0,IF(J464&gt;1,"("&amp;J464&amp;"x) ","")&amp;C464,"")</f>
        <v>Backup Insurance (mod)</v>
      </c>
      <c r="Y464" s="1" t="str">
        <f aca="false">Y463&amp;IF(AND(Y463&lt;&gt;"",J464&gt;0),", ","")&amp;IF(J464&gt;0,IF(J464&gt;1,"("&amp;J464&amp;"x) ","")&amp;$C464,"")</f>
        <v/>
      </c>
      <c r="Z464" s="1" t="str">
        <f aca="false">Z463&amp;IF(AND(Z463&lt;&gt;"",J464&gt;0),", ","")&amp;IF(J464&gt;0,IF(J464&gt;1,"("&amp;J464&amp;"x) ","")&amp;$C464,"")</f>
        <v/>
      </c>
      <c r="AH464" s="83" t="n">
        <v>437</v>
      </c>
      <c r="AI464" s="83" t="n">
        <f aca="false">IF(J464&gt;0,TRUE(),FALSE())</f>
        <v>0</v>
      </c>
      <c r="AJ464" s="83" t="n">
        <f aca="false">IF(J464&gt;0,TRUE(),FALSE())</f>
        <v>0</v>
      </c>
      <c r="AK464" s="83" t="n">
        <f aca="false">IF(J464&gt;0,TRUE(),FALSE())</f>
        <v>0</v>
      </c>
      <c r="AL464" s="83" t="n">
        <f aca="false">CHOOSE(Values!$A$280,IF(AI464,AL463+1,AL463),IF(AJ464,AL463+1,AL463),IF(AK464,AL463+1,AL463))</f>
        <v>2</v>
      </c>
      <c r="AM464" s="83" t="str">
        <f aca="false">IF(AL464=AL463,"",AL464)</f>
        <v/>
      </c>
    </row>
    <row r="465" customFormat="false" ht="12.75" hidden="false" customHeight="false" outlineLevel="0" collapsed="false">
      <c r="A465" s="111"/>
      <c r="C465" s="1" t="s">
        <v>864</v>
      </c>
      <c r="G465" s="75" t="n">
        <f aca="true">OFFSET($K$10,MATCH($H465,$J$11:$J$20,0),0)*J465</f>
        <v>0</v>
      </c>
      <c r="H465" s="1" t="s">
        <v>41</v>
      </c>
      <c r="J465" s="82"/>
      <c r="L465" s="17"/>
      <c r="N465" s="17"/>
      <c r="X465" s="1" t="str">
        <f aca="false">X464&amp;IF(AND(X464&lt;&gt;"",J465&gt;0),", ","")&amp;IF(J465&gt;0,IF(J465&gt;1,"("&amp;J465&amp;"x) ","")&amp;C465,"")</f>
        <v>Backup Insurance (mod)</v>
      </c>
      <c r="Y465" s="1" t="str">
        <f aca="false">Y464&amp;IF(AND(Y464&lt;&gt;"",J465&gt;0),", ","")&amp;IF(J465&gt;0,IF(J465&gt;1,"("&amp;J465&amp;"x) ","")&amp;$C465,"")</f>
        <v/>
      </c>
      <c r="Z465" s="1" t="str">
        <f aca="false">Z464&amp;IF(AND(Z464&lt;&gt;"",J465&gt;0),", ","")&amp;IF(J465&gt;0,IF(J465&gt;1,"("&amp;J465&amp;"x) ","")&amp;$C465,"")</f>
        <v/>
      </c>
      <c r="AH465" s="83" t="n">
        <v>438</v>
      </c>
      <c r="AI465" s="83" t="n">
        <f aca="false">IF(J465&gt;0,TRUE(),FALSE())</f>
        <v>0</v>
      </c>
      <c r="AJ465" s="83" t="n">
        <f aca="false">IF(J465&gt;0,TRUE(),FALSE())</f>
        <v>0</v>
      </c>
      <c r="AK465" s="83" t="n">
        <f aca="false">IF(J465&gt;0,TRUE(),FALSE())</f>
        <v>0</v>
      </c>
      <c r="AL465" s="83" t="n">
        <f aca="false">CHOOSE(Values!$A$280,IF(AI465,AL464+1,AL464),IF(AJ465,AL464+1,AL464),IF(AK465,AL464+1,AL464))</f>
        <v>2</v>
      </c>
      <c r="AM465" s="83" t="str">
        <f aca="false">IF(AL465=AL464,"",AL465)</f>
        <v/>
      </c>
    </row>
    <row r="466" customFormat="false" ht="12.75" hidden="false" customHeight="false" outlineLevel="0" collapsed="false">
      <c r="A466" s="111"/>
      <c r="C466" s="1" t="s">
        <v>865</v>
      </c>
      <c r="G466" s="75" t="n">
        <f aca="true">OFFSET($K$10,MATCH($H466,$J$11:$J$20,0),0)*J466</f>
        <v>0</v>
      </c>
      <c r="H466" s="1" t="s">
        <v>41</v>
      </c>
      <c r="J466" s="82"/>
      <c r="L466" s="17"/>
      <c r="N466" s="17"/>
      <c r="X466" s="1" t="str">
        <f aca="false">X465&amp;IF(AND(X465&lt;&gt;"",J466&gt;0),", ","")&amp;IF(J466&gt;0,IF(J466&gt;1,"("&amp;J466&amp;"x) ","")&amp;C466,"")</f>
        <v>Backup Insurance (mod)</v>
      </c>
      <c r="Y466" s="1" t="str">
        <f aca="false">Y465&amp;IF(AND(Y465&lt;&gt;"",J466&gt;0),", ","")&amp;IF(J466&gt;0,IF(J466&gt;1,"("&amp;J466&amp;"x) ","")&amp;$C466,"")</f>
        <v/>
      </c>
      <c r="Z466" s="1" t="str">
        <f aca="false">Z465&amp;IF(AND(Z465&lt;&gt;"",J466&gt;0),", ","")&amp;IF(J466&gt;0,IF(J466&gt;1,"("&amp;J466&amp;"x) ","")&amp;$C466,"")</f>
        <v/>
      </c>
      <c r="AH466" s="83" t="n">
        <v>439</v>
      </c>
      <c r="AI466" s="83" t="n">
        <f aca="false">IF(J466&gt;0,TRUE(),FALSE())</f>
        <v>0</v>
      </c>
      <c r="AJ466" s="83" t="n">
        <f aca="false">IF(J466&gt;0,TRUE(),FALSE())</f>
        <v>0</v>
      </c>
      <c r="AK466" s="83" t="n">
        <f aca="false">IF(J466&gt;0,TRUE(),FALSE())</f>
        <v>0</v>
      </c>
      <c r="AL466" s="83" t="n">
        <f aca="false">CHOOSE(Values!$A$280,IF(AI466,AL465+1,AL465),IF(AJ466,AL465+1,AL465),IF(AK466,AL465+1,AL465))</f>
        <v>2</v>
      </c>
      <c r="AM466" s="83" t="str">
        <f aca="false">IF(AL466=AL465,"",AL466)</f>
        <v/>
      </c>
    </row>
    <row r="467" customFormat="false" ht="12.75" hidden="false" customHeight="false" outlineLevel="0" collapsed="false">
      <c r="A467" s="111"/>
      <c r="C467" s="1" t="s">
        <v>866</v>
      </c>
      <c r="G467" s="75" t="n">
        <f aca="true">OFFSET($K$10,MATCH($H467,$J$11:$J$20,0),0)*J467</f>
        <v>0</v>
      </c>
      <c r="H467" s="1" t="s">
        <v>42</v>
      </c>
      <c r="J467" s="82"/>
      <c r="L467" s="17"/>
      <c r="N467" s="17"/>
      <c r="X467" s="1" t="str">
        <f aca="false">X466&amp;IF(AND(X466&lt;&gt;"",J467&gt;0),", ","")&amp;IF(J467&gt;0,IF(J467&gt;1,"("&amp;J467&amp;"x) ","")&amp;C467,"")</f>
        <v>Backup Insurance (mod)</v>
      </c>
      <c r="Y467" s="1" t="str">
        <f aca="false">Y466&amp;IF(AND(Y466&lt;&gt;"",J467&gt;0),", ","")&amp;IF(J467&gt;0,IF(J467&gt;1,"("&amp;J467&amp;"x) ","")&amp;$C467,"")</f>
        <v/>
      </c>
      <c r="Z467" s="1" t="str">
        <f aca="false">Z466&amp;IF(AND(Z466&lt;&gt;"",J467&gt;0),", ","")&amp;IF(J467&gt;0,IF(J467&gt;1,"("&amp;J467&amp;"x) ","")&amp;$C467,"")</f>
        <v/>
      </c>
      <c r="AH467" s="83" t="n">
        <v>440</v>
      </c>
      <c r="AI467" s="83" t="n">
        <f aca="false">IF(J467&gt;0,TRUE(),FALSE())</f>
        <v>0</v>
      </c>
      <c r="AJ467" s="83" t="n">
        <f aca="false">IF(J467&gt;0,TRUE(),FALSE())</f>
        <v>0</v>
      </c>
      <c r="AK467" s="83" t="n">
        <f aca="false">IF(J467&gt;0,TRUE(),FALSE())</f>
        <v>0</v>
      </c>
      <c r="AL467" s="83" t="n">
        <f aca="false">CHOOSE(Values!$A$280,IF(AI467,AL466+1,AL466),IF(AJ467,AL466+1,AL466),IF(AK467,AL466+1,AL466))</f>
        <v>2</v>
      </c>
      <c r="AM467" s="83" t="str">
        <f aca="false">IF(AL467=AL466,"",AL467)</f>
        <v/>
      </c>
    </row>
    <row r="468" customFormat="false" ht="12.75" hidden="false" customHeight="false" outlineLevel="0" collapsed="false">
      <c r="A468" s="111"/>
      <c r="C468" s="1" t="s">
        <v>867</v>
      </c>
      <c r="G468" s="75" t="n">
        <f aca="true">OFFSET($K$10,MATCH($H468,$J$11:$J$20,0),0)*J468</f>
        <v>0</v>
      </c>
      <c r="H468" s="1" t="s">
        <v>40</v>
      </c>
      <c r="J468" s="82"/>
      <c r="L468" s="17"/>
      <c r="N468" s="17"/>
      <c r="X468" s="1" t="str">
        <f aca="false">X467&amp;IF(AND(X467&lt;&gt;"",J468&gt;0),", ","")&amp;IF(J468&gt;0,IF(J468&gt;1,"("&amp;J468&amp;"x) ","")&amp;C468,"")</f>
        <v>Backup Insurance (mod)</v>
      </c>
      <c r="Y468" s="1" t="str">
        <f aca="false">Y467&amp;IF(AND(Y467&lt;&gt;"",J468&gt;0),", ","")&amp;IF(J468&gt;0,IF(J468&gt;1,"("&amp;J468&amp;"x) ","")&amp;$C468,"")</f>
        <v/>
      </c>
      <c r="Z468" s="1" t="str">
        <f aca="false">Z467&amp;IF(AND(Z467&lt;&gt;"",J468&gt;0),", ","")&amp;IF(J468&gt;0,IF(J468&gt;1,"("&amp;J468&amp;"x) ","")&amp;$C468,"")</f>
        <v/>
      </c>
      <c r="AH468" s="83" t="n">
        <v>441</v>
      </c>
      <c r="AI468" s="83" t="n">
        <f aca="false">IF(J468&gt;0,TRUE(),FALSE())</f>
        <v>0</v>
      </c>
      <c r="AJ468" s="83" t="n">
        <f aca="false">IF(J468&gt;0,TRUE(),FALSE())</f>
        <v>0</v>
      </c>
      <c r="AK468" s="83" t="n">
        <f aca="false">IF(J468&gt;0,TRUE(),FALSE())</f>
        <v>0</v>
      </c>
      <c r="AL468" s="83" t="n">
        <f aca="false">CHOOSE(Values!$A$280,IF(AI468,AL467+1,AL467),IF(AJ468,AL467+1,AL467),IF(AK468,AL467+1,AL467))</f>
        <v>2</v>
      </c>
      <c r="AM468" s="83" t="str">
        <f aca="false">IF(AL468=AL467,"",AL468)</f>
        <v/>
      </c>
    </row>
    <row r="469" customFormat="false" ht="12.75" hidden="false" customHeight="false" outlineLevel="0" collapsed="false">
      <c r="A469" s="111"/>
      <c r="C469" s="1" t="s">
        <v>868</v>
      </c>
      <c r="G469" s="75" t="n">
        <f aca="true">OFFSET($K$10,MATCH($H469,$J$11:$J$20,0),0)*J469</f>
        <v>0</v>
      </c>
      <c r="H469" s="1" t="s">
        <v>41</v>
      </c>
      <c r="J469" s="82"/>
      <c r="L469" s="17"/>
      <c r="N469" s="17"/>
      <c r="X469" s="1" t="str">
        <f aca="false">X468&amp;IF(AND(X468&lt;&gt;"",J469&gt;0),", ","")&amp;IF(J469&gt;0,IF(J469&gt;1,"("&amp;J469&amp;"x) ","")&amp;C469,"")</f>
        <v>Backup Insurance (mod)</v>
      </c>
      <c r="Y469" s="1" t="str">
        <f aca="false">Y468&amp;IF(AND(Y468&lt;&gt;"",J469&gt;0),", ","")&amp;IF(J469&gt;0,IF(J469&gt;1,"("&amp;J469&amp;"x) ","")&amp;$C469,"")</f>
        <v/>
      </c>
      <c r="Z469" s="1" t="str">
        <f aca="false">Z468&amp;IF(AND(Z468&lt;&gt;"",J469&gt;0),", ","")&amp;IF(J469&gt;0,IF(J469&gt;1,"("&amp;J469&amp;"x) ","")&amp;$C469,"")</f>
        <v/>
      </c>
      <c r="AH469" s="83" t="n">
        <v>442</v>
      </c>
      <c r="AI469" s="83" t="n">
        <f aca="false">IF(J469&gt;0,TRUE(),FALSE())</f>
        <v>0</v>
      </c>
      <c r="AJ469" s="83" t="n">
        <f aca="false">IF(J469&gt;0,TRUE(),FALSE())</f>
        <v>0</v>
      </c>
      <c r="AK469" s="83" t="n">
        <f aca="false">IF(J469&gt;0,TRUE(),FALSE())</f>
        <v>0</v>
      </c>
      <c r="AL469" s="83" t="n">
        <f aca="false">CHOOSE(Values!$A$280,IF(AI469,AL468+1,AL468),IF(AJ469,AL468+1,AL468),IF(AK469,AL468+1,AL468))</f>
        <v>2</v>
      </c>
      <c r="AM469" s="83" t="str">
        <f aca="false">IF(AL469=AL468,"",AL469)</f>
        <v/>
      </c>
    </row>
    <row r="470" customFormat="false" ht="12.75" hidden="false" customHeight="false" outlineLevel="0" collapsed="false">
      <c r="A470" s="111"/>
      <c r="C470" s="1" t="s">
        <v>869</v>
      </c>
      <c r="G470" s="75" t="n">
        <f aca="true">OFFSET($K$10,MATCH($H470,$J$11:$J$20,0),0)*J470</f>
        <v>0</v>
      </c>
      <c r="H470" s="1" t="s">
        <v>39</v>
      </c>
      <c r="J470" s="82"/>
      <c r="L470" s="17"/>
      <c r="N470" s="17"/>
      <c r="X470" s="1" t="str">
        <f aca="false">X469&amp;IF(AND(X469&lt;&gt;"",J470&gt;0),", ","")&amp;IF(J470&gt;0,IF(J470&gt;1,"("&amp;J470&amp;"x) ","")&amp;C470,"")</f>
        <v>Backup Insurance (mod)</v>
      </c>
      <c r="Y470" s="1" t="str">
        <f aca="false">Y469&amp;IF(AND(Y469&lt;&gt;"",J470&gt;0),", ","")&amp;IF(J470&gt;0,IF(J470&gt;1,"("&amp;J470&amp;"x) ","")&amp;$C470,"")</f>
        <v/>
      </c>
      <c r="Z470" s="1" t="str">
        <f aca="false">Z469&amp;IF(AND(Z469&lt;&gt;"",J470&gt;0),", ","")&amp;IF(J470&gt;0,IF(J470&gt;1,"("&amp;J470&amp;"x) ","")&amp;$C470,"")</f>
        <v/>
      </c>
      <c r="AH470" s="83" t="n">
        <v>443</v>
      </c>
      <c r="AI470" s="83" t="n">
        <f aca="false">IF(J470&gt;0,TRUE(),FALSE())</f>
        <v>0</v>
      </c>
      <c r="AJ470" s="83" t="n">
        <f aca="false">IF(J470&gt;0,TRUE(),FALSE())</f>
        <v>0</v>
      </c>
      <c r="AK470" s="83" t="n">
        <f aca="false">IF(J470&gt;0,TRUE(),FALSE())</f>
        <v>0</v>
      </c>
      <c r="AL470" s="83" t="n">
        <f aca="false">CHOOSE(Values!$A$280,IF(AI470,AL469+1,AL469),IF(AJ470,AL469+1,AL469),IF(AK470,AL469+1,AL469))</f>
        <v>2</v>
      </c>
      <c r="AM470" s="83" t="str">
        <f aca="false">IF(AL470=AL469,"",AL470)</f>
        <v/>
      </c>
    </row>
    <row r="471" customFormat="false" ht="12.75" hidden="false" customHeight="false" outlineLevel="0" collapsed="false">
      <c r="A471" s="111"/>
      <c r="C471" s="1" t="s">
        <v>870</v>
      </c>
      <c r="G471" s="75" t="n">
        <f aca="true">OFFSET($K$10,MATCH($H471,$J$11:$J$20,0),0)*J471</f>
        <v>0</v>
      </c>
      <c r="H471" s="1" t="s">
        <v>40</v>
      </c>
      <c r="J471" s="82"/>
      <c r="L471" s="17"/>
      <c r="N471" s="17"/>
      <c r="X471" s="1" t="str">
        <f aca="false">X470&amp;IF(AND(X470&lt;&gt;"",J471&gt;0),", ","")&amp;IF(J471&gt;0,IF(J471&gt;1,"("&amp;J471&amp;"x) ","")&amp;C471,"")</f>
        <v>Backup Insurance (mod)</v>
      </c>
      <c r="Y471" s="1" t="str">
        <f aca="false">Y470&amp;IF(AND(Y470&lt;&gt;"",J471&gt;0),", ","")&amp;IF(J471&gt;0,IF(J471&gt;1,"("&amp;J471&amp;"x) ","")&amp;$C471,"")</f>
        <v/>
      </c>
      <c r="Z471" s="1" t="str">
        <f aca="false">Z470&amp;IF(AND(Z470&lt;&gt;"",J471&gt;0),", ","")&amp;IF(J471&gt;0,IF(J471&gt;1,"("&amp;J471&amp;"x) ","")&amp;$C471,"")</f>
        <v/>
      </c>
      <c r="AH471" s="83" t="n">
        <v>444</v>
      </c>
      <c r="AI471" s="83" t="n">
        <f aca="false">IF(J471&gt;0,TRUE(),FALSE())</f>
        <v>0</v>
      </c>
      <c r="AJ471" s="83" t="n">
        <f aca="false">IF(J471&gt;0,TRUE(),FALSE())</f>
        <v>0</v>
      </c>
      <c r="AK471" s="83" t="n">
        <f aca="false">IF(J471&gt;0,TRUE(),FALSE())</f>
        <v>0</v>
      </c>
      <c r="AL471" s="83" t="n">
        <f aca="false">CHOOSE(Values!$A$280,IF(AI471,AL470+1,AL470),IF(AJ471,AL470+1,AL470),IF(AK471,AL470+1,AL470))</f>
        <v>2</v>
      </c>
      <c r="AM471" s="83" t="str">
        <f aca="false">IF(AL471=AL470,"",AL471)</f>
        <v/>
      </c>
    </row>
    <row r="472" customFormat="false" ht="12.75" hidden="false" customHeight="false" outlineLevel="0" collapsed="false">
      <c r="A472" s="111"/>
      <c r="G472" s="75"/>
      <c r="L472" s="17"/>
      <c r="N472" s="17"/>
      <c r="X472" s="1" t="str">
        <f aca="false">X471&amp;IF(AND(X471&lt;&gt;"",J472&gt;0),", ","")&amp;IF(J472&gt;0,IF(J472&gt;1,"("&amp;J472&amp;"x) ","")&amp;C472,"")</f>
        <v>Backup Insurance (mod)</v>
      </c>
      <c r="Y472" s="1" t="str">
        <f aca="false">Y471&amp;IF(AND(Y471&lt;&gt;"",J472&gt;0),", ","")&amp;IF(J472&gt;0,IF(J472&gt;1,"("&amp;J472&amp;"x) ","")&amp;$C472,"")</f>
        <v/>
      </c>
      <c r="Z472" s="1" t="str">
        <f aca="false">Z471&amp;IF(AND(Z471&lt;&gt;"",J472&gt;0),", ","")&amp;IF(J472&gt;0,IF(J472&gt;1,"("&amp;J472&amp;"x) ","")&amp;$C472,"")</f>
        <v/>
      </c>
      <c r="AH472" s="83" t="n">
        <v>445</v>
      </c>
      <c r="AI472" s="83" t="n">
        <f aca="false">IF(J472&gt;0,TRUE(),FALSE())</f>
        <v>0</v>
      </c>
      <c r="AJ472" s="83" t="n">
        <f aca="false">IF(J472&gt;0,TRUE(),FALSE())</f>
        <v>0</v>
      </c>
      <c r="AK472" s="83" t="n">
        <f aca="false">IF(J472&gt;0,TRUE(),FALSE())</f>
        <v>0</v>
      </c>
      <c r="AL472" s="83" t="n">
        <f aca="false">CHOOSE(Values!$A$280,IF(AI472,AL471+1,AL471),IF(AJ472,AL471+1,AL471),IF(AK472,AL471+1,AL471))</f>
        <v>2</v>
      </c>
      <c r="AM472" s="83" t="str">
        <f aca="false">IF(AL472=AL471,"",AL472)</f>
        <v/>
      </c>
    </row>
    <row r="473" customFormat="false" ht="12.75" hidden="false" customHeight="false" outlineLevel="0" collapsed="false">
      <c r="A473" s="111"/>
      <c r="C473" s="27" t="s">
        <v>871</v>
      </c>
      <c r="G473" s="75"/>
      <c r="L473" s="17"/>
      <c r="N473" s="17"/>
      <c r="X473" s="1" t="str">
        <f aca="false">X472&amp;IF(AND(X472&lt;&gt;"",J473&gt;0),", ","")&amp;IF(J473&gt;0,IF(J473&gt;1,"("&amp;J473&amp;"x) ","")&amp;C473,"")</f>
        <v>Backup Insurance (mod)</v>
      </c>
      <c r="Y473" s="1" t="str">
        <f aca="false">Y472&amp;IF(AND(Y472&lt;&gt;"",J473&gt;0),", ","")&amp;IF(J473&gt;0,IF(J473&gt;1,"("&amp;J473&amp;"x) ","")&amp;$C473,"")</f>
        <v/>
      </c>
      <c r="Z473" s="1" t="str">
        <f aca="false">Z472&amp;IF(AND(Z472&lt;&gt;"",J473&gt;0),", ","")&amp;IF(J473&gt;0,IF(J473&gt;1,"("&amp;J473&amp;"x) ","")&amp;$C473,"")</f>
        <v/>
      </c>
      <c r="AH473" s="83" t="n">
        <v>446</v>
      </c>
      <c r="AI473" s="83" t="n">
        <f aca="false">IF(J473&gt;0,TRUE(),FALSE())</f>
        <v>0</v>
      </c>
      <c r="AJ473" s="83" t="n">
        <f aca="false">IF(J473&gt;0,TRUE(),FALSE())</f>
        <v>0</v>
      </c>
      <c r="AK473" s="83" t="n">
        <f aca="false">IF(J473&gt;0,TRUE(),FALSE())</f>
        <v>0</v>
      </c>
      <c r="AL473" s="83" t="n">
        <f aca="false">CHOOSE(Values!$A$280,IF(AI473,AL472+1,AL472),IF(AJ473,AL472+1,AL472),IF(AK473,AL472+1,AL472))</f>
        <v>2</v>
      </c>
      <c r="AM473" s="83" t="str">
        <f aca="false">IF(AL473=AL472,"",AL473)</f>
        <v/>
      </c>
    </row>
    <row r="474" customFormat="false" ht="12.75" hidden="false" customHeight="false" outlineLevel="0" collapsed="false">
      <c r="A474" s="111"/>
      <c r="C474" s="1" t="s">
        <v>872</v>
      </c>
      <c r="G474" s="75" t="n">
        <f aca="true">OFFSET($K$10,MATCH($H474,$J$11:$J$20,0),0)*J474</f>
        <v>0</v>
      </c>
      <c r="H474" s="1" t="s">
        <v>41</v>
      </c>
      <c r="J474" s="82"/>
      <c r="L474" s="17"/>
      <c r="N474" s="17"/>
      <c r="X474" s="1" t="str">
        <f aca="false">X473&amp;IF(AND(X473&lt;&gt;"",J474&gt;0),", ","")&amp;IF(J474&gt;0,IF(J474&gt;1,"("&amp;J474&amp;"x) ","")&amp;C474,"")</f>
        <v>Backup Insurance (mod)</v>
      </c>
      <c r="Y474" s="1" t="str">
        <f aca="false">Y473&amp;IF(AND(Y473&lt;&gt;"",J474&gt;0),", ","")&amp;IF(J474&gt;0,IF(J474&gt;1,"("&amp;J474&amp;"x) ","")&amp;$C474,"")</f>
        <v/>
      </c>
      <c r="Z474" s="1" t="str">
        <f aca="false">Z473&amp;IF(AND(Z473&lt;&gt;"",J474&gt;0),", ","")&amp;IF(J474&gt;0,IF(J474&gt;1,"("&amp;J474&amp;"x) ","")&amp;$C474,"")</f>
        <v/>
      </c>
      <c r="AH474" s="83" t="n">
        <v>447</v>
      </c>
      <c r="AI474" s="83" t="n">
        <f aca="false">IF(J474&gt;0,TRUE(),FALSE())</f>
        <v>0</v>
      </c>
      <c r="AJ474" s="83" t="n">
        <f aca="false">IF(J474&gt;0,TRUE(),FALSE())</f>
        <v>0</v>
      </c>
      <c r="AK474" s="83" t="n">
        <f aca="false">IF(J474&gt;0,TRUE(),FALSE())</f>
        <v>0</v>
      </c>
      <c r="AL474" s="83" t="n">
        <f aca="false">CHOOSE(Values!$A$280,IF(AI474,AL473+1,AL473),IF(AJ474,AL473+1,AL473),IF(AK474,AL473+1,AL473))</f>
        <v>2</v>
      </c>
      <c r="AM474" s="83" t="str">
        <f aca="false">IF(AL474=AL473,"",AL474)</f>
        <v/>
      </c>
    </row>
    <row r="475" customFormat="false" ht="12.75" hidden="false" customHeight="false" outlineLevel="0" collapsed="false">
      <c r="A475" s="111"/>
      <c r="C475" s="1" t="s">
        <v>873</v>
      </c>
      <c r="G475" s="75" t="n">
        <f aca="true">OFFSET($K$10,MATCH($H475,$J$11:$J$20,0),0)*J475</f>
        <v>0</v>
      </c>
      <c r="H475" s="1" t="s">
        <v>40</v>
      </c>
      <c r="J475" s="82"/>
      <c r="L475" s="17"/>
      <c r="N475" s="17"/>
      <c r="X475" s="1" t="str">
        <f aca="false">X474&amp;IF(AND(X474&lt;&gt;"",J475&gt;0),", ","")&amp;IF(J475&gt;0,IF(J475&gt;1,"("&amp;J475&amp;"x) ","")&amp;C475,"")</f>
        <v>Backup Insurance (mod)</v>
      </c>
      <c r="Y475" s="1" t="str">
        <f aca="false">Y474&amp;IF(AND(Y474&lt;&gt;"",J475&gt;0),", ","")&amp;IF(J475&gt;0,IF(J475&gt;1,"("&amp;J475&amp;"x) ","")&amp;$C475,"")</f>
        <v/>
      </c>
      <c r="Z475" s="1" t="str">
        <f aca="false">Z474&amp;IF(AND(Z474&lt;&gt;"",J475&gt;0),", ","")&amp;IF(J475&gt;0,IF(J475&gt;1,"("&amp;J475&amp;"x) ","")&amp;$C475,"")</f>
        <v/>
      </c>
      <c r="AH475" s="83" t="n">
        <v>448</v>
      </c>
      <c r="AI475" s="83" t="n">
        <f aca="false">IF(J475&gt;0,TRUE(),FALSE())</f>
        <v>0</v>
      </c>
      <c r="AJ475" s="83" t="n">
        <f aca="false">IF(J475&gt;0,TRUE(),FALSE())</f>
        <v>0</v>
      </c>
      <c r="AK475" s="83" t="n">
        <f aca="false">IF(J475&gt;0,TRUE(),FALSE())</f>
        <v>0</v>
      </c>
      <c r="AL475" s="83" t="n">
        <f aca="false">CHOOSE(Values!$A$280,IF(AI475,AL474+1,AL474),IF(AJ475,AL474+1,AL474),IF(AK475,AL474+1,AL474))</f>
        <v>2</v>
      </c>
      <c r="AM475" s="83" t="str">
        <f aca="false">IF(AL475=AL474,"",AL475)</f>
        <v/>
      </c>
    </row>
    <row r="476" customFormat="false" ht="12.75" hidden="false" customHeight="false" outlineLevel="0" collapsed="false">
      <c r="A476" s="111"/>
      <c r="C476" s="1" t="s">
        <v>874</v>
      </c>
      <c r="G476" s="75" t="n">
        <f aca="true">OFFSET($K$10,MATCH($H476,$J$11:$J$20,0),0)*J476</f>
        <v>0</v>
      </c>
      <c r="H476" s="1" t="s">
        <v>42</v>
      </c>
      <c r="J476" s="82"/>
      <c r="L476" s="17"/>
      <c r="N476" s="17"/>
      <c r="X476" s="1" t="str">
        <f aca="false">X475&amp;IF(AND(X475&lt;&gt;"",J476&gt;0),", ","")&amp;IF(J476&gt;0,IF(J476&gt;1,"("&amp;J476&amp;"x) ","")&amp;C476,"")</f>
        <v>Backup Insurance (mod)</v>
      </c>
      <c r="Y476" s="1" t="str">
        <f aca="false">Y475&amp;IF(AND(Y475&lt;&gt;"",J476&gt;0),", ","")&amp;IF(J476&gt;0,IF(J476&gt;1,"("&amp;J476&amp;"x) ","")&amp;$C476,"")</f>
        <v/>
      </c>
      <c r="Z476" s="1" t="str">
        <f aca="false">Z475&amp;IF(AND(Z475&lt;&gt;"",J476&gt;0),", ","")&amp;IF(J476&gt;0,IF(J476&gt;1,"("&amp;J476&amp;"x) ","")&amp;$C476,"")</f>
        <v/>
      </c>
      <c r="AH476" s="83" t="n">
        <v>449</v>
      </c>
      <c r="AI476" s="83" t="n">
        <f aca="false">IF(J476&gt;0,TRUE(),FALSE())</f>
        <v>0</v>
      </c>
      <c r="AJ476" s="83" t="n">
        <f aca="false">IF(J476&gt;0,TRUE(),FALSE())</f>
        <v>0</v>
      </c>
      <c r="AK476" s="83" t="n">
        <f aca="false">IF(J476&gt;0,TRUE(),FALSE())</f>
        <v>0</v>
      </c>
      <c r="AL476" s="83" t="n">
        <f aca="false">CHOOSE(Values!$A$280,IF(AI476,AL475+1,AL475),IF(AJ476,AL475+1,AL475),IF(AK476,AL475+1,AL475))</f>
        <v>2</v>
      </c>
      <c r="AM476" s="83" t="str">
        <f aca="false">IF(AL476=AL475,"",AL476)</f>
        <v/>
      </c>
    </row>
    <row r="477" customFormat="false" ht="12.75" hidden="false" customHeight="false" outlineLevel="0" collapsed="false">
      <c r="A477" s="111"/>
      <c r="C477" s="1" t="s">
        <v>875</v>
      </c>
      <c r="G477" s="75" t="n">
        <f aca="true">OFFSET($K$10,MATCH($H477,$J$11:$J$20,0),0)*J477</f>
        <v>0</v>
      </c>
      <c r="H477" s="1" t="s">
        <v>41</v>
      </c>
      <c r="J477" s="82"/>
      <c r="L477" s="17"/>
      <c r="N477" s="17"/>
      <c r="X477" s="1" t="str">
        <f aca="false">X476&amp;IF(AND(X476&lt;&gt;"",J477&gt;0),", ","")&amp;IF(J477&gt;0,IF(J477&gt;1,"("&amp;J477&amp;"x) ","")&amp;C477,"")</f>
        <v>Backup Insurance (mod)</v>
      </c>
      <c r="Y477" s="1" t="str">
        <f aca="false">Y476&amp;IF(AND(Y476&lt;&gt;"",J477&gt;0),", ","")&amp;IF(J477&gt;0,IF(J477&gt;1,"("&amp;J477&amp;"x) ","")&amp;$C477,"")</f>
        <v/>
      </c>
      <c r="Z477" s="1" t="str">
        <f aca="false">Z476&amp;IF(AND(Z476&lt;&gt;"",J477&gt;0),", ","")&amp;IF(J477&gt;0,IF(J477&gt;1,"("&amp;J477&amp;"x) ","")&amp;$C477,"")</f>
        <v/>
      </c>
      <c r="AH477" s="83" t="n">
        <v>450</v>
      </c>
      <c r="AI477" s="83" t="n">
        <f aca="false">IF(J477&gt;0,TRUE(),FALSE())</f>
        <v>0</v>
      </c>
      <c r="AJ477" s="83" t="n">
        <f aca="false">IF(J477&gt;0,TRUE(),FALSE())</f>
        <v>0</v>
      </c>
      <c r="AK477" s="83" t="n">
        <f aca="false">IF(J477&gt;0,TRUE(),FALSE())</f>
        <v>0</v>
      </c>
      <c r="AL477" s="83" t="n">
        <f aca="false">CHOOSE(Values!$A$280,IF(AI477,AL476+1,AL476),IF(AJ477,AL476+1,AL476),IF(AK477,AL476+1,AL476))</f>
        <v>2</v>
      </c>
      <c r="AM477" s="83" t="str">
        <f aca="false">IF(AL477=AL476,"",AL477)</f>
        <v/>
      </c>
    </row>
    <row r="478" customFormat="false" ht="12.75" hidden="false" customHeight="false" outlineLevel="0" collapsed="false">
      <c r="A478" s="111"/>
      <c r="C478" s="1" t="s">
        <v>876</v>
      </c>
      <c r="G478" s="75" t="n">
        <f aca="true">OFFSET($K$10,MATCH($H478,$J$11:$J$20,0),0)*(IF(J478&gt;0,J478-1,J478))</f>
        <v>0</v>
      </c>
      <c r="H478" s="1" t="s">
        <v>41</v>
      </c>
      <c r="J478" s="82" t="n">
        <v>1</v>
      </c>
      <c r="L478" s="17"/>
      <c r="N478" s="17"/>
      <c r="X478" s="1" t="str">
        <f aca="false">X477&amp;IF(AND(X477&lt;&gt;"",J478&gt;0),", ","")&amp;IF(J478&gt;0,IF(J478&gt;1,"("&amp;J478&amp;"x) ","")&amp;C478,"")</f>
        <v>Backup Insurance (mod), Standard Muse</v>
      </c>
      <c r="Y478" s="1" t="str">
        <f aca="false">Y477&amp;IF(AND(Y477&lt;&gt;"",J478&gt;0),", ","")&amp;IF(J478&gt;0,IF(J478&gt;1,"("&amp;J478&amp;"x) ","")&amp;$C478,"")</f>
        <v>Standard Muse</v>
      </c>
      <c r="Z478" s="1" t="str">
        <f aca="false">Z477&amp;IF(AND(Z477&lt;&gt;"",J478&gt;0),", ","")&amp;IF(J478&gt;0,IF(J478&gt;1,"("&amp;J478&amp;"x) ","")&amp;$C478,"")</f>
        <v>Standard Muse</v>
      </c>
      <c r="AH478" s="83" t="n">
        <v>451</v>
      </c>
      <c r="AI478" s="83" t="n">
        <f aca="false">IF(J478&gt;0,TRUE(),FALSE())</f>
        <v>1</v>
      </c>
      <c r="AJ478" s="83" t="n">
        <f aca="false">IF(J478&gt;0,TRUE(),FALSE())</f>
        <v>1</v>
      </c>
      <c r="AK478" s="83" t="n">
        <f aca="false">IF(J478&gt;0,TRUE(),FALSE())</f>
        <v>1</v>
      </c>
      <c r="AL478" s="83" t="n">
        <f aca="false">CHOOSE(Values!$A$280,IF(AI478,AL477+1,AL477),IF(AJ478,AL477+1,AL477),IF(AK478,AL477+1,AL477))</f>
        <v>3</v>
      </c>
      <c r="AM478" s="83" t="n">
        <f aca="false">IF(AL478=AL477,"",AL478)</f>
        <v>3</v>
      </c>
    </row>
    <row r="479" customFormat="false" ht="12.75" hidden="false" customHeight="false" outlineLevel="0" collapsed="false">
      <c r="A479" s="111"/>
      <c r="C479" s="1" t="s">
        <v>877</v>
      </c>
      <c r="G479" s="75" t="n">
        <f aca="true">OFFSET($K$10,MATCH($H479,$J$11:$J$20,0),0)*(IF(J479&gt;0,J479-1,J479))</f>
        <v>0</v>
      </c>
      <c r="H479" s="1" t="s">
        <v>40</v>
      </c>
      <c r="J479" s="82"/>
      <c r="L479" s="17"/>
      <c r="N479" s="17"/>
      <c r="X479" s="1" t="str">
        <f aca="false">X478&amp;IF(AND(X478&lt;&gt;"",J479&gt;0),", ","")&amp;IF(J479&gt;0,IF(J479&gt;1,"("&amp;J479&amp;"x) ","")&amp;C479,"")</f>
        <v>Backup Insurance (mod), Standard Muse</v>
      </c>
      <c r="Y479" s="1" t="str">
        <f aca="false">Y478&amp;IF(AND(Y478&lt;&gt;"",J479&gt;0),", ","")&amp;IF(J479&gt;0,IF(J479&gt;1,"("&amp;J479&amp;"x) ","")&amp;$C479,"")</f>
        <v>Standard Muse</v>
      </c>
      <c r="Z479" s="1" t="str">
        <f aca="false">Z478&amp;IF(AND(Z478&lt;&gt;"",J479&gt;0),", ","")&amp;IF(J479&gt;0,IF(J479&gt;1,"("&amp;J479&amp;"x) ","")&amp;$C479,"")</f>
        <v>Standard Muse</v>
      </c>
      <c r="AH479" s="83" t="n">
        <v>452</v>
      </c>
      <c r="AI479" s="83" t="n">
        <f aca="false">IF(J479&gt;0,TRUE(),FALSE())</f>
        <v>0</v>
      </c>
      <c r="AJ479" s="83" t="n">
        <f aca="false">IF(J479&gt;0,TRUE(),FALSE())</f>
        <v>0</v>
      </c>
      <c r="AK479" s="83" t="n">
        <f aca="false">IF(J479&gt;0,TRUE(),FALSE())</f>
        <v>0</v>
      </c>
      <c r="AL479" s="83" t="n">
        <f aca="false">CHOOSE(Values!$A$280,IF(AI479,AL478+1,AL478),IF(AJ479,AL478+1,AL478),IF(AK479,AL478+1,AL478))</f>
        <v>3</v>
      </c>
      <c r="AM479" s="83" t="str">
        <f aca="false">IF(AL479=AL478,"",AL479)</f>
        <v/>
      </c>
    </row>
    <row r="480" customFormat="false" ht="12.75" hidden="false" customHeight="false" outlineLevel="0" collapsed="false">
      <c r="A480" s="111"/>
      <c r="C480" s="1" t="s">
        <v>878</v>
      </c>
      <c r="G480" s="75" t="n">
        <f aca="true">OFFSET($K$10,MATCH($H480,$J$11:$J$20,0),0)*(IF(J480&gt;0,J480-1,J480))</f>
        <v>0</v>
      </c>
      <c r="H480" s="1" t="s">
        <v>40</v>
      </c>
      <c r="J480" s="82"/>
      <c r="L480" s="17"/>
      <c r="N480" s="17"/>
      <c r="X480" s="1" t="str">
        <f aca="false">X479&amp;IF(AND(X479&lt;&gt;"",J480&gt;0),", ","")&amp;IF(J480&gt;0,IF(J480&gt;1,"("&amp;J480&amp;"x) ","")&amp;C480,"")</f>
        <v>Backup Insurance (mod), Standard Muse</v>
      </c>
      <c r="Y480" s="1" t="str">
        <f aca="false">Y479&amp;IF(AND(Y479&lt;&gt;"",J480&gt;0),", ","")&amp;IF(J480&gt;0,IF(J480&gt;1,"("&amp;J480&amp;"x) ","")&amp;$C480,"")</f>
        <v>Standard Muse</v>
      </c>
      <c r="Z480" s="1" t="str">
        <f aca="false">Z479&amp;IF(AND(Z479&lt;&gt;"",J480&gt;0),", ","")&amp;IF(J480&gt;0,IF(J480&gt;1,"("&amp;J480&amp;"x) ","")&amp;$C480,"")</f>
        <v>Standard Muse</v>
      </c>
      <c r="AH480" s="83" t="n">
        <v>453</v>
      </c>
      <c r="AI480" s="83" t="n">
        <f aca="false">IF(J480&gt;0,TRUE(),FALSE())</f>
        <v>0</v>
      </c>
      <c r="AJ480" s="83" t="n">
        <f aca="false">IF(J480&gt;0,TRUE(),FALSE())</f>
        <v>0</v>
      </c>
      <c r="AK480" s="83" t="n">
        <f aca="false">IF(J480&gt;0,TRUE(),FALSE())</f>
        <v>0</v>
      </c>
      <c r="AL480" s="83" t="n">
        <f aca="false">CHOOSE(Values!$A$280,IF(AI480,AL479+1,AL479),IF(AJ480,AL479+1,AL479),IF(AK480,AL479+1,AL479))</f>
        <v>3</v>
      </c>
      <c r="AM480" s="83" t="str">
        <f aca="false">IF(AL480=AL479,"",AL480)</f>
        <v/>
      </c>
    </row>
    <row r="481" customFormat="false" ht="12.75" hidden="false" customHeight="false" outlineLevel="0" collapsed="false">
      <c r="A481" s="111"/>
      <c r="C481" s="1" t="s">
        <v>879</v>
      </c>
      <c r="G481" s="75" t="n">
        <f aca="true">OFFSET($K$10,MATCH($H481,$J$11:$J$20,0),0)*(IF(J481&gt;0,J481-1,J481))</f>
        <v>0</v>
      </c>
      <c r="H481" s="1" t="s">
        <v>40</v>
      </c>
      <c r="J481" s="82"/>
      <c r="L481" s="17"/>
      <c r="N481" s="17"/>
      <c r="X481" s="1" t="str">
        <f aca="false">X480&amp;IF(AND(X480&lt;&gt;"",J481&gt;0),", ","")&amp;IF(J481&gt;0,IF(J481&gt;1,"("&amp;J481&amp;"x) ","")&amp;C481,"")</f>
        <v>Backup Insurance (mod), Standard Muse</v>
      </c>
      <c r="Y481" s="1" t="str">
        <f aca="false">Y480&amp;IF(AND(Y480&lt;&gt;"",J481&gt;0),", ","")&amp;IF(J481&gt;0,IF(J481&gt;1,"("&amp;J481&amp;"x) ","")&amp;$C481,"")</f>
        <v>Standard Muse</v>
      </c>
      <c r="Z481" s="1" t="str">
        <f aca="false">Z480&amp;IF(AND(Z480&lt;&gt;"",J481&gt;0),", ","")&amp;IF(J481&gt;0,IF(J481&gt;1,"("&amp;J481&amp;"x) ","")&amp;$C481,"")</f>
        <v>Standard Muse</v>
      </c>
      <c r="AH481" s="83" t="n">
        <v>454</v>
      </c>
      <c r="AI481" s="83" t="n">
        <f aca="false">IF(J481&gt;0,TRUE(),FALSE())</f>
        <v>0</v>
      </c>
      <c r="AJ481" s="83" t="n">
        <f aca="false">IF(J481&gt;0,TRUE(),FALSE())</f>
        <v>0</v>
      </c>
      <c r="AK481" s="83" t="n">
        <f aca="false">IF(J481&gt;0,TRUE(),FALSE())</f>
        <v>0</v>
      </c>
      <c r="AL481" s="83" t="n">
        <f aca="false">CHOOSE(Values!$A$280,IF(AI481,AL480+1,AL480),IF(AJ481,AL480+1,AL480),IF(AK481,AL480+1,AL480))</f>
        <v>3</v>
      </c>
      <c r="AM481" s="83" t="str">
        <f aca="false">IF(AL481=AL480,"",AL481)</f>
        <v/>
      </c>
    </row>
    <row r="482" customFormat="false" ht="12.75" hidden="false" customHeight="false" outlineLevel="0" collapsed="false">
      <c r="A482" s="111"/>
      <c r="G482" s="75"/>
      <c r="L482" s="17"/>
      <c r="N482" s="17"/>
      <c r="X482" s="1" t="str">
        <f aca="false">X481&amp;IF(AND(X481&lt;&gt;"",J482&gt;0),", ","")&amp;IF(J482&gt;0,IF(J482&gt;1,"("&amp;J482&amp;"x) ","")&amp;C482,"")</f>
        <v>Backup Insurance (mod), Standard Muse</v>
      </c>
      <c r="Y482" s="1" t="str">
        <f aca="false">Y481&amp;IF(AND(Y481&lt;&gt;"",J482&gt;0),", ","")&amp;IF(J482&gt;0,IF(J482&gt;1,"("&amp;J482&amp;"x) ","")&amp;$C482,"")</f>
        <v>Standard Muse</v>
      </c>
      <c r="Z482" s="1" t="str">
        <f aca="false">Z481&amp;IF(AND(Z481&lt;&gt;"",J482&gt;0),", ","")&amp;IF(J482&gt;0,IF(J482&gt;1,"("&amp;J482&amp;"x) ","")&amp;$C482,"")</f>
        <v>Standard Muse</v>
      </c>
      <c r="AH482" s="83" t="n">
        <v>455</v>
      </c>
      <c r="AI482" s="83" t="n">
        <f aca="false">IF(J482&gt;0,TRUE(),FALSE())</f>
        <v>0</v>
      </c>
      <c r="AJ482" s="83" t="n">
        <f aca="false">IF(J482&gt;0,TRUE(),FALSE())</f>
        <v>0</v>
      </c>
      <c r="AK482" s="83" t="n">
        <f aca="false">IF(J482&gt;0,TRUE(),FALSE())</f>
        <v>0</v>
      </c>
      <c r="AL482" s="83" t="n">
        <f aca="false">CHOOSE(Values!$A$280,IF(AI482,AL481+1,AL481),IF(AJ482,AL481+1,AL481),IF(AK482,AL481+1,AL481))</f>
        <v>3</v>
      </c>
      <c r="AM482" s="83" t="str">
        <f aca="false">IF(AL482=AL481,"",AL482)</f>
        <v/>
      </c>
    </row>
    <row r="483" customFormat="false" ht="12.75" hidden="false" customHeight="false" outlineLevel="0" collapsed="false">
      <c r="A483" s="111"/>
      <c r="C483" s="27" t="s">
        <v>880</v>
      </c>
      <c r="G483" s="75"/>
      <c r="L483" s="17"/>
      <c r="N483" s="17"/>
      <c r="X483" s="1" t="str">
        <f aca="false">X482&amp;IF(AND(X482&lt;&gt;"",J483&gt;0),", ","")&amp;IF(J483&gt;0,IF(J483&gt;1,"("&amp;J483&amp;"x) ","")&amp;C483,"")</f>
        <v>Backup Insurance (mod), Standard Muse</v>
      </c>
      <c r="Y483" s="1" t="str">
        <f aca="false">Y482&amp;IF(AND(Y482&lt;&gt;"",J483&gt;0),", ","")&amp;IF(J483&gt;0,IF(J483&gt;1,"("&amp;J483&amp;"x) ","")&amp;$C483,"")</f>
        <v>Standard Muse</v>
      </c>
      <c r="Z483" s="1" t="str">
        <f aca="false">Z482&amp;IF(AND(Z482&lt;&gt;"",J483&gt;0),", ","")&amp;IF(J483&gt;0,IF(J483&gt;1,"("&amp;J483&amp;"x) ","")&amp;$C483,"")</f>
        <v>Standard Muse</v>
      </c>
      <c r="AH483" s="83" t="n">
        <v>456</v>
      </c>
      <c r="AI483" s="83" t="n">
        <f aca="false">IF(J483&gt;0,TRUE(),FALSE())</f>
        <v>0</v>
      </c>
      <c r="AJ483" s="83" t="n">
        <f aca="false">IF(J483&gt;0,TRUE(),FALSE())</f>
        <v>0</v>
      </c>
      <c r="AK483" s="83" t="n">
        <f aca="false">IF(J483&gt;0,TRUE(),FALSE())</f>
        <v>0</v>
      </c>
      <c r="AL483" s="83" t="n">
        <f aca="false">CHOOSE(Values!$A$280,IF(AI483,AL482+1,AL482),IF(AJ483,AL482+1,AL482),IF(AK483,AL482+1,AL482))</f>
        <v>3</v>
      </c>
      <c r="AM483" s="83" t="str">
        <f aca="false">IF(AL483=AL482,"",AL483)</f>
        <v/>
      </c>
    </row>
    <row r="484" customFormat="false" ht="12.75" hidden="false" customHeight="false" outlineLevel="0" collapsed="false">
      <c r="A484" s="111"/>
      <c r="C484" s="1" t="s">
        <v>881</v>
      </c>
      <c r="G484" s="75" t="n">
        <f aca="true">OFFSET($K$10,MATCH($H484,$J$11:$J$20,0),0)*J484</f>
        <v>0</v>
      </c>
      <c r="H484" s="1" t="s">
        <v>41</v>
      </c>
      <c r="J484" s="82"/>
      <c r="L484" s="17"/>
      <c r="N484" s="17"/>
      <c r="X484" s="1" t="str">
        <f aca="false">X483&amp;IF(AND(X483&lt;&gt;"",J484&gt;0),", ","")&amp;IF(J484&gt;0,IF(J484&gt;1,"("&amp;J484&amp;"x) ","")&amp;C484,"")</f>
        <v>Backup Insurance (mod), Standard Muse</v>
      </c>
      <c r="Y484" s="1" t="str">
        <f aca="false">Y483&amp;IF(AND(Y483&lt;&gt;"",J484&gt;0),", ","")&amp;IF(J484&gt;0,IF(J484&gt;1,"("&amp;J484&amp;"x) ","")&amp;$C484,"")</f>
        <v>Standard Muse</v>
      </c>
      <c r="Z484" s="1" t="str">
        <f aca="false">Z483&amp;IF(AND(Z483&lt;&gt;"",J484&gt;0),", ","")&amp;IF(J484&gt;0,IF(J484&gt;1,"("&amp;J484&amp;"x) ","")&amp;$C484,"")</f>
        <v>Standard Muse</v>
      </c>
      <c r="AH484" s="83" t="n">
        <v>457</v>
      </c>
      <c r="AI484" s="83" t="n">
        <f aca="false">IF(J484&gt;0,TRUE(),FALSE())</f>
        <v>0</v>
      </c>
      <c r="AJ484" s="83" t="n">
        <f aca="false">IF(J484&gt;0,TRUE(),FALSE())</f>
        <v>0</v>
      </c>
      <c r="AK484" s="83" t="n">
        <f aca="false">IF(J484&gt;0,TRUE(),FALSE())</f>
        <v>0</v>
      </c>
      <c r="AL484" s="83" t="n">
        <f aca="false">CHOOSE(Values!$A$280,IF(AI484,AL483+1,AL483),IF(AJ484,AL483+1,AL483),IF(AK484,AL483+1,AL483))</f>
        <v>3</v>
      </c>
      <c r="AM484" s="83" t="str">
        <f aca="false">IF(AL484=AL483,"",AL484)</f>
        <v/>
      </c>
    </row>
    <row r="485" customFormat="false" ht="12.75" hidden="false" customHeight="false" outlineLevel="0" collapsed="false">
      <c r="A485" s="111"/>
      <c r="C485" s="1" t="s">
        <v>882</v>
      </c>
      <c r="G485" s="75" t="n">
        <f aca="true">OFFSET($K$10,MATCH($H485,$J$11:$J$20,0),0)*J485</f>
        <v>0</v>
      </c>
      <c r="H485" s="1" t="s">
        <v>41</v>
      </c>
      <c r="J485" s="82"/>
      <c r="L485" s="17"/>
      <c r="N485" s="17"/>
      <c r="X485" s="1" t="str">
        <f aca="false">X484&amp;IF(AND(X484&lt;&gt;"",J485&gt;0),", ","")&amp;IF(J485&gt;0,IF(J485&gt;1,"("&amp;J485&amp;"x) ","")&amp;C485,"")</f>
        <v>Backup Insurance (mod), Standard Muse</v>
      </c>
      <c r="Y485" s="1" t="str">
        <f aca="false">Y484&amp;IF(AND(Y484&lt;&gt;"",J485&gt;0),", ","")&amp;IF(J485&gt;0,IF(J485&gt;1,"("&amp;J485&amp;"x) ","")&amp;$C485,"")</f>
        <v>Standard Muse</v>
      </c>
      <c r="Z485" s="1" t="str">
        <f aca="false">Z484&amp;IF(AND(Z484&lt;&gt;"",J485&gt;0),", ","")&amp;IF(J485&gt;0,IF(J485&gt;1,"("&amp;J485&amp;"x) ","")&amp;$C485,"")</f>
        <v>Standard Muse</v>
      </c>
      <c r="AH485" s="83" t="n">
        <v>458</v>
      </c>
      <c r="AI485" s="83" t="n">
        <f aca="false">IF(J485&gt;0,TRUE(),FALSE())</f>
        <v>0</v>
      </c>
      <c r="AJ485" s="83" t="n">
        <f aca="false">IF(J485&gt;0,TRUE(),FALSE())</f>
        <v>0</v>
      </c>
      <c r="AK485" s="83" t="n">
        <f aca="false">IF(J485&gt;0,TRUE(),FALSE())</f>
        <v>0</v>
      </c>
      <c r="AL485" s="83" t="n">
        <f aca="false">CHOOSE(Values!$A$280,IF(AI485,AL484+1,AL484),IF(AJ485,AL484+1,AL484),IF(AK485,AL484+1,AL484))</f>
        <v>3</v>
      </c>
      <c r="AM485" s="83" t="str">
        <f aca="false">IF(AL485=AL484,"",AL485)</f>
        <v/>
      </c>
    </row>
    <row r="486" customFormat="false" ht="12.75" hidden="false" customHeight="false" outlineLevel="0" collapsed="false">
      <c r="A486" s="111"/>
      <c r="C486" s="1" t="s">
        <v>883</v>
      </c>
      <c r="G486" s="75" t="n">
        <f aca="true">OFFSET($K$10,MATCH($H486,$J$11:$J$20,0),0)*J486</f>
        <v>0</v>
      </c>
      <c r="H486" s="1" t="s">
        <v>41</v>
      </c>
      <c r="J486" s="82"/>
      <c r="L486" s="17"/>
      <c r="N486" s="17"/>
      <c r="X486" s="1" t="str">
        <f aca="false">X485&amp;IF(AND(X485&lt;&gt;"",J486&gt;0),", ","")&amp;IF(J486&gt;0,IF(J486&gt;1,"("&amp;J486&amp;"x) ","")&amp;C486,"")</f>
        <v>Backup Insurance (mod), Standard Muse</v>
      </c>
      <c r="Y486" s="1" t="str">
        <f aca="false">Y485&amp;IF(AND(Y485&lt;&gt;"",J486&gt;0),", ","")&amp;IF(J486&gt;0,IF(J486&gt;1,"("&amp;J486&amp;"x) ","")&amp;$C486,"")</f>
        <v>Standard Muse</v>
      </c>
      <c r="Z486" s="1" t="str">
        <f aca="false">Z485&amp;IF(AND(Z485&lt;&gt;"",J486&gt;0),", ","")&amp;IF(J486&gt;0,IF(J486&gt;1,"("&amp;J486&amp;"x) ","")&amp;$C486,"")</f>
        <v>Standard Muse</v>
      </c>
      <c r="AH486" s="83" t="n">
        <v>459</v>
      </c>
      <c r="AI486" s="83" t="n">
        <f aca="false">IF(J486&gt;0,TRUE(),FALSE())</f>
        <v>0</v>
      </c>
      <c r="AJ486" s="83" t="n">
        <f aca="false">IF(J486&gt;0,TRUE(),FALSE())</f>
        <v>0</v>
      </c>
      <c r="AK486" s="83" t="n">
        <f aca="false">IF(J486&gt;0,TRUE(),FALSE())</f>
        <v>0</v>
      </c>
      <c r="AL486" s="83" t="n">
        <f aca="false">CHOOSE(Values!$A$280,IF(AI486,AL485+1,AL485),IF(AJ486,AL485+1,AL485),IF(AK486,AL485+1,AL485))</f>
        <v>3</v>
      </c>
      <c r="AM486" s="83" t="str">
        <f aca="false">IF(AL486=AL485,"",AL486)</f>
        <v/>
      </c>
    </row>
    <row r="487" customFormat="false" ht="12.75" hidden="false" customHeight="false" outlineLevel="0" collapsed="false">
      <c r="A487" s="111"/>
      <c r="C487" s="1" t="s">
        <v>884</v>
      </c>
      <c r="G487" s="75" t="n">
        <f aca="true">OFFSET($K$10,MATCH($H487,$J$11:$J$20,0),0)*J487</f>
        <v>0</v>
      </c>
      <c r="H487" s="1" t="s">
        <v>41</v>
      </c>
      <c r="J487" s="82"/>
      <c r="L487" s="17"/>
      <c r="N487" s="17"/>
      <c r="X487" s="1" t="str">
        <f aca="false">X486&amp;IF(AND(X486&lt;&gt;"",J487&gt;0),", ","")&amp;IF(J487&gt;0,IF(J487&gt;1,"("&amp;J487&amp;"x) ","")&amp;C487,"")</f>
        <v>Backup Insurance (mod), Standard Muse</v>
      </c>
      <c r="Y487" s="1" t="str">
        <f aca="false">Y486&amp;IF(AND(Y486&lt;&gt;"",J487&gt;0),", ","")&amp;IF(J487&gt;0,IF(J487&gt;1,"("&amp;J487&amp;"x) ","")&amp;$C487,"")</f>
        <v>Standard Muse</v>
      </c>
      <c r="Z487" s="1" t="str">
        <f aca="false">Z486&amp;IF(AND(Z486&lt;&gt;"",J487&gt;0),", ","")&amp;IF(J487&gt;0,IF(J487&gt;1,"("&amp;J487&amp;"x) ","")&amp;$C487,"")</f>
        <v>Standard Muse</v>
      </c>
      <c r="AH487" s="83" t="n">
        <v>460</v>
      </c>
      <c r="AI487" s="83" t="n">
        <f aca="false">IF(J487&gt;0,TRUE(),FALSE())</f>
        <v>0</v>
      </c>
      <c r="AJ487" s="83" t="n">
        <f aca="false">IF(J487&gt;0,TRUE(),FALSE())</f>
        <v>0</v>
      </c>
      <c r="AK487" s="83" t="n">
        <f aca="false">IF(J487&gt;0,TRUE(),FALSE())</f>
        <v>0</v>
      </c>
      <c r="AL487" s="83" t="n">
        <f aca="false">CHOOSE(Values!$A$280,IF(AI487,AL486+1,AL486),IF(AJ487,AL486+1,AL486),IF(AK487,AL486+1,AL486))</f>
        <v>3</v>
      </c>
      <c r="AM487" s="83" t="str">
        <f aca="false">IF(AL487=AL486,"",AL487)</f>
        <v/>
      </c>
    </row>
    <row r="488" customFormat="false" ht="12.75" hidden="false" customHeight="false" outlineLevel="0" collapsed="false">
      <c r="A488" s="111"/>
      <c r="C488" s="1" t="s">
        <v>885</v>
      </c>
      <c r="G488" s="75" t="n">
        <f aca="true">OFFSET($K$10,MATCH($H488,$J$11:$J$20,0),0)*J488</f>
        <v>0</v>
      </c>
      <c r="H488" s="1" t="s">
        <v>41</v>
      </c>
      <c r="J488" s="82"/>
      <c r="L488" s="17"/>
      <c r="N488" s="17"/>
      <c r="X488" s="1" t="str">
        <f aca="false">X487&amp;IF(AND(X487&lt;&gt;"",J488&gt;0),", ","")&amp;IF(J488&gt;0,IF(J488&gt;1,"("&amp;J488&amp;"x) ","")&amp;C488,"")</f>
        <v>Backup Insurance (mod), Standard Muse</v>
      </c>
      <c r="Y488" s="1" t="str">
        <f aca="false">Y487&amp;IF(AND(Y487&lt;&gt;"",J488&gt;0),", ","")&amp;IF(J488&gt;0,IF(J488&gt;1,"("&amp;J488&amp;"x) ","")&amp;$C488,"")</f>
        <v>Standard Muse</v>
      </c>
      <c r="Z488" s="1" t="str">
        <f aca="false">Z487&amp;IF(AND(Z487&lt;&gt;"",J488&gt;0),", ","")&amp;IF(J488&gt;0,IF(J488&gt;1,"("&amp;J488&amp;"x) ","")&amp;$C488,"")</f>
        <v>Standard Muse</v>
      </c>
      <c r="AH488" s="83" t="n">
        <v>461</v>
      </c>
      <c r="AI488" s="83" t="n">
        <f aca="false">IF(J488&gt;0,TRUE(),FALSE())</f>
        <v>0</v>
      </c>
      <c r="AJ488" s="83" t="n">
        <f aca="false">IF(J488&gt;0,TRUE(),FALSE())</f>
        <v>0</v>
      </c>
      <c r="AK488" s="83" t="n">
        <f aca="false">IF(J488&gt;0,TRUE(),FALSE())</f>
        <v>0</v>
      </c>
      <c r="AL488" s="83" t="n">
        <f aca="false">CHOOSE(Values!$A$280,IF(AI488,AL487+1,AL487),IF(AJ488,AL487+1,AL487),IF(AK488,AL487+1,AL487))</f>
        <v>3</v>
      </c>
      <c r="AM488" s="83" t="str">
        <f aca="false">IF(AL488=AL487,"",AL488)</f>
        <v/>
      </c>
    </row>
    <row r="489" customFormat="false" ht="12.75" hidden="false" customHeight="false" outlineLevel="0" collapsed="false">
      <c r="A489" s="111"/>
      <c r="G489" s="75"/>
      <c r="L489" s="17"/>
      <c r="N489" s="17"/>
      <c r="X489" s="1" t="str">
        <f aca="false">X488&amp;IF(AND(X488&lt;&gt;"",J489&gt;0),", ","")&amp;IF(J489&gt;0,IF(J489&gt;1,"("&amp;J489&amp;"x) ","")&amp;C489,"")</f>
        <v>Backup Insurance (mod), Standard Muse</v>
      </c>
      <c r="Y489" s="1" t="str">
        <f aca="false">Y488&amp;IF(AND(Y488&lt;&gt;"",J489&gt;0),", ","")&amp;IF(J489&gt;0,IF(J489&gt;1,"("&amp;J489&amp;"x) ","")&amp;$C489,"")</f>
        <v>Standard Muse</v>
      </c>
      <c r="Z489" s="1" t="str">
        <f aca="false">Z488&amp;IF(AND(Z488&lt;&gt;"",J489&gt;0),", ","")&amp;IF(J489&gt;0,IF(J489&gt;1,"("&amp;J489&amp;"x) ","")&amp;$C489,"")</f>
        <v>Standard Muse</v>
      </c>
      <c r="AH489" s="83" t="n">
        <v>462</v>
      </c>
      <c r="AI489" s="83" t="n">
        <f aca="false">IF(J489&gt;0,TRUE(),FALSE())</f>
        <v>0</v>
      </c>
      <c r="AJ489" s="83" t="n">
        <f aca="false">IF(J489&gt;0,TRUE(),FALSE())</f>
        <v>0</v>
      </c>
      <c r="AK489" s="83" t="n">
        <f aca="false">IF(J489&gt;0,TRUE(),FALSE())</f>
        <v>0</v>
      </c>
      <c r="AL489" s="83" t="n">
        <f aca="false">CHOOSE(Values!$A$280,IF(AI489,AL488+1,AL488),IF(AJ489,AL488+1,AL488),IF(AK489,AL488+1,AL488))</f>
        <v>3</v>
      </c>
      <c r="AM489" s="83" t="str">
        <f aca="false">IF(AL489=AL488,"",AL489)</f>
        <v/>
      </c>
    </row>
    <row r="490" customFormat="false" ht="12.75" hidden="false" customHeight="false" outlineLevel="0" collapsed="false">
      <c r="A490" s="111"/>
      <c r="C490" s="27" t="s">
        <v>371</v>
      </c>
      <c r="G490" s="75"/>
      <c r="L490" s="46" t="s">
        <v>91</v>
      </c>
      <c r="M490" s="46" t="str">
        <f aca="false">IF(OR(AD491:AD495),"Field","")</f>
        <v/>
      </c>
      <c r="N490" s="46" t="str">
        <f aca="false">IF(OR(K491&lt;&gt;"",K492&lt;&gt;"",K493&lt;&gt;"",K494&lt;&gt;"",K495&lt;&gt;"",),"In use?","")</f>
        <v/>
      </c>
      <c r="X490" s="1" t="str">
        <f aca="false">X489&amp;IF(AND(X489&lt;&gt;"",J490&gt;0),", ","")&amp;IF(J490&gt;0,IF(J490&gt;1,"("&amp;J490&amp;"x) ","")&amp;C490,"")</f>
        <v>Backup Insurance (mod), Standard Muse</v>
      </c>
      <c r="Y490" s="1" t="str">
        <f aca="false">Y489&amp;IF(AND(Y489&lt;&gt;"",J490&gt;0),", ","")&amp;IF(J490&gt;0,IF(J490&gt;1,"("&amp;J490&amp;"x) ","")&amp;$C490,"")</f>
        <v>Standard Muse</v>
      </c>
      <c r="Z490" s="1" t="str">
        <f aca="false">Z489&amp;IF(AND(Z489&lt;&gt;"",J490&gt;0),", ","")&amp;IF(J490&gt;0,IF(J490&gt;1,"("&amp;J490&amp;"x) ","")&amp;$C490,"")</f>
        <v>Standard Muse</v>
      </c>
      <c r="AH490" s="83" t="n">
        <v>463</v>
      </c>
      <c r="AI490" s="83" t="n">
        <f aca="false">IF(J490&gt;0,TRUE(),FALSE())</f>
        <v>0</v>
      </c>
      <c r="AJ490" s="83" t="n">
        <f aca="false">IF(J490&gt;0,TRUE(),FALSE())</f>
        <v>0</v>
      </c>
      <c r="AK490" s="83" t="n">
        <f aca="false">IF(J490&gt;0,TRUE(),FALSE())</f>
        <v>0</v>
      </c>
      <c r="AL490" s="83" t="n">
        <f aca="false">CHOOSE(Values!$A$280,IF(AI490,AL489+1,AL489),IF(AJ490,AL489+1,AL489),IF(AK490,AL489+1,AL489))</f>
        <v>3</v>
      </c>
      <c r="AM490" s="83" t="str">
        <f aca="false">IF(AL490=AL489,"",AL490)</f>
        <v/>
      </c>
    </row>
    <row r="491" customFormat="false" ht="12.75" hidden="false" customHeight="false" outlineLevel="0" collapsed="false">
      <c r="A491" s="111"/>
      <c r="C491" s="1" t="str">
        <f aca="false">IF(K491="","Skillsoft","Skillsoft: "&amp;K491)</f>
        <v>Skillsoft</v>
      </c>
      <c r="G491" s="75" t="n">
        <f aca="true">OFFSET($K$10,MATCH($H491,$J$11:$J$20,0),0)*J491</f>
        <v>0</v>
      </c>
      <c r="H491" s="1" t="s">
        <v>41</v>
      </c>
      <c r="J491" s="82"/>
      <c r="K491" s="130" t="str">
        <f aca="false">IF(OR(L491="Medicine",L491="Hardware",L491="Exotic Ranged",L491="Exotic Melee"),L491&amp;": "&amp;M491,IF(L491=0,"",L491))</f>
        <v/>
      </c>
      <c r="L491" s="131"/>
      <c r="N491" s="132"/>
      <c r="X491" s="1" t="str">
        <f aca="false">X490&amp;IF(AND(X490&lt;&gt;"",J491&gt;0),", ","")&amp;IF(J491&gt;0,IF(J491&gt;1,"("&amp;J491&amp;"x) ","")&amp;C491,"")</f>
        <v>Backup Insurance (mod), Standard Muse</v>
      </c>
      <c r="Y491" s="1" t="str">
        <f aca="false">Y490&amp;IF(AND(Y490&lt;&gt;"",J491&gt;0),", ","")&amp;IF(J491&gt;0,IF(J491&gt;1,"("&amp;J491&amp;"x) ","")&amp;$C491,"")</f>
        <v>Standard Muse</v>
      </c>
      <c r="Z491" s="1" t="str">
        <f aca="false">Z490&amp;IF(AND(Z490&lt;&gt;"",J491&gt;0),", ","")&amp;IF(J491&gt;0,IF(J491&gt;1,"("&amp;J491&amp;"x) ","")&amp;$C491,"")</f>
        <v>Standard Muse</v>
      </c>
      <c r="AD491" s="83" t="n">
        <f aca="false">IF(OR(L491=Values!$A$441,L491=Values!$A$442,L491=Values!$A$443,L491=Values!$A$444,L491=Values!$A$445,L491=Values!$A$446,L491=Values!$A$447,L491=Values!$A$448,L491=Values!$A$449),TRUE(),FALSE())</f>
        <v>0</v>
      </c>
      <c r="AH491" s="83" t="n">
        <v>464</v>
      </c>
      <c r="AI491" s="83" t="n">
        <f aca="false">IF(J491&gt;0,TRUE(),FALSE())</f>
        <v>0</v>
      </c>
      <c r="AJ491" s="83" t="n">
        <f aca="false">IF(J491&gt;0,TRUE(),FALSE())</f>
        <v>0</v>
      </c>
      <c r="AK491" s="83" t="n">
        <f aca="false">IF(J491&gt;0,TRUE(),FALSE())</f>
        <v>0</v>
      </c>
      <c r="AL491" s="83" t="n">
        <f aca="false">CHOOSE(Values!$A$280,IF(AI491,AL490+1,AL490),IF(AJ491,AL490+1,AL490),IF(AK491,AL490+1,AL490))</f>
        <v>3</v>
      </c>
      <c r="AM491" s="83" t="str">
        <f aca="false">IF(AL491=AL490,"",AL491)</f>
        <v/>
      </c>
      <c r="AO491" s="83" t="n">
        <f aca="false">IF(ISNA(MATCH(L491,VAL_FIELD_SKILLS,0)),0,MATCH(L491,VAL_FIELD_SKILLS,0))</f>
        <v>0</v>
      </c>
      <c r="AQ491" s="83" t="str">
        <f aca="true">IF(OFFSET(Values!B$440,$AO491,0)=0,"",OFFSET(Values!B$440,$AO491,0))</f>
        <v/>
      </c>
      <c r="AR491" s="83" t="str">
        <f aca="true">IF(OFFSET(Values!C$440,$AO491,0)=0,"",OFFSET(Values!C$440,$AO491,0))</f>
        <v/>
      </c>
      <c r="AS491" s="83" t="str">
        <f aca="true">IF(OFFSET(Values!D$440,$AO491,0)=0,"",OFFSET(Values!D$440,$AO491,0))</f>
        <v/>
      </c>
      <c r="AT491" s="83" t="str">
        <f aca="true">IF(OFFSET(Values!E$440,$AO491,0)=0,"",OFFSET(Values!E$440,$AO491,0))</f>
        <v/>
      </c>
      <c r="AU491" s="83" t="str">
        <f aca="true">IF(OFFSET(Values!F$440,$AO491,0)=0,"",OFFSET(Values!F$440,$AO491,0))</f>
        <v/>
      </c>
      <c r="AV491" s="83" t="str">
        <f aca="true">IF(OFFSET(Values!G$440,$AO491,0)=0,"",OFFSET(Values!G$440,$AO491,0))</f>
        <v/>
      </c>
      <c r="AW491" s="83" t="str">
        <f aca="true">IF(OFFSET(Values!H$440,$AO491,0)=0,"",OFFSET(Values!H$440,$AO491,0))</f>
        <v/>
      </c>
      <c r="AX491" s="83" t="str">
        <f aca="true">IF(OFFSET(Values!I$440,$AO491,0)=0,"",OFFSET(Values!I$440,$AO491,0))</f>
        <v/>
      </c>
      <c r="AY491" s="83" t="str">
        <f aca="true">IF(OFFSET(Values!J$440,$AO491,0)=0,"",OFFSET(Values!J$440,$AO491,0))</f>
        <v/>
      </c>
      <c r="AZ491" s="83" t="str">
        <f aca="true">IF(OFFSET(Values!K$440,$AO491,0)=0,"",OFFSET(Values!K$440,$AO491,0))</f>
        <v/>
      </c>
      <c r="BA491" s="83" t="str">
        <f aca="true">IF(OFFSET(Values!L$440,$AO491,0)=0,"",OFFSET(Values!L$440,$AO491,0))</f>
        <v/>
      </c>
      <c r="BB491" s="83" t="str">
        <f aca="true">IF(OFFSET(Values!M$440,$AO491,0)=0,"",OFFSET(Values!M$440,$AO491,0))</f>
        <v/>
      </c>
      <c r="BC491" s="83" t="str">
        <f aca="true">IF(OFFSET(Values!N$440,$AO491,0)=0,"",OFFSET(Values!N$440,$AO491,0))</f>
        <v/>
      </c>
      <c r="BD491" s="83" t="str">
        <f aca="true">IF(OFFSET(Values!O$440,$AO491,0)=0,"",OFFSET(Values!O$440,$AO491,0))</f>
        <v/>
      </c>
      <c r="BE491" s="83" t="str">
        <f aca="true">IF(OFFSET(Values!P$440,$AO491,0)=0,"",OFFSET(Values!P$440,$AO491,0))</f>
        <v/>
      </c>
    </row>
    <row r="492" customFormat="false" ht="12.75" hidden="false" customHeight="false" outlineLevel="0" collapsed="false">
      <c r="A492" s="111"/>
      <c r="C492" s="1" t="str">
        <f aca="false">IF(K492="","Skillsoft","Skillsoft: "&amp;K492)</f>
        <v>Skillsoft</v>
      </c>
      <c r="G492" s="75" t="n">
        <f aca="true">OFFSET($K$10,MATCH($H492,$J$11:$J$20,0),0)*J492</f>
        <v>0</v>
      </c>
      <c r="H492" s="1" t="s">
        <v>41</v>
      </c>
      <c r="J492" s="82"/>
      <c r="K492" s="130" t="str">
        <f aca="false">IF(OR(L492="Medicine",L492="Hardware",L492="Exotic Ranged",L492="Exotic Melee"),L492&amp;": "&amp;M492,IF(L492=0,"",L492))</f>
        <v/>
      </c>
      <c r="L492" s="133"/>
      <c r="N492" s="132"/>
      <c r="X492" s="1" t="str">
        <f aca="false">X491&amp;IF(AND(X491&lt;&gt;"",J492&gt;0),", ","")&amp;IF(J492&gt;0,IF(J492&gt;1,"("&amp;J492&amp;"x) ","")&amp;C492,"")</f>
        <v>Backup Insurance (mod), Standard Muse</v>
      </c>
      <c r="Y492" s="1" t="str">
        <f aca="false">Y491&amp;IF(AND(Y491&lt;&gt;"",J492&gt;0),", ","")&amp;IF(J492&gt;0,IF(J492&gt;1,"("&amp;J492&amp;"x) ","")&amp;$C492,"")</f>
        <v>Standard Muse</v>
      </c>
      <c r="Z492" s="1" t="str">
        <f aca="false">Z491&amp;IF(AND(Z491&lt;&gt;"",J492&gt;0),", ","")&amp;IF(J492&gt;0,IF(J492&gt;1,"("&amp;J492&amp;"x) ","")&amp;$C492,"")</f>
        <v>Standard Muse</v>
      </c>
      <c r="AD492" s="83" t="n">
        <f aca="false">IF(OR(L492=Values!$A$441,L492=Values!$A$442,L492=Values!$A$443,L492=Values!$A$444,L492=Values!$A$445,L492=Values!$A$446,L492=Values!$A$447,L492=Values!$A$448,L492=Values!$A$449),TRUE(),FALSE())</f>
        <v>0</v>
      </c>
      <c r="AH492" s="83" t="n">
        <v>465</v>
      </c>
      <c r="AI492" s="83" t="n">
        <f aca="false">IF(J492&gt;0,TRUE(),FALSE())</f>
        <v>0</v>
      </c>
      <c r="AJ492" s="83" t="n">
        <f aca="false">IF(J492&gt;0,TRUE(),FALSE())</f>
        <v>0</v>
      </c>
      <c r="AK492" s="83" t="n">
        <f aca="false">IF(J492&gt;0,TRUE(),FALSE())</f>
        <v>0</v>
      </c>
      <c r="AL492" s="83" t="n">
        <f aca="false">CHOOSE(Values!$A$280,IF(AI492,AL491+1,AL491),IF(AJ492,AL491+1,AL491),IF(AK492,AL491+1,AL491))</f>
        <v>3</v>
      </c>
      <c r="AM492" s="83" t="str">
        <f aca="false">IF(AL492=AL491,"",AL492)</f>
        <v/>
      </c>
      <c r="AO492" s="83" t="n">
        <f aca="false">IF(ISNA(MATCH(L492,VAL_FIELD_SKILLS,0)),0,MATCH(L492,VAL_FIELD_SKILLS,0))</f>
        <v>0</v>
      </c>
      <c r="AQ492" s="83" t="str">
        <f aca="true">IF(OFFSET(Values!B$440,$AO492,0)=0,"",OFFSET(Values!B$440,$AO492,0))</f>
        <v/>
      </c>
      <c r="AR492" s="83" t="str">
        <f aca="true">IF(OFFSET(Values!C$440,$AO492,0)=0,"",OFFSET(Values!C$440,$AO492,0))</f>
        <v/>
      </c>
      <c r="AS492" s="83" t="str">
        <f aca="true">IF(OFFSET(Values!D$440,$AO492,0)=0,"",OFFSET(Values!D$440,$AO492,0))</f>
        <v/>
      </c>
      <c r="AT492" s="83" t="str">
        <f aca="true">IF(OFFSET(Values!E$440,$AO492,0)=0,"",OFFSET(Values!E$440,$AO492,0))</f>
        <v/>
      </c>
      <c r="AU492" s="83" t="str">
        <f aca="true">IF(OFFSET(Values!F$440,$AO492,0)=0,"",OFFSET(Values!F$440,$AO492,0))</f>
        <v/>
      </c>
      <c r="AV492" s="83" t="str">
        <f aca="true">IF(OFFSET(Values!G$440,$AO492,0)=0,"",OFFSET(Values!G$440,$AO492,0))</f>
        <v/>
      </c>
      <c r="AW492" s="83" t="str">
        <f aca="true">IF(OFFSET(Values!H$440,$AO492,0)=0,"",OFFSET(Values!H$440,$AO492,0))</f>
        <v/>
      </c>
      <c r="AX492" s="83" t="str">
        <f aca="true">IF(OFFSET(Values!I$440,$AO492,0)=0,"",OFFSET(Values!I$440,$AO492,0))</f>
        <v/>
      </c>
      <c r="AY492" s="83" t="str">
        <f aca="true">IF(OFFSET(Values!J$440,$AO492,0)=0,"",OFFSET(Values!J$440,$AO492,0))</f>
        <v/>
      </c>
      <c r="AZ492" s="83" t="str">
        <f aca="true">IF(OFFSET(Values!K$440,$AO492,0)=0,"",OFFSET(Values!K$440,$AO492,0))</f>
        <v/>
      </c>
      <c r="BA492" s="83" t="str">
        <f aca="true">IF(OFFSET(Values!L$440,$AO492,0)=0,"",OFFSET(Values!L$440,$AO492,0))</f>
        <v/>
      </c>
      <c r="BB492" s="83" t="str">
        <f aca="true">IF(OFFSET(Values!M$440,$AO492,0)=0,"",OFFSET(Values!M$440,$AO492,0))</f>
        <v/>
      </c>
      <c r="BC492" s="83" t="str">
        <f aca="true">IF(OFFSET(Values!N$440,$AO492,0)=0,"",OFFSET(Values!N$440,$AO492,0))</f>
        <v/>
      </c>
      <c r="BD492" s="83" t="str">
        <f aca="true">IF(OFFSET(Values!O$440,$AO492,0)=0,"",OFFSET(Values!O$440,$AO492,0))</f>
        <v/>
      </c>
      <c r="BE492" s="83" t="str">
        <f aca="true">IF(OFFSET(Values!P$440,$AO492,0)=0,"",OFFSET(Values!P$440,$AO492,0))</f>
        <v/>
      </c>
    </row>
    <row r="493" customFormat="false" ht="12.75" hidden="false" customHeight="false" outlineLevel="0" collapsed="false">
      <c r="A493" s="111"/>
      <c r="C493" s="1" t="str">
        <f aca="false">IF(K493="","Skillsoft","Skillsoft: "&amp;K493)</f>
        <v>Skillsoft</v>
      </c>
      <c r="G493" s="75" t="n">
        <f aca="true">OFFSET($K$10,MATCH($H493,$J$11:$J$20,0),0)*J493</f>
        <v>0</v>
      </c>
      <c r="H493" s="1" t="s">
        <v>41</v>
      </c>
      <c r="J493" s="82"/>
      <c r="K493" s="130" t="str">
        <f aca="false">IF(OR(L493="Medicine",L493="Hardware",L493="Exotic Ranged",L493="Exotic Melee"),L493&amp;": "&amp;M493,IF(L493=0,"",L493))</f>
        <v/>
      </c>
      <c r="L493" s="133"/>
      <c r="N493" s="132"/>
      <c r="X493" s="1" t="str">
        <f aca="false">X492&amp;IF(AND(X492&lt;&gt;"",J493&gt;0),", ","")&amp;IF(J493&gt;0,IF(J493&gt;1,"("&amp;J493&amp;"x) ","")&amp;C493,"")</f>
        <v>Backup Insurance (mod), Standard Muse</v>
      </c>
      <c r="Y493" s="1" t="str">
        <f aca="false">Y492&amp;IF(AND(Y492&lt;&gt;"",J493&gt;0),", ","")&amp;IF(J493&gt;0,IF(J493&gt;1,"("&amp;J493&amp;"x) ","")&amp;$C493,"")</f>
        <v>Standard Muse</v>
      </c>
      <c r="Z493" s="1" t="str">
        <f aca="false">Z492&amp;IF(AND(Z492&lt;&gt;"",J493&gt;0),", ","")&amp;IF(J493&gt;0,IF(J493&gt;1,"("&amp;J493&amp;"x) ","")&amp;$C493,"")</f>
        <v>Standard Muse</v>
      </c>
      <c r="AD493" s="83" t="n">
        <f aca="false">IF(OR(L493=Values!$A$441,L493=Values!$A$442,L493=Values!$A$443,L493=Values!$A$444,L493=Values!$A$445,L493=Values!$A$446,L493=Values!$A$447,L493=Values!$A$448,L493=Values!$A$449),TRUE(),FALSE())</f>
        <v>0</v>
      </c>
      <c r="AH493" s="83" t="n">
        <v>466</v>
      </c>
      <c r="AI493" s="83" t="n">
        <f aca="false">IF(J493&gt;0,TRUE(),FALSE())</f>
        <v>0</v>
      </c>
      <c r="AJ493" s="83" t="n">
        <f aca="false">IF(J493&gt;0,TRUE(),FALSE())</f>
        <v>0</v>
      </c>
      <c r="AK493" s="83" t="n">
        <f aca="false">IF(J493&gt;0,TRUE(),FALSE())</f>
        <v>0</v>
      </c>
      <c r="AL493" s="83" t="n">
        <f aca="false">CHOOSE(Values!$A$280,IF(AI493,AL492+1,AL492),IF(AJ493,AL492+1,AL492),IF(AK493,AL492+1,AL492))</f>
        <v>3</v>
      </c>
      <c r="AM493" s="83" t="str">
        <f aca="false">IF(AL493=AL492,"",AL493)</f>
        <v/>
      </c>
      <c r="AO493" s="83" t="n">
        <f aca="false">IF(ISNA(MATCH(L493,VAL_FIELD_SKILLS,0)),0,MATCH(L493,VAL_FIELD_SKILLS,0))</f>
        <v>0</v>
      </c>
      <c r="AQ493" s="83" t="str">
        <f aca="true">IF(OFFSET(Values!B$440,$AO493,0)=0,"",OFFSET(Values!B$440,$AO493,0))</f>
        <v/>
      </c>
      <c r="AR493" s="83" t="str">
        <f aca="true">IF(OFFSET(Values!C$440,$AO493,0)=0,"",OFFSET(Values!C$440,$AO493,0))</f>
        <v/>
      </c>
      <c r="AS493" s="83" t="str">
        <f aca="true">IF(OFFSET(Values!D$440,$AO493,0)=0,"",OFFSET(Values!D$440,$AO493,0))</f>
        <v/>
      </c>
      <c r="AT493" s="83" t="str">
        <f aca="true">IF(OFFSET(Values!E$440,$AO493,0)=0,"",OFFSET(Values!E$440,$AO493,0))</f>
        <v/>
      </c>
      <c r="AU493" s="83" t="str">
        <f aca="true">IF(OFFSET(Values!F$440,$AO493,0)=0,"",OFFSET(Values!F$440,$AO493,0))</f>
        <v/>
      </c>
      <c r="AV493" s="83" t="str">
        <f aca="true">IF(OFFSET(Values!G$440,$AO493,0)=0,"",OFFSET(Values!G$440,$AO493,0))</f>
        <v/>
      </c>
      <c r="AW493" s="83" t="str">
        <f aca="true">IF(OFFSET(Values!H$440,$AO493,0)=0,"",OFFSET(Values!H$440,$AO493,0))</f>
        <v/>
      </c>
      <c r="AX493" s="83" t="str">
        <f aca="true">IF(OFFSET(Values!I$440,$AO493,0)=0,"",OFFSET(Values!I$440,$AO493,0))</f>
        <v/>
      </c>
      <c r="AY493" s="83" t="str">
        <f aca="true">IF(OFFSET(Values!J$440,$AO493,0)=0,"",OFFSET(Values!J$440,$AO493,0))</f>
        <v/>
      </c>
      <c r="AZ493" s="83" t="str">
        <f aca="true">IF(OFFSET(Values!K$440,$AO493,0)=0,"",OFFSET(Values!K$440,$AO493,0))</f>
        <v/>
      </c>
      <c r="BA493" s="83" t="str">
        <f aca="true">IF(OFFSET(Values!L$440,$AO493,0)=0,"",OFFSET(Values!L$440,$AO493,0))</f>
        <v/>
      </c>
      <c r="BB493" s="83" t="str">
        <f aca="true">IF(OFFSET(Values!M$440,$AO493,0)=0,"",OFFSET(Values!M$440,$AO493,0))</f>
        <v/>
      </c>
      <c r="BC493" s="83" t="str">
        <f aca="true">IF(OFFSET(Values!N$440,$AO493,0)=0,"",OFFSET(Values!N$440,$AO493,0))</f>
        <v/>
      </c>
      <c r="BD493" s="83" t="str">
        <f aca="true">IF(OFFSET(Values!O$440,$AO493,0)=0,"",OFFSET(Values!O$440,$AO493,0))</f>
        <v/>
      </c>
      <c r="BE493" s="83" t="str">
        <f aca="true">IF(OFFSET(Values!P$440,$AO493,0)=0,"",OFFSET(Values!P$440,$AO493,0))</f>
        <v/>
      </c>
    </row>
    <row r="494" customFormat="false" ht="12.75" hidden="false" customHeight="false" outlineLevel="0" collapsed="false">
      <c r="A494" s="111"/>
      <c r="C494" s="1" t="str">
        <f aca="false">IF(K494="","Skillsoft","Skillsoft: "&amp;K494)</f>
        <v>Skillsoft</v>
      </c>
      <c r="G494" s="75" t="n">
        <f aca="true">OFFSET($K$10,MATCH($H494,$J$11:$J$20,0),0)*J494</f>
        <v>0</v>
      </c>
      <c r="H494" s="1" t="s">
        <v>41</v>
      </c>
      <c r="J494" s="82"/>
      <c r="K494" s="130" t="str">
        <f aca="false">IF(OR(L494="Medicine",L494="Hardware",L494="Exotic Ranged",L494="Exotic Melee"),L494&amp;": "&amp;M494,IF(L494=0,"",L494))</f>
        <v/>
      </c>
      <c r="L494" s="133"/>
      <c r="N494" s="132"/>
      <c r="X494" s="1" t="str">
        <f aca="false">X493&amp;IF(AND(X493&lt;&gt;"",J494&gt;0),", ","")&amp;IF(J494&gt;0,IF(J494&gt;1,"("&amp;J494&amp;"x) ","")&amp;C494,"")</f>
        <v>Backup Insurance (mod), Standard Muse</v>
      </c>
      <c r="Y494" s="1" t="str">
        <f aca="false">Y493&amp;IF(AND(Y493&lt;&gt;"",J494&gt;0),", ","")&amp;IF(J494&gt;0,IF(J494&gt;1,"("&amp;J494&amp;"x) ","")&amp;$C494,"")</f>
        <v>Standard Muse</v>
      </c>
      <c r="Z494" s="1" t="str">
        <f aca="false">Z493&amp;IF(AND(Z493&lt;&gt;"",J494&gt;0),", ","")&amp;IF(J494&gt;0,IF(J494&gt;1,"("&amp;J494&amp;"x) ","")&amp;$C494,"")</f>
        <v>Standard Muse</v>
      </c>
      <c r="AD494" s="83" t="n">
        <f aca="false">IF(OR(L494=Values!$A$441,L494=Values!$A$442,L494=Values!$A$443,L494=Values!$A$444,L494=Values!$A$445,L494=Values!$A$446,L494=Values!$A$447,L494=Values!$A$448,L494=Values!$A$449),TRUE(),FALSE())</f>
        <v>0</v>
      </c>
      <c r="AH494" s="83" t="n">
        <v>467</v>
      </c>
      <c r="AI494" s="83" t="n">
        <f aca="false">IF(J494&gt;0,TRUE(),FALSE())</f>
        <v>0</v>
      </c>
      <c r="AJ494" s="83" t="n">
        <f aca="false">IF(J494&gt;0,TRUE(),FALSE())</f>
        <v>0</v>
      </c>
      <c r="AK494" s="83" t="n">
        <f aca="false">IF(J494&gt;0,TRUE(),FALSE())</f>
        <v>0</v>
      </c>
      <c r="AL494" s="83" t="n">
        <f aca="false">CHOOSE(Values!$A$280,IF(AI494,AL493+1,AL493),IF(AJ494,AL493+1,AL493),IF(AK494,AL493+1,AL493))</f>
        <v>3</v>
      </c>
      <c r="AM494" s="83" t="str">
        <f aca="false">IF(AL494=AL493,"",AL494)</f>
        <v/>
      </c>
      <c r="AO494" s="83" t="n">
        <f aca="false">IF(ISNA(MATCH(L494,VAL_FIELD_SKILLS,0)),0,MATCH(L494,VAL_FIELD_SKILLS,0))</f>
        <v>0</v>
      </c>
      <c r="AQ494" s="83" t="str">
        <f aca="true">IF(OFFSET(Values!B$440,$AO494,0)=0,"",OFFSET(Values!B$440,$AO494,0))</f>
        <v/>
      </c>
      <c r="AR494" s="83" t="str">
        <f aca="true">IF(OFFSET(Values!C$440,$AO494,0)=0,"",OFFSET(Values!C$440,$AO494,0))</f>
        <v/>
      </c>
      <c r="AS494" s="83" t="str">
        <f aca="true">IF(OFFSET(Values!D$440,$AO494,0)=0,"",OFFSET(Values!D$440,$AO494,0))</f>
        <v/>
      </c>
      <c r="AT494" s="83" t="str">
        <f aca="true">IF(OFFSET(Values!E$440,$AO494,0)=0,"",OFFSET(Values!E$440,$AO494,0))</f>
        <v/>
      </c>
      <c r="AU494" s="83" t="str">
        <f aca="true">IF(OFFSET(Values!F$440,$AO494,0)=0,"",OFFSET(Values!F$440,$AO494,0))</f>
        <v/>
      </c>
      <c r="AV494" s="83" t="str">
        <f aca="true">IF(OFFSET(Values!G$440,$AO494,0)=0,"",OFFSET(Values!G$440,$AO494,0))</f>
        <v/>
      </c>
      <c r="AW494" s="83" t="str">
        <f aca="true">IF(OFFSET(Values!H$440,$AO494,0)=0,"",OFFSET(Values!H$440,$AO494,0))</f>
        <v/>
      </c>
      <c r="AX494" s="83" t="str">
        <f aca="true">IF(OFFSET(Values!I$440,$AO494,0)=0,"",OFFSET(Values!I$440,$AO494,0))</f>
        <v/>
      </c>
      <c r="AY494" s="83" t="str">
        <f aca="true">IF(OFFSET(Values!J$440,$AO494,0)=0,"",OFFSET(Values!J$440,$AO494,0))</f>
        <v/>
      </c>
      <c r="AZ494" s="83" t="str">
        <f aca="true">IF(OFFSET(Values!K$440,$AO494,0)=0,"",OFFSET(Values!K$440,$AO494,0))</f>
        <v/>
      </c>
      <c r="BA494" s="83" t="str">
        <f aca="true">IF(OFFSET(Values!L$440,$AO494,0)=0,"",OFFSET(Values!L$440,$AO494,0))</f>
        <v/>
      </c>
      <c r="BB494" s="83" t="str">
        <f aca="true">IF(OFFSET(Values!M$440,$AO494,0)=0,"",OFFSET(Values!M$440,$AO494,0))</f>
        <v/>
      </c>
      <c r="BC494" s="83" t="str">
        <f aca="true">IF(OFFSET(Values!N$440,$AO494,0)=0,"",OFFSET(Values!N$440,$AO494,0))</f>
        <v/>
      </c>
      <c r="BD494" s="83" t="str">
        <f aca="true">IF(OFFSET(Values!O$440,$AO494,0)=0,"",OFFSET(Values!O$440,$AO494,0))</f>
        <v/>
      </c>
      <c r="BE494" s="83" t="str">
        <f aca="true">IF(OFFSET(Values!P$440,$AO494,0)=0,"",OFFSET(Values!P$440,$AO494,0))</f>
        <v/>
      </c>
    </row>
    <row r="495" customFormat="false" ht="12.75" hidden="false" customHeight="false" outlineLevel="0" collapsed="false">
      <c r="A495" s="111"/>
      <c r="C495" s="1" t="str">
        <f aca="false">IF(K495="","Skillsoft","Skillsoft: "&amp;K495)</f>
        <v>Skillsoft</v>
      </c>
      <c r="G495" s="75" t="n">
        <f aca="true">OFFSET($K$10,MATCH($H495,$J$11:$J$20,0),0)*J495</f>
        <v>0</v>
      </c>
      <c r="H495" s="1" t="s">
        <v>41</v>
      </c>
      <c r="J495" s="82"/>
      <c r="K495" s="130" t="str">
        <f aca="false">IF(OR(L495="Medicine",L495="Hardware",L495="Exotic Ranged",L495="Exotic Melee"),L495&amp;": "&amp;M495,IF(L495=0,"",L495))</f>
        <v/>
      </c>
      <c r="L495" s="134"/>
      <c r="N495" s="132"/>
      <c r="X495" s="1" t="str">
        <f aca="false">X494&amp;IF(AND(X494&lt;&gt;"",J495&gt;0),", ","")&amp;IF(J495&gt;0,IF(J495&gt;1,"("&amp;J495&amp;"x) ","")&amp;C495,"")</f>
        <v>Backup Insurance (mod), Standard Muse</v>
      </c>
      <c r="Y495" s="1" t="str">
        <f aca="false">Y494&amp;IF(AND(Y494&lt;&gt;"",J495&gt;0),", ","")&amp;IF(J495&gt;0,IF(J495&gt;1,"("&amp;J495&amp;"x) ","")&amp;$C495,"")</f>
        <v>Standard Muse</v>
      </c>
      <c r="Z495" s="1" t="str">
        <f aca="false">Z494&amp;IF(AND(Z494&lt;&gt;"",J495&gt;0),", ","")&amp;IF(J495&gt;0,IF(J495&gt;1,"("&amp;J495&amp;"x) ","")&amp;$C495,"")</f>
        <v>Standard Muse</v>
      </c>
      <c r="AD495" s="83" t="n">
        <f aca="false">IF(OR(L495=Values!$A$441,L495=Values!$A$442,L495=Values!$A$443,L495=Values!$A$444,L495=Values!$A$445,L495=Values!$A$446,L495=Values!$A$447,L495=Values!$A$448,L495=Values!$A$449),TRUE(),FALSE())</f>
        <v>0</v>
      </c>
      <c r="AH495" s="83" t="n">
        <v>468</v>
      </c>
      <c r="AI495" s="83" t="n">
        <f aca="false">IF(J495&gt;0,TRUE(),FALSE())</f>
        <v>0</v>
      </c>
      <c r="AJ495" s="83" t="n">
        <f aca="false">IF(J495&gt;0,TRUE(),FALSE())</f>
        <v>0</v>
      </c>
      <c r="AK495" s="83" t="n">
        <f aca="false">IF(J495&gt;0,TRUE(),FALSE())</f>
        <v>0</v>
      </c>
      <c r="AL495" s="83" t="n">
        <f aca="false">CHOOSE(Values!$A$280,IF(AI495,AL494+1,AL494),IF(AJ495,AL494+1,AL494),IF(AK495,AL494+1,AL494))</f>
        <v>3</v>
      </c>
      <c r="AM495" s="83" t="str">
        <f aca="false">IF(AL495=AL494,"",AL495)</f>
        <v/>
      </c>
      <c r="AO495" s="83" t="n">
        <f aca="false">IF(ISNA(MATCH(L495,VAL_FIELD_SKILLS,0)),0,MATCH(L495,VAL_FIELD_SKILLS,0))</f>
        <v>0</v>
      </c>
      <c r="AQ495" s="83" t="str">
        <f aca="true">IF(OFFSET(Values!B$440,$AO495,0)=0,"",OFFSET(Values!B$440,$AO495,0))</f>
        <v/>
      </c>
      <c r="AR495" s="83" t="str">
        <f aca="true">IF(OFFSET(Values!C$440,$AO495,0)=0,"",OFFSET(Values!C$440,$AO495,0))</f>
        <v/>
      </c>
      <c r="AS495" s="83" t="str">
        <f aca="true">IF(OFFSET(Values!D$440,$AO495,0)=0,"",OFFSET(Values!D$440,$AO495,0))</f>
        <v/>
      </c>
      <c r="AT495" s="83" t="str">
        <f aca="true">IF(OFFSET(Values!E$440,$AO495,0)=0,"",OFFSET(Values!E$440,$AO495,0))</f>
        <v/>
      </c>
      <c r="AU495" s="83" t="str">
        <f aca="true">IF(OFFSET(Values!F$440,$AO495,0)=0,"",OFFSET(Values!F$440,$AO495,0))</f>
        <v/>
      </c>
      <c r="AV495" s="83" t="str">
        <f aca="true">IF(OFFSET(Values!G$440,$AO495,0)=0,"",OFFSET(Values!G$440,$AO495,0))</f>
        <v/>
      </c>
      <c r="AW495" s="83" t="str">
        <f aca="true">IF(OFFSET(Values!H$440,$AO495,0)=0,"",OFFSET(Values!H$440,$AO495,0))</f>
        <v/>
      </c>
      <c r="AX495" s="83" t="str">
        <f aca="true">IF(OFFSET(Values!I$440,$AO495,0)=0,"",OFFSET(Values!I$440,$AO495,0))</f>
        <v/>
      </c>
      <c r="AY495" s="83" t="str">
        <f aca="true">IF(OFFSET(Values!J$440,$AO495,0)=0,"",OFFSET(Values!J$440,$AO495,0))</f>
        <v/>
      </c>
      <c r="AZ495" s="83" t="str">
        <f aca="true">IF(OFFSET(Values!K$440,$AO495,0)=0,"",OFFSET(Values!K$440,$AO495,0))</f>
        <v/>
      </c>
      <c r="BA495" s="83" t="str">
        <f aca="true">IF(OFFSET(Values!L$440,$AO495,0)=0,"",OFFSET(Values!L$440,$AO495,0))</f>
        <v/>
      </c>
      <c r="BB495" s="83" t="str">
        <f aca="true">IF(OFFSET(Values!M$440,$AO495,0)=0,"",OFFSET(Values!M$440,$AO495,0))</f>
        <v/>
      </c>
      <c r="BC495" s="83" t="str">
        <f aca="true">IF(OFFSET(Values!N$440,$AO495,0)=0,"",OFFSET(Values!N$440,$AO495,0))</f>
        <v/>
      </c>
      <c r="BD495" s="83" t="str">
        <f aca="true">IF(OFFSET(Values!O$440,$AO495,0)=0,"",OFFSET(Values!O$440,$AO495,0))</f>
        <v/>
      </c>
      <c r="BE495" s="83" t="str">
        <f aca="true">IF(OFFSET(Values!P$440,$AO495,0)=0,"",OFFSET(Values!P$440,$AO495,0))</f>
        <v/>
      </c>
    </row>
    <row r="496" customFormat="false" ht="12.75" hidden="false" customHeight="false" outlineLevel="0" collapsed="false">
      <c r="A496" s="111"/>
      <c r="X496" s="1" t="str">
        <f aca="false">X495&amp;IF(AND(X495&lt;&gt;"",J496&gt;0),", ","")&amp;IF(J496&gt;0,IF(J496&gt;1,"("&amp;J496&amp;"x) ","")&amp;C496,"")</f>
        <v>Backup Insurance (mod), Standard Muse</v>
      </c>
      <c r="Y496" s="1" t="str">
        <f aca="false">Y495&amp;IF(AND(Y495&lt;&gt;"",L496&gt;0),", ","")&amp;IF(L496&gt;0,IF(L496&gt;1,"("&amp;L496&amp;"x) ","")&amp;$C496,"")</f>
        <v>Standard Muse</v>
      </c>
      <c r="Z496" s="1" t="str">
        <f aca="false">Z495&amp;IF(AND(Z495&lt;&gt;"",N496&gt;0),", ","")&amp;IF(N496&gt;0,IF(N496&gt;1,"("&amp;N496&amp;"x) ","")&amp;$C496,"")</f>
        <v>Standard Muse</v>
      </c>
      <c r="AH496" s="83" t="n">
        <v>469</v>
      </c>
      <c r="AI496" s="83" t="n">
        <f aca="false">IF(J496&gt;0,TRUE(),FALSE())</f>
        <v>0</v>
      </c>
      <c r="AJ496" s="83" t="n">
        <f aca="false">IF(L496&gt;0,TRUE(),FALSE())</f>
        <v>0</v>
      </c>
      <c r="AK496" s="83" t="n">
        <f aca="false">IF(N496&gt;0,TRUE(),FALSE())</f>
        <v>0</v>
      </c>
      <c r="AL496" s="83" t="n">
        <f aca="false">CHOOSE(Values!$A$280,IF(AI496,AL495+1,AL495),IF(AJ496,AL495+1,AL495),IF(AK496,AL495+1,AL495))</f>
        <v>3</v>
      </c>
      <c r="AM496" s="83" t="str">
        <f aca="false">IF(AL496=AL495,"",AL496)</f>
        <v/>
      </c>
    </row>
    <row r="497" customFormat="false" ht="12.75" hidden="false" customHeight="false" outlineLevel="0" collapsed="false">
      <c r="A497" s="111"/>
      <c r="C497" s="27" t="s">
        <v>886</v>
      </c>
      <c r="G497" s="75"/>
      <c r="X497" s="1" t="str">
        <f aca="false">X496&amp;IF(AND(X496&lt;&gt;"",J497&gt;0),", ","")&amp;IF(J497&gt;0,IF(J497&gt;1,"("&amp;J497&amp;"x) ","")&amp;C497,"")</f>
        <v>Backup Insurance (mod), Standard Muse</v>
      </c>
      <c r="Y497" s="1" t="str">
        <f aca="false">Y496&amp;IF(AND(Y496&lt;&gt;"",L497&gt;0),", ","")&amp;IF(L497&gt;0,IF(L497&gt;1,"("&amp;L497&amp;"x) ","")&amp;$C497,"")</f>
        <v>Standard Muse</v>
      </c>
      <c r="Z497" s="1" t="str">
        <f aca="false">Z496&amp;IF(AND(Z496&lt;&gt;"",N497&gt;0),", ","")&amp;IF(N497&gt;0,IF(N497&gt;1,"("&amp;N497&amp;"x) ","")&amp;$C497,"")</f>
        <v>Standard Muse</v>
      </c>
      <c r="AH497" s="83" t="n">
        <v>470</v>
      </c>
      <c r="AI497" s="83" t="n">
        <f aca="false">IF(J497&gt;0,TRUE(),FALSE())</f>
        <v>0</v>
      </c>
      <c r="AJ497" s="83" t="n">
        <f aca="false">IF(L497&gt;0,TRUE(),FALSE())</f>
        <v>0</v>
      </c>
      <c r="AK497" s="83" t="n">
        <f aca="false">IF(N497&gt;0,TRUE(),FALSE())</f>
        <v>0</v>
      </c>
      <c r="AL497" s="83" t="n">
        <f aca="false">CHOOSE(Values!$A$280,IF(AI497,AL496+1,AL496),IF(AJ497,AL496+1,AL496),IF(AK497,AL496+1,AL496))</f>
        <v>3</v>
      </c>
      <c r="AM497" s="83" t="str">
        <f aca="false">IF(AL497=AL496,"",AL497)</f>
        <v/>
      </c>
      <c r="AQ497" s="83" t="n">
        <v>1</v>
      </c>
      <c r="AR497" s="83" t="n">
        <v>2</v>
      </c>
      <c r="AS497" s="83" t="n">
        <v>3</v>
      </c>
      <c r="AT497" s="83" t="n">
        <v>4</v>
      </c>
      <c r="AU497" s="83" t="n">
        <v>5</v>
      </c>
      <c r="AV497" s="83" t="n">
        <v>6</v>
      </c>
      <c r="AW497" s="83" t="n">
        <v>7</v>
      </c>
      <c r="AX497" s="83" t="n">
        <v>8</v>
      </c>
      <c r="AY497" s="83" t="n">
        <v>9</v>
      </c>
      <c r="AZ497" s="83" t="n">
        <v>10</v>
      </c>
      <c r="BA497" s="83" t="n">
        <v>11</v>
      </c>
      <c r="BB497" s="83" t="n">
        <v>12</v>
      </c>
      <c r="BC497" s="83" t="n">
        <v>13</v>
      </c>
      <c r="BD497" s="83" t="n">
        <v>14</v>
      </c>
      <c r="BE497" s="83" t="n">
        <v>15</v>
      </c>
    </row>
    <row r="498" customFormat="false" ht="12.75" hidden="false" customHeight="false" outlineLevel="0" collapsed="false">
      <c r="A498" s="111"/>
      <c r="C498" s="1" t="s">
        <v>887</v>
      </c>
      <c r="G498" s="75" t="n">
        <f aca="true">OFFSET($K$10,MATCH($H498,$J$11:$J$20,0),0)*(J498+L498+N498)</f>
        <v>0</v>
      </c>
      <c r="H498" s="1" t="s">
        <v>39</v>
      </c>
      <c r="J498" s="82"/>
      <c r="L498" s="82"/>
      <c r="N498" s="82"/>
      <c r="X498" s="1" t="str">
        <f aca="false">X497&amp;IF(AND(X497&lt;&gt;"",J498&gt;0),", ","")&amp;IF(J498&gt;0,IF(J498&gt;1,"("&amp;J498&amp;"x) ","")&amp;C498,"")</f>
        <v>Backup Insurance (mod), Standard Muse</v>
      </c>
      <c r="Y498" s="1" t="str">
        <f aca="false">Y497&amp;IF(AND(Y497&lt;&gt;"",L498&gt;0),", ","")&amp;IF(L498&gt;0,IF(L498&gt;1,"("&amp;L498&amp;"x) ","")&amp;$C498,"")</f>
        <v>Standard Muse</v>
      </c>
      <c r="Z498" s="1" t="str">
        <f aca="false">Z497&amp;IF(AND(Z497&lt;&gt;"",N498&gt;0),", ","")&amp;IF(N498&gt;0,IF(N498&gt;1,"("&amp;N498&amp;"x) ","")&amp;$C498,"")</f>
        <v>Standard Muse</v>
      </c>
      <c r="AH498" s="83" t="n">
        <v>471</v>
      </c>
      <c r="AI498" s="83" t="n">
        <f aca="false">IF(J498&gt;0,TRUE(),FALSE())</f>
        <v>0</v>
      </c>
      <c r="AJ498" s="83" t="n">
        <f aca="false">IF(L498&gt;0,TRUE(),FALSE())</f>
        <v>0</v>
      </c>
      <c r="AK498" s="83" t="n">
        <f aca="false">IF(N498&gt;0,TRUE(),FALSE())</f>
        <v>0</v>
      </c>
      <c r="AL498" s="83" t="n">
        <f aca="false">CHOOSE(Values!$A$280,IF(AI498,AL497+1,AL497),IF(AJ498,AL497+1,AL497),IF(AK498,AL497+1,AL497))</f>
        <v>3</v>
      </c>
      <c r="AM498" s="83" t="str">
        <f aca="false">IF(AL498=AL497,"",AL498)</f>
        <v/>
      </c>
    </row>
    <row r="499" customFormat="false" ht="12.75" hidden="false" customHeight="false" outlineLevel="0" collapsed="false">
      <c r="A499" s="111"/>
      <c r="C499" s="1" t="s">
        <v>888</v>
      </c>
      <c r="G499" s="75" t="n">
        <f aca="true">OFFSET($K$10,MATCH($H499,$J$11:$J$20,0),0)*(J499+L499+N499)</f>
        <v>0</v>
      </c>
      <c r="H499" s="1" t="s">
        <v>40</v>
      </c>
      <c r="J499" s="82"/>
      <c r="L499" s="82"/>
      <c r="N499" s="82"/>
      <c r="X499" s="1" t="str">
        <f aca="false">X498&amp;IF(AND(X498&lt;&gt;"",J499&gt;0),", ","")&amp;IF(J499&gt;0,IF(J499&gt;1,"("&amp;J499&amp;"x) ","")&amp;C499,"")</f>
        <v>Backup Insurance (mod), Standard Muse</v>
      </c>
      <c r="Y499" s="1" t="str">
        <f aca="false">Y498&amp;IF(AND(Y498&lt;&gt;"",L499&gt;0),", ","")&amp;IF(L499&gt;0,IF(L499&gt;1,"("&amp;L499&amp;"x) ","")&amp;$C499,"")</f>
        <v>Standard Muse</v>
      </c>
      <c r="Z499" s="1" t="str">
        <f aca="false">Z498&amp;IF(AND(Z498&lt;&gt;"",N499&gt;0),", ","")&amp;IF(N499&gt;0,IF(N499&gt;1,"("&amp;N499&amp;"x) ","")&amp;$C499,"")</f>
        <v>Standard Muse</v>
      </c>
      <c r="AH499" s="83" t="n">
        <v>472</v>
      </c>
      <c r="AI499" s="83" t="n">
        <f aca="false">IF(J499&gt;0,TRUE(),FALSE())</f>
        <v>0</v>
      </c>
      <c r="AJ499" s="83" t="n">
        <f aca="false">IF(L499&gt;0,TRUE(),FALSE())</f>
        <v>0</v>
      </c>
      <c r="AK499" s="83" t="n">
        <f aca="false">IF(N499&gt;0,TRUE(),FALSE())</f>
        <v>0</v>
      </c>
      <c r="AL499" s="83" t="n">
        <f aca="false">CHOOSE(Values!$A$280,IF(AI499,AL498+1,AL498),IF(AJ499,AL498+1,AL498),IF(AK499,AL498+1,AL498))</f>
        <v>3</v>
      </c>
      <c r="AM499" s="83" t="str">
        <f aca="false">IF(AL499=AL498,"",AL499)</f>
        <v/>
      </c>
    </row>
    <row r="500" customFormat="false" ht="12.75" hidden="false" customHeight="false" outlineLevel="0" collapsed="false">
      <c r="A500" s="111"/>
      <c r="C500" s="1" t="s">
        <v>889</v>
      </c>
      <c r="G500" s="75" t="n">
        <f aca="true">OFFSET($K$10,MATCH($H500,$J$11:$J$20,0),0)*(J500+L500+N500)</f>
        <v>0</v>
      </c>
      <c r="H500" s="1" t="s">
        <v>39</v>
      </c>
      <c r="J500" s="82"/>
      <c r="L500" s="82"/>
      <c r="N500" s="82"/>
      <c r="X500" s="1" t="str">
        <f aca="false">X499&amp;IF(AND(X499&lt;&gt;"",J500&gt;0),", ","")&amp;IF(J500&gt;0,IF(J500&gt;1,"("&amp;J500&amp;"x) ","")&amp;C500,"")</f>
        <v>Backup Insurance (mod), Standard Muse</v>
      </c>
      <c r="Y500" s="1" t="str">
        <f aca="false">Y499&amp;IF(AND(Y499&lt;&gt;"",L500&gt;0),", ","")&amp;IF(L500&gt;0,IF(L500&gt;1,"("&amp;L500&amp;"x) ","")&amp;$C500,"")</f>
        <v>Standard Muse</v>
      </c>
      <c r="Z500" s="1" t="str">
        <f aca="false">Z499&amp;IF(AND(Z499&lt;&gt;"",N500&gt;0),", ","")&amp;IF(N500&gt;0,IF(N500&gt;1,"("&amp;N500&amp;"x) ","")&amp;$C500,"")</f>
        <v>Standard Muse</v>
      </c>
      <c r="AH500" s="83" t="n">
        <v>473</v>
      </c>
      <c r="AI500" s="83" t="n">
        <f aca="false">IF(J500&gt;0,TRUE(),FALSE())</f>
        <v>0</v>
      </c>
      <c r="AJ500" s="83" t="n">
        <f aca="false">IF(L500&gt;0,TRUE(),FALSE())</f>
        <v>0</v>
      </c>
      <c r="AK500" s="83" t="n">
        <f aca="false">IF(N500&gt;0,TRUE(),FALSE())</f>
        <v>0</v>
      </c>
      <c r="AL500" s="83" t="n">
        <f aca="false">CHOOSE(Values!$A$280,IF(AI500,AL499+1,AL499),IF(AJ500,AL499+1,AL499),IF(AK500,AL499+1,AL499))</f>
        <v>3</v>
      </c>
      <c r="AM500" s="83" t="str">
        <f aca="false">IF(AL500=AL499,"",AL500)</f>
        <v/>
      </c>
    </row>
    <row r="501" customFormat="false" ht="12.75" hidden="false" customHeight="false" outlineLevel="0" collapsed="false">
      <c r="A501" s="111"/>
      <c r="C501" s="1" t="s">
        <v>890</v>
      </c>
      <c r="G501" s="75" t="n">
        <f aca="true">OFFSET($K$10,MATCH($H501,$J$11:$J$20,0),0)*(J501+L501+N501)</f>
        <v>0</v>
      </c>
      <c r="H501" s="1" t="s">
        <v>40</v>
      </c>
      <c r="J501" s="82"/>
      <c r="L501" s="82"/>
      <c r="N501" s="82"/>
      <c r="X501" s="1" t="str">
        <f aca="false">X500&amp;IF(AND(X500&lt;&gt;"",J501&gt;0),", ","")&amp;IF(J501&gt;0,IF(J501&gt;1,"("&amp;J501&amp;"x) ","")&amp;C501,"")</f>
        <v>Backup Insurance (mod), Standard Muse</v>
      </c>
      <c r="Y501" s="1" t="str">
        <f aca="false">Y500&amp;IF(AND(Y500&lt;&gt;"",L501&gt;0),", ","")&amp;IF(L501&gt;0,IF(L501&gt;1,"("&amp;L501&amp;"x) ","")&amp;$C501,"")</f>
        <v>Standard Muse</v>
      </c>
      <c r="Z501" s="1" t="str">
        <f aca="false">Z500&amp;IF(AND(Z500&lt;&gt;"",N501&gt;0),", ","")&amp;IF(N501&gt;0,IF(N501&gt;1,"("&amp;N501&amp;"x) ","")&amp;$C501,"")</f>
        <v>Standard Muse</v>
      </c>
      <c r="AH501" s="83" t="n">
        <v>474</v>
      </c>
      <c r="AI501" s="83" t="n">
        <f aca="false">IF(J501&gt;0,TRUE(),FALSE())</f>
        <v>0</v>
      </c>
      <c r="AJ501" s="83" t="n">
        <f aca="false">IF(L501&gt;0,TRUE(),FALSE())</f>
        <v>0</v>
      </c>
      <c r="AK501" s="83" t="n">
        <f aca="false">IF(N501&gt;0,TRUE(),FALSE())</f>
        <v>0</v>
      </c>
      <c r="AL501" s="83" t="n">
        <f aca="false">CHOOSE(Values!$A$280,IF(AI501,AL500+1,AL500),IF(AJ501,AL500+1,AL500),IF(AK501,AL500+1,AL500))</f>
        <v>3</v>
      </c>
      <c r="AM501" s="83" t="str">
        <f aca="false">IF(AL501=AL500,"",AL501)</f>
        <v/>
      </c>
    </row>
    <row r="502" customFormat="false" ht="12.75" hidden="false" customHeight="false" outlineLevel="0" collapsed="false">
      <c r="A502" s="111"/>
      <c r="C502" s="1" t="s">
        <v>891</v>
      </c>
      <c r="G502" s="75" t="n">
        <f aca="true">OFFSET($K$10,MATCH($H502,$J$11:$J$20,0),0)*(J502+L502+N502)</f>
        <v>0</v>
      </c>
      <c r="H502" s="1" t="s">
        <v>40</v>
      </c>
      <c r="J502" s="82"/>
      <c r="L502" s="82"/>
      <c r="N502" s="82"/>
      <c r="X502" s="1" t="str">
        <f aca="false">X501&amp;IF(AND(X501&lt;&gt;"",J502&gt;0),", ","")&amp;IF(J502&gt;0,IF(J502&gt;1,"("&amp;J502&amp;"x) ","")&amp;C502,"")</f>
        <v>Backup Insurance (mod), Standard Muse</v>
      </c>
      <c r="Y502" s="1" t="str">
        <f aca="false">Y501&amp;IF(AND(Y501&lt;&gt;"",L502&gt;0),", ","")&amp;IF(L502&gt;0,IF(L502&gt;1,"("&amp;L502&amp;"x) ","")&amp;$C502,"")</f>
        <v>Standard Muse</v>
      </c>
      <c r="Z502" s="1" t="str">
        <f aca="false">Z501&amp;IF(AND(Z501&lt;&gt;"",N502&gt;0),", ","")&amp;IF(N502&gt;0,IF(N502&gt;1,"("&amp;N502&amp;"x) ","")&amp;$C502,"")</f>
        <v>Standard Muse</v>
      </c>
      <c r="AH502" s="83" t="n">
        <v>475</v>
      </c>
      <c r="AI502" s="83" t="n">
        <f aca="false">IF(J502&gt;0,TRUE(),FALSE())</f>
        <v>0</v>
      </c>
      <c r="AJ502" s="83" t="n">
        <f aca="false">IF(L502&gt;0,TRUE(),FALSE())</f>
        <v>0</v>
      </c>
      <c r="AK502" s="83" t="n">
        <f aca="false">IF(N502&gt;0,TRUE(),FALSE())</f>
        <v>0</v>
      </c>
      <c r="AL502" s="83" t="n">
        <f aca="false">CHOOSE(Values!$A$280,IF(AI502,AL501+1,AL501),IF(AJ502,AL501+1,AL501),IF(AK502,AL501+1,AL501))</f>
        <v>3</v>
      </c>
      <c r="AM502" s="83" t="str">
        <f aca="false">IF(AL502=AL501,"",AL502)</f>
        <v/>
      </c>
    </row>
    <row r="503" customFormat="false" ht="12.75" hidden="false" customHeight="false" outlineLevel="0" collapsed="false">
      <c r="A503" s="111"/>
      <c r="C503" s="1" t="s">
        <v>892</v>
      </c>
      <c r="G503" s="75" t="n">
        <f aca="true">OFFSET($K$10,MATCH($H503,$J$11:$J$20,0),0)*(J503+L503+N503)</f>
        <v>0</v>
      </c>
      <c r="H503" s="1" t="s">
        <v>38</v>
      </c>
      <c r="J503" s="82"/>
      <c r="L503" s="82"/>
      <c r="N503" s="82"/>
      <c r="X503" s="1" t="str">
        <f aca="false">X502&amp;IF(AND(X502&lt;&gt;"",J503&gt;0),", ","")&amp;IF(J503&gt;0,IF(J503&gt;1,"("&amp;J503&amp;"x) ","")&amp;C503,"")</f>
        <v>Backup Insurance (mod), Standard Muse</v>
      </c>
      <c r="Y503" s="1" t="str">
        <f aca="false">Y502&amp;IF(AND(Y502&lt;&gt;"",L503&gt;0),", ","")&amp;IF(L503&gt;0,IF(L503&gt;1,"("&amp;L503&amp;"x) ","")&amp;$C503,"")</f>
        <v>Standard Muse</v>
      </c>
      <c r="Z503" s="1" t="str">
        <f aca="false">Z502&amp;IF(AND(Z502&lt;&gt;"",N503&gt;0),", ","")&amp;IF(N503&gt;0,IF(N503&gt;1,"("&amp;N503&amp;"x) ","")&amp;$C503,"")</f>
        <v>Standard Muse</v>
      </c>
      <c r="AH503" s="83" t="n">
        <v>476</v>
      </c>
      <c r="AI503" s="83" t="n">
        <f aca="false">IF(J503&gt;0,TRUE(),FALSE())</f>
        <v>0</v>
      </c>
      <c r="AJ503" s="83" t="n">
        <f aca="false">IF(L503&gt;0,TRUE(),FALSE())</f>
        <v>0</v>
      </c>
      <c r="AK503" s="83" t="n">
        <f aca="false">IF(N503&gt;0,TRUE(),FALSE())</f>
        <v>0</v>
      </c>
      <c r="AL503" s="83" t="n">
        <f aca="false">CHOOSE(Values!$A$280,IF(AI503,AL502+1,AL502),IF(AJ503,AL502+1,AL502),IF(AK503,AL502+1,AL502))</f>
        <v>3</v>
      </c>
      <c r="AM503" s="83" t="str">
        <f aca="false">IF(AL503=AL502,"",AL503)</f>
        <v/>
      </c>
    </row>
    <row r="504" customFormat="false" ht="12.75" hidden="false" customHeight="false" outlineLevel="0" collapsed="false">
      <c r="A504" s="111"/>
      <c r="C504" s="1" t="s">
        <v>893</v>
      </c>
      <c r="G504" s="75" t="n">
        <f aca="true">OFFSET($K$10,MATCH($H504,$J$11:$J$20,0),0)*(J504+L504+N504)</f>
        <v>0</v>
      </c>
      <c r="H504" s="1" t="s">
        <v>38</v>
      </c>
      <c r="J504" s="82"/>
      <c r="L504" s="82"/>
      <c r="N504" s="82"/>
      <c r="X504" s="1" t="str">
        <f aca="false">X503&amp;IF(AND(X503&lt;&gt;"",J504&gt;0),", ","")&amp;IF(J504&gt;0,IF(J504&gt;1,"("&amp;J504&amp;"x) ","")&amp;C504,"")</f>
        <v>Backup Insurance (mod), Standard Muse</v>
      </c>
      <c r="Y504" s="1" t="str">
        <f aca="false">Y503&amp;IF(AND(Y503&lt;&gt;"",L504&gt;0),", ","")&amp;IF(L504&gt;0,IF(L504&gt;1,"("&amp;L504&amp;"x) ","")&amp;$C504,"")</f>
        <v>Standard Muse</v>
      </c>
      <c r="Z504" s="1" t="str">
        <f aca="false">Z503&amp;IF(AND(Z503&lt;&gt;"",N504&gt;0),", ","")&amp;IF(N504&gt;0,IF(N504&gt;1,"("&amp;N504&amp;"x) ","")&amp;$C504,"")</f>
        <v>Standard Muse</v>
      </c>
      <c r="AH504" s="83" t="n">
        <v>477</v>
      </c>
      <c r="AI504" s="83" t="n">
        <f aca="false">IF(J504&gt;0,TRUE(),FALSE())</f>
        <v>0</v>
      </c>
      <c r="AJ504" s="83" t="n">
        <f aca="false">IF(L504&gt;0,TRUE(),FALSE())</f>
        <v>0</v>
      </c>
      <c r="AK504" s="83" t="n">
        <f aca="false">IF(N504&gt;0,TRUE(),FALSE())</f>
        <v>0</v>
      </c>
      <c r="AL504" s="83" t="n">
        <f aca="false">CHOOSE(Values!$A$280,IF(AI504,AL503+1,AL503),IF(AJ504,AL503+1,AL503),IF(AK504,AL503+1,AL503))</f>
        <v>3</v>
      </c>
      <c r="AM504" s="83" t="str">
        <f aca="false">IF(AL504=AL503,"",AL504)</f>
        <v/>
      </c>
    </row>
    <row r="505" customFormat="false" ht="12.75" hidden="false" customHeight="false" outlineLevel="0" collapsed="false">
      <c r="A505" s="111"/>
      <c r="C505" s="1" t="s">
        <v>894</v>
      </c>
      <c r="G505" s="75" t="n">
        <f aca="true">OFFSET($K$10,MATCH($H505,$J$11:$J$20,0),0)*(J505+L505+N505)</f>
        <v>0</v>
      </c>
      <c r="H505" s="1" t="s">
        <v>39</v>
      </c>
      <c r="J505" s="82"/>
      <c r="L505" s="82"/>
      <c r="N505" s="82"/>
      <c r="X505" s="1" t="str">
        <f aca="false">X504&amp;IF(AND(X504&lt;&gt;"",J505&gt;0),", ","")&amp;IF(J505&gt;0,IF(J505&gt;1,"("&amp;J505&amp;"x) ","")&amp;C505,"")</f>
        <v>Backup Insurance (mod), Standard Muse</v>
      </c>
      <c r="Y505" s="1" t="str">
        <f aca="false">Y504&amp;IF(AND(Y504&lt;&gt;"",L505&gt;0),", ","")&amp;IF(L505&gt;0,IF(L505&gt;1,"("&amp;L505&amp;"x) ","")&amp;$C505,"")</f>
        <v>Standard Muse</v>
      </c>
      <c r="Z505" s="1" t="str">
        <f aca="false">Z504&amp;IF(AND(Z504&lt;&gt;"",N505&gt;0),", ","")&amp;IF(N505&gt;0,IF(N505&gt;1,"("&amp;N505&amp;"x) ","")&amp;$C505,"")</f>
        <v>Standard Muse</v>
      </c>
      <c r="AH505" s="83" t="n">
        <v>478</v>
      </c>
      <c r="AI505" s="83" t="n">
        <f aca="false">IF(J505&gt;0,TRUE(),FALSE())</f>
        <v>0</v>
      </c>
      <c r="AJ505" s="83" t="n">
        <f aca="false">IF(L505&gt;0,TRUE(),FALSE())</f>
        <v>0</v>
      </c>
      <c r="AK505" s="83" t="n">
        <f aca="false">IF(N505&gt;0,TRUE(),FALSE())</f>
        <v>0</v>
      </c>
      <c r="AL505" s="83" t="n">
        <f aca="false">CHOOSE(Values!$A$280,IF(AI505,AL504+1,AL504),IF(AJ505,AL504+1,AL504),IF(AK505,AL504+1,AL504))</f>
        <v>3</v>
      </c>
      <c r="AM505" s="83" t="str">
        <f aca="false">IF(AL505=AL504,"",AL505)</f>
        <v/>
      </c>
    </row>
    <row r="506" customFormat="false" ht="12.75" hidden="false" customHeight="false" outlineLevel="0" collapsed="false">
      <c r="A506" s="111"/>
      <c r="C506" s="1" t="s">
        <v>895</v>
      </c>
      <c r="G506" s="75" t="n">
        <f aca="true">OFFSET($K$10,MATCH($H506,$J$11:$J$20,0),0)*(J506+L506+N506)</f>
        <v>0</v>
      </c>
      <c r="H506" s="1" t="s">
        <v>40</v>
      </c>
      <c r="J506" s="82"/>
      <c r="L506" s="82"/>
      <c r="N506" s="82"/>
      <c r="X506" s="1" t="str">
        <f aca="false">X505&amp;IF(AND(X505&lt;&gt;"",J506&gt;0),", ","")&amp;IF(J506&gt;0,IF(J506&gt;1,"("&amp;J506&amp;"x) ","")&amp;C506,"")</f>
        <v>Backup Insurance (mod), Standard Muse</v>
      </c>
      <c r="Y506" s="1" t="str">
        <f aca="false">Y505&amp;IF(AND(Y505&lt;&gt;"",L506&gt;0),", ","")&amp;IF(L506&gt;0,IF(L506&gt;1,"("&amp;L506&amp;"x) ","")&amp;$C506,"")</f>
        <v>Standard Muse</v>
      </c>
      <c r="Z506" s="1" t="str">
        <f aca="false">Z505&amp;IF(AND(Z505&lt;&gt;"",N506&gt;0),", ","")&amp;IF(N506&gt;0,IF(N506&gt;1,"("&amp;N506&amp;"x) ","")&amp;$C506,"")</f>
        <v>Standard Muse</v>
      </c>
      <c r="AH506" s="83" t="n">
        <v>479</v>
      </c>
      <c r="AI506" s="83" t="n">
        <f aca="false">IF(J506&gt;0,TRUE(),FALSE())</f>
        <v>0</v>
      </c>
      <c r="AJ506" s="83" t="n">
        <f aca="false">IF(L506&gt;0,TRUE(),FALSE())</f>
        <v>0</v>
      </c>
      <c r="AK506" s="83" t="n">
        <f aca="false">IF(N506&gt;0,TRUE(),FALSE())</f>
        <v>0</v>
      </c>
      <c r="AL506" s="83" t="n">
        <f aca="false">CHOOSE(Values!$A$280,IF(AI506,AL505+1,AL505),IF(AJ506,AL505+1,AL505),IF(AK506,AL505+1,AL505))</f>
        <v>3</v>
      </c>
      <c r="AM506" s="83" t="str">
        <f aca="false">IF(AL506=AL505,"",AL506)</f>
        <v/>
      </c>
    </row>
    <row r="507" customFormat="false" ht="12.75" hidden="false" customHeight="false" outlineLevel="0" collapsed="false">
      <c r="A507" s="111"/>
      <c r="C507" s="1" t="s">
        <v>896</v>
      </c>
      <c r="G507" s="75" t="n">
        <f aca="true">OFFSET($K$10,MATCH($H507,$J$11:$J$20,0),0)*(J507+L507+N507)</f>
        <v>0</v>
      </c>
      <c r="H507" s="1" t="s">
        <v>40</v>
      </c>
      <c r="J507" s="82"/>
      <c r="L507" s="82"/>
      <c r="N507" s="82"/>
      <c r="X507" s="1" t="str">
        <f aca="false">X506&amp;IF(AND(X506&lt;&gt;"",J507&gt;0),", ","")&amp;IF(J507&gt;0,IF(J507&gt;1,"("&amp;J507&amp;"x) ","")&amp;C507,"")</f>
        <v>Backup Insurance (mod), Standard Muse</v>
      </c>
      <c r="Y507" s="1" t="str">
        <f aca="false">Y506&amp;IF(AND(Y506&lt;&gt;"",L507&gt;0),", ","")&amp;IF(L507&gt;0,IF(L507&gt;1,"("&amp;L507&amp;"x) ","")&amp;$C507,"")</f>
        <v>Standard Muse</v>
      </c>
      <c r="Z507" s="1" t="str">
        <f aca="false">Z506&amp;IF(AND(Z506&lt;&gt;"",N507&gt;0),", ","")&amp;IF(N507&gt;0,IF(N507&gt;1,"("&amp;N507&amp;"x) ","")&amp;$C507,"")</f>
        <v>Standard Muse</v>
      </c>
      <c r="AH507" s="83" t="n">
        <v>480</v>
      </c>
      <c r="AI507" s="83" t="n">
        <f aca="false">IF(J507&gt;0,TRUE(),FALSE())</f>
        <v>0</v>
      </c>
      <c r="AJ507" s="83" t="n">
        <f aca="false">IF(L507&gt;0,TRUE(),FALSE())</f>
        <v>0</v>
      </c>
      <c r="AK507" s="83" t="n">
        <f aca="false">IF(N507&gt;0,TRUE(),FALSE())</f>
        <v>0</v>
      </c>
      <c r="AL507" s="83" t="n">
        <f aca="false">CHOOSE(Values!$A$280,IF(AI507,AL506+1,AL506),IF(AJ507,AL506+1,AL506),IF(AK507,AL506+1,AL506))</f>
        <v>3</v>
      </c>
      <c r="AM507" s="83" t="str">
        <f aca="false">IF(AL507=AL506,"",AL507)</f>
        <v/>
      </c>
    </row>
    <row r="508" customFormat="false" ht="12.75" hidden="false" customHeight="false" outlineLevel="0" collapsed="false">
      <c r="A508" s="111"/>
      <c r="C508" s="1" t="s">
        <v>897</v>
      </c>
      <c r="G508" s="75" t="n">
        <f aca="true">OFFSET($K$10,MATCH($H508,$J$11:$J$20,0),0)*(J508+L508+N508)</f>
        <v>0</v>
      </c>
      <c r="H508" s="1" t="s">
        <v>39</v>
      </c>
      <c r="J508" s="82"/>
      <c r="L508" s="82"/>
      <c r="N508" s="82"/>
      <c r="X508" s="1" t="str">
        <f aca="false">X507&amp;IF(AND(X507&lt;&gt;"",J508&gt;0),", ","")&amp;IF(J508&gt;0,IF(J508&gt;1,"("&amp;J508&amp;"x) ","")&amp;C508,"")</f>
        <v>Backup Insurance (mod), Standard Muse</v>
      </c>
      <c r="Y508" s="1" t="str">
        <f aca="false">Y507&amp;IF(AND(Y507&lt;&gt;"",L508&gt;0),", ","")&amp;IF(L508&gt;0,IF(L508&gt;1,"("&amp;L508&amp;"x) ","")&amp;$C508,"")</f>
        <v>Standard Muse</v>
      </c>
      <c r="Z508" s="1" t="str">
        <f aca="false">Z507&amp;IF(AND(Z507&lt;&gt;"",N508&gt;0),", ","")&amp;IF(N508&gt;0,IF(N508&gt;1,"("&amp;N508&amp;"x) ","")&amp;$C508,"")</f>
        <v>Standard Muse</v>
      </c>
      <c r="AH508" s="83" t="n">
        <v>481</v>
      </c>
      <c r="AI508" s="83" t="n">
        <f aca="false">IF(J508&gt;0,TRUE(),FALSE())</f>
        <v>0</v>
      </c>
      <c r="AJ508" s="83" t="n">
        <f aca="false">IF(L508&gt;0,TRUE(),FALSE())</f>
        <v>0</v>
      </c>
      <c r="AK508" s="83" t="n">
        <f aca="false">IF(N508&gt;0,TRUE(),FALSE())</f>
        <v>0</v>
      </c>
      <c r="AL508" s="83" t="n">
        <f aca="false">CHOOSE(Values!$A$280,IF(AI508,AL507+1,AL507),IF(AJ508,AL507+1,AL507),IF(AK508,AL507+1,AL507))</f>
        <v>3</v>
      </c>
      <c r="AM508" s="83" t="str">
        <f aca="false">IF(AL508=AL507,"",AL508)</f>
        <v/>
      </c>
    </row>
    <row r="509" customFormat="false" ht="12.75" hidden="false" customHeight="false" outlineLevel="0" collapsed="false">
      <c r="A509" s="111"/>
      <c r="C509" s="1" t="s">
        <v>898</v>
      </c>
      <c r="G509" s="75" t="n">
        <f aca="true">OFFSET($K$10,MATCH($H509,$J$11:$J$20,0),0)*(J509+L509+N509)</f>
        <v>0</v>
      </c>
      <c r="H509" s="1" t="s">
        <v>39</v>
      </c>
      <c r="J509" s="82"/>
      <c r="L509" s="82"/>
      <c r="N509" s="82"/>
      <c r="X509" s="1" t="str">
        <f aca="false">X508&amp;IF(AND(X508&lt;&gt;"",J509&gt;0),", ","")&amp;IF(J509&gt;0,IF(J509&gt;1,"("&amp;J509&amp;"x) ","")&amp;C509,"")</f>
        <v>Backup Insurance (mod), Standard Muse</v>
      </c>
      <c r="Y509" s="1" t="str">
        <f aca="false">Y508&amp;IF(AND(Y508&lt;&gt;"",L509&gt;0),", ","")&amp;IF(L509&gt;0,IF(L509&gt;1,"("&amp;L509&amp;"x) ","")&amp;$C509,"")</f>
        <v>Standard Muse</v>
      </c>
      <c r="Z509" s="1" t="str">
        <f aca="false">Z508&amp;IF(AND(Z508&lt;&gt;"",N509&gt;0),", ","")&amp;IF(N509&gt;0,IF(N509&gt;1,"("&amp;N509&amp;"x) ","")&amp;$C509,"")</f>
        <v>Standard Muse</v>
      </c>
      <c r="AH509" s="83" t="n">
        <v>482</v>
      </c>
      <c r="AI509" s="83" t="n">
        <f aca="false">IF(J509&gt;0,TRUE(),FALSE())</f>
        <v>0</v>
      </c>
      <c r="AJ509" s="83" t="n">
        <f aca="false">IF(L509&gt;0,TRUE(),FALSE())</f>
        <v>0</v>
      </c>
      <c r="AK509" s="83" t="n">
        <f aca="false">IF(N509&gt;0,TRUE(),FALSE())</f>
        <v>0</v>
      </c>
      <c r="AL509" s="83" t="n">
        <f aca="false">CHOOSE(Values!$A$280,IF(AI509,AL508+1,AL508),IF(AJ509,AL508+1,AL508),IF(AK509,AL508+1,AL508))</f>
        <v>3</v>
      </c>
      <c r="AM509" s="83" t="str">
        <f aca="false">IF(AL509=AL508,"",AL509)</f>
        <v/>
      </c>
    </row>
    <row r="510" customFormat="false" ht="12.75" hidden="false" customHeight="false" outlineLevel="0" collapsed="false">
      <c r="A510" s="111"/>
      <c r="C510" s="1" t="s">
        <v>899</v>
      </c>
      <c r="G510" s="75" t="n">
        <f aca="true">OFFSET($K$10,MATCH($H510,$J$11:$J$20,0),0)*(J510+L510+N510)</f>
        <v>0</v>
      </c>
      <c r="H510" s="1" t="s">
        <v>40</v>
      </c>
      <c r="J510" s="82"/>
      <c r="L510" s="82"/>
      <c r="N510" s="82"/>
      <c r="X510" s="1" t="str">
        <f aca="false">X509&amp;IF(AND(X509&lt;&gt;"",J510&gt;0),", ","")&amp;IF(J510&gt;0,IF(J510&gt;1,"("&amp;J510&amp;"x) ","")&amp;C510,"")</f>
        <v>Backup Insurance (mod), Standard Muse</v>
      </c>
      <c r="Y510" s="1" t="str">
        <f aca="false">Y509&amp;IF(AND(Y509&lt;&gt;"",L510&gt;0),", ","")&amp;IF(L510&gt;0,IF(L510&gt;1,"("&amp;L510&amp;"x) ","")&amp;$C510,"")</f>
        <v>Standard Muse</v>
      </c>
      <c r="Z510" s="1" t="str">
        <f aca="false">Z509&amp;IF(AND(Z509&lt;&gt;"",N510&gt;0),", ","")&amp;IF(N510&gt;0,IF(N510&gt;1,"("&amp;N510&amp;"x) ","")&amp;$C510,"")</f>
        <v>Standard Muse</v>
      </c>
      <c r="AH510" s="83" t="n">
        <v>483</v>
      </c>
      <c r="AI510" s="83" t="n">
        <f aca="false">IF(J510&gt;0,TRUE(),FALSE())</f>
        <v>0</v>
      </c>
      <c r="AJ510" s="83" t="n">
        <f aca="false">IF(L510&gt;0,TRUE(),FALSE())</f>
        <v>0</v>
      </c>
      <c r="AK510" s="83" t="n">
        <f aca="false">IF(N510&gt;0,TRUE(),FALSE())</f>
        <v>0</v>
      </c>
      <c r="AL510" s="83" t="n">
        <f aca="false">CHOOSE(Values!$A$280,IF(AI510,AL509+1,AL509),IF(AJ510,AL509+1,AL509),IF(AK510,AL509+1,AL509))</f>
        <v>3</v>
      </c>
      <c r="AM510" s="83" t="str">
        <f aca="false">IF(AL510=AL509,"",AL510)</f>
        <v/>
      </c>
    </row>
    <row r="511" customFormat="false" ht="12.75" hidden="false" customHeight="false" outlineLevel="0" collapsed="false">
      <c r="A511" s="111"/>
      <c r="C511" s="1" t="s">
        <v>900</v>
      </c>
      <c r="G511" s="75" t="n">
        <f aca="true">OFFSET($K$10,MATCH($H511,$J$11:$J$20,0),0)*(J511+L511+N511)</f>
        <v>0</v>
      </c>
      <c r="H511" s="1" t="s">
        <v>38</v>
      </c>
      <c r="J511" s="82"/>
      <c r="L511" s="82"/>
      <c r="N511" s="82"/>
      <c r="X511" s="1" t="str">
        <f aca="false">X510&amp;IF(AND(X510&lt;&gt;"",J511&gt;0),", ","")&amp;IF(J511&gt;0,IF(J511&gt;1,"("&amp;J511&amp;"x) ","")&amp;C511,"")</f>
        <v>Backup Insurance (mod), Standard Muse</v>
      </c>
      <c r="Y511" s="1" t="str">
        <f aca="false">Y510&amp;IF(AND(Y510&lt;&gt;"",L511&gt;0),", ","")&amp;IF(L511&gt;0,IF(L511&gt;1,"("&amp;L511&amp;"x) ","")&amp;$C511,"")</f>
        <v>Standard Muse</v>
      </c>
      <c r="Z511" s="1" t="str">
        <f aca="false">Z510&amp;IF(AND(Z510&lt;&gt;"",N511&gt;0),", ","")&amp;IF(N511&gt;0,IF(N511&gt;1,"("&amp;N511&amp;"x) ","")&amp;$C511,"")</f>
        <v>Standard Muse</v>
      </c>
      <c r="AH511" s="83" t="n">
        <v>484</v>
      </c>
      <c r="AI511" s="83" t="n">
        <f aca="false">IF(J511&gt;0,TRUE(),FALSE())</f>
        <v>0</v>
      </c>
      <c r="AJ511" s="83" t="n">
        <f aca="false">IF(L511&gt;0,TRUE(),FALSE())</f>
        <v>0</v>
      </c>
      <c r="AK511" s="83" t="n">
        <f aca="false">IF(N511&gt;0,TRUE(),FALSE())</f>
        <v>0</v>
      </c>
      <c r="AL511" s="83" t="n">
        <f aca="false">CHOOSE(Values!$A$280,IF(AI511,AL510+1,AL510),IF(AJ511,AL510+1,AL510),IF(AK511,AL510+1,AL510))</f>
        <v>3</v>
      </c>
      <c r="AM511" s="83" t="str">
        <f aca="false">IF(AL511=AL510,"",AL511)</f>
        <v/>
      </c>
    </row>
    <row r="512" customFormat="false" ht="12.75" hidden="false" customHeight="false" outlineLevel="0" collapsed="false">
      <c r="A512" s="111"/>
      <c r="C512" s="1" t="s">
        <v>901</v>
      </c>
      <c r="G512" s="75" t="n">
        <f aca="true">OFFSET($K$10,MATCH($H512,$J$11:$J$20,0),0)*(J512+L512+N512)</f>
        <v>0</v>
      </c>
      <c r="H512" s="1" t="s">
        <v>38</v>
      </c>
      <c r="J512" s="82"/>
      <c r="L512" s="82"/>
      <c r="N512" s="82"/>
      <c r="X512" s="1" t="str">
        <f aca="false">X511&amp;IF(AND(X511&lt;&gt;"",J512&gt;0),", ","")&amp;IF(J512&gt;0,IF(J512&gt;1,"("&amp;J512&amp;"x) ","")&amp;C512,"")</f>
        <v>Backup Insurance (mod), Standard Muse</v>
      </c>
      <c r="Y512" s="1" t="str">
        <f aca="false">Y511&amp;IF(AND(Y511&lt;&gt;"",L512&gt;0),", ","")&amp;IF(L512&gt;0,IF(L512&gt;1,"("&amp;L512&amp;"x) ","")&amp;$C512,"")</f>
        <v>Standard Muse</v>
      </c>
      <c r="Z512" s="1" t="str">
        <f aca="false">Z511&amp;IF(AND(Z511&lt;&gt;"",N512&gt;0),", ","")&amp;IF(N512&gt;0,IF(N512&gt;1,"("&amp;N512&amp;"x) ","")&amp;$C512,"")</f>
        <v>Standard Muse</v>
      </c>
      <c r="AH512" s="83" t="n">
        <v>485</v>
      </c>
      <c r="AI512" s="83" t="n">
        <f aca="false">IF(J512&gt;0,TRUE(),FALSE())</f>
        <v>0</v>
      </c>
      <c r="AJ512" s="83" t="n">
        <f aca="false">IF(L512&gt;0,TRUE(),FALSE())</f>
        <v>0</v>
      </c>
      <c r="AK512" s="83" t="n">
        <f aca="false">IF(N512&gt;0,TRUE(),FALSE())</f>
        <v>0</v>
      </c>
      <c r="AL512" s="83" t="n">
        <f aca="false">CHOOSE(Values!$A$280,IF(AI512,AL511+1,AL511),IF(AJ512,AL511+1,AL511),IF(AK512,AL511+1,AL511))</f>
        <v>3</v>
      </c>
      <c r="AM512" s="83" t="str">
        <f aca="false">IF(AL512=AL511,"",AL512)</f>
        <v/>
      </c>
    </row>
    <row r="513" customFormat="false" ht="12.75" hidden="false" customHeight="false" outlineLevel="0" collapsed="false">
      <c r="A513" s="111"/>
      <c r="C513" s="1" t="s">
        <v>902</v>
      </c>
      <c r="G513" s="75" t="n">
        <f aca="true">OFFSET($K$10,MATCH($H513,$J$11:$J$20,0),0)*(J513+L513+N513)</f>
        <v>0</v>
      </c>
      <c r="H513" s="1" t="s">
        <v>39</v>
      </c>
      <c r="J513" s="82"/>
      <c r="L513" s="82"/>
      <c r="N513" s="82"/>
      <c r="X513" s="1" t="str">
        <f aca="false">X512&amp;IF(AND(X512&lt;&gt;"",J513&gt;0),", ","")&amp;IF(J513&gt;0,IF(J513&gt;1,"("&amp;J513&amp;"x) ","")&amp;C513,"")</f>
        <v>Backup Insurance (mod), Standard Muse</v>
      </c>
      <c r="Y513" s="1" t="str">
        <f aca="false">Y512&amp;IF(AND(Y512&lt;&gt;"",L513&gt;0),", ","")&amp;IF(L513&gt;0,IF(L513&gt;1,"("&amp;L513&amp;"x) ","")&amp;$C513,"")</f>
        <v>Standard Muse</v>
      </c>
      <c r="Z513" s="1" t="str">
        <f aca="false">Z512&amp;IF(AND(Z512&lt;&gt;"",N513&gt;0),", ","")&amp;IF(N513&gt;0,IF(N513&gt;1,"("&amp;N513&amp;"x) ","")&amp;$C513,"")</f>
        <v>Standard Muse</v>
      </c>
      <c r="AH513" s="83" t="n">
        <v>486</v>
      </c>
      <c r="AI513" s="83" t="n">
        <f aca="false">IF(J513&gt;0,TRUE(),FALSE())</f>
        <v>0</v>
      </c>
      <c r="AJ513" s="83" t="n">
        <f aca="false">IF(L513&gt;0,TRUE(),FALSE())</f>
        <v>0</v>
      </c>
      <c r="AK513" s="83" t="n">
        <f aca="false">IF(N513&gt;0,TRUE(),FALSE())</f>
        <v>0</v>
      </c>
      <c r="AL513" s="83" t="n">
        <f aca="false">CHOOSE(Values!$A$280,IF(AI513,AL512+1,AL512),IF(AJ513,AL512+1,AL512),IF(AK513,AL512+1,AL512))</f>
        <v>3</v>
      </c>
      <c r="AM513" s="83" t="str">
        <f aca="false">IF(AL513=AL512,"",AL513)</f>
        <v/>
      </c>
    </row>
    <row r="514" customFormat="false" ht="12.75" hidden="false" customHeight="false" outlineLevel="0" collapsed="false">
      <c r="A514" s="111"/>
      <c r="C514" s="1" t="s">
        <v>903</v>
      </c>
      <c r="G514" s="75" t="n">
        <f aca="true">OFFSET($K$10,MATCH($H514,$J$11:$J$20,0),0)*(J514+L514+N514)</f>
        <v>0</v>
      </c>
      <c r="H514" s="1" t="s">
        <v>39</v>
      </c>
      <c r="J514" s="82"/>
      <c r="L514" s="82"/>
      <c r="N514" s="82"/>
      <c r="X514" s="1" t="str">
        <f aca="false">X513&amp;IF(AND(X513&lt;&gt;"",J514&gt;0),", ","")&amp;IF(J514&gt;0,IF(J514&gt;1,"("&amp;J514&amp;"x) ","")&amp;C514,"")</f>
        <v>Backup Insurance (mod), Standard Muse</v>
      </c>
      <c r="Y514" s="1" t="str">
        <f aca="false">Y513&amp;IF(AND(Y513&lt;&gt;"",L514&gt;0),", ","")&amp;IF(L514&gt;0,IF(L514&gt;1,"("&amp;L514&amp;"x) ","")&amp;$C514,"")</f>
        <v>Standard Muse</v>
      </c>
      <c r="Z514" s="1" t="str">
        <f aca="false">Z513&amp;IF(AND(Z513&lt;&gt;"",N514&gt;0),", ","")&amp;IF(N514&gt;0,IF(N514&gt;1,"("&amp;N514&amp;"x) ","")&amp;$C514,"")</f>
        <v>Standard Muse</v>
      </c>
      <c r="AH514" s="83" t="n">
        <v>487</v>
      </c>
      <c r="AI514" s="83" t="n">
        <f aca="false">IF(J514&gt;0,TRUE(),FALSE())</f>
        <v>0</v>
      </c>
      <c r="AJ514" s="83" t="n">
        <f aca="false">IF(L514&gt;0,TRUE(),FALSE())</f>
        <v>0</v>
      </c>
      <c r="AK514" s="83" t="n">
        <f aca="false">IF(N514&gt;0,TRUE(),FALSE())</f>
        <v>0</v>
      </c>
      <c r="AL514" s="83" t="n">
        <f aca="false">CHOOSE(Values!$A$280,IF(AI514,AL513+1,AL513),IF(AJ514,AL513+1,AL513),IF(AK514,AL513+1,AL513))</f>
        <v>3</v>
      </c>
      <c r="AM514" s="83" t="str">
        <f aca="false">IF(AL514=AL513,"",AL514)</f>
        <v/>
      </c>
    </row>
    <row r="515" customFormat="false" ht="12.75" hidden="false" customHeight="false" outlineLevel="0" collapsed="false">
      <c r="A515" s="111"/>
      <c r="C515" s="1" t="s">
        <v>904</v>
      </c>
      <c r="G515" s="75" t="n">
        <f aca="true">OFFSET($K$10,MATCH($H515,$J$11:$J$20,0),0)*(J515+L515+N515)</f>
        <v>0</v>
      </c>
      <c r="H515" s="1" t="s">
        <v>40</v>
      </c>
      <c r="J515" s="82"/>
      <c r="L515" s="82"/>
      <c r="N515" s="82"/>
      <c r="X515" s="1" t="str">
        <f aca="false">X514&amp;IF(AND(X514&lt;&gt;"",J515&gt;0),", ","")&amp;IF(J515&gt;0,IF(J515&gt;1,"("&amp;J515&amp;"x) ","")&amp;C515,"")</f>
        <v>Backup Insurance (mod), Standard Muse</v>
      </c>
      <c r="Y515" s="1" t="str">
        <f aca="false">Y514&amp;IF(AND(Y514&lt;&gt;"",L515&gt;0),", ","")&amp;IF(L515&gt;0,IF(L515&gt;1,"("&amp;L515&amp;"x) ","")&amp;$C515,"")</f>
        <v>Standard Muse</v>
      </c>
      <c r="Z515" s="1" t="str">
        <f aca="false">Z514&amp;IF(AND(Z514&lt;&gt;"",N515&gt;0),", ","")&amp;IF(N515&gt;0,IF(N515&gt;1,"("&amp;N515&amp;"x) ","")&amp;$C515,"")</f>
        <v>Standard Muse</v>
      </c>
      <c r="AH515" s="83" t="n">
        <v>488</v>
      </c>
      <c r="AI515" s="83" t="n">
        <f aca="false">IF(J515&gt;0,TRUE(),FALSE())</f>
        <v>0</v>
      </c>
      <c r="AJ515" s="83" t="n">
        <f aca="false">IF(L515&gt;0,TRUE(),FALSE())</f>
        <v>0</v>
      </c>
      <c r="AK515" s="83" t="n">
        <f aca="false">IF(N515&gt;0,TRUE(),FALSE())</f>
        <v>0</v>
      </c>
      <c r="AL515" s="83" t="n">
        <f aca="false">CHOOSE(Values!$A$280,IF(AI515,AL514+1,AL514),IF(AJ515,AL514+1,AL514),IF(AK515,AL514+1,AL514))</f>
        <v>3</v>
      </c>
      <c r="AM515" s="83" t="str">
        <f aca="false">IF(AL515=AL514,"",AL515)</f>
        <v/>
      </c>
    </row>
    <row r="516" customFormat="false" ht="12.75" hidden="false" customHeight="false" outlineLevel="0" collapsed="false">
      <c r="A516" s="111"/>
      <c r="C516" s="1" t="s">
        <v>905</v>
      </c>
      <c r="G516" s="75" t="n">
        <f aca="true">OFFSET($K$10,MATCH($H516,$J$11:$J$20,0),0)*(J516+L516+N516)</f>
        <v>0</v>
      </c>
      <c r="H516" s="1" t="s">
        <v>41</v>
      </c>
      <c r="J516" s="82"/>
      <c r="L516" s="82"/>
      <c r="N516" s="82"/>
      <c r="X516" s="1" t="str">
        <f aca="false">X515&amp;IF(AND(X515&lt;&gt;"",J516&gt;0),", ","")&amp;IF(J516&gt;0,IF(J516&gt;1,"("&amp;J516&amp;"x) ","")&amp;C516,"")</f>
        <v>Backup Insurance (mod), Standard Muse</v>
      </c>
      <c r="Y516" s="1" t="str">
        <f aca="false">Y515&amp;IF(AND(Y515&lt;&gt;"",L516&gt;0),", ","")&amp;IF(L516&gt;0,IF(L516&gt;1,"("&amp;L516&amp;"x) ","")&amp;$C516,"")</f>
        <v>Standard Muse</v>
      </c>
      <c r="Z516" s="1" t="str">
        <f aca="false">Z515&amp;IF(AND(Z515&lt;&gt;"",N516&gt;0),", ","")&amp;IF(N516&gt;0,IF(N516&gt;1,"("&amp;N516&amp;"x) ","")&amp;$C516,"")</f>
        <v>Standard Muse</v>
      </c>
      <c r="AH516" s="83" t="n">
        <v>489</v>
      </c>
      <c r="AI516" s="83" t="n">
        <f aca="false">IF(J516&gt;0,TRUE(),FALSE())</f>
        <v>0</v>
      </c>
      <c r="AJ516" s="83" t="n">
        <f aca="false">IF(L516&gt;0,TRUE(),FALSE())</f>
        <v>0</v>
      </c>
      <c r="AK516" s="83" t="n">
        <f aca="false">IF(N516&gt;0,TRUE(),FALSE())</f>
        <v>0</v>
      </c>
      <c r="AL516" s="83" t="n">
        <f aca="false">CHOOSE(Values!$A$280,IF(AI516,AL515+1,AL515),IF(AJ516,AL515+1,AL515),IF(AK516,AL515+1,AL515))</f>
        <v>3</v>
      </c>
      <c r="AM516" s="83" t="str">
        <f aca="false">IF(AL516=AL515,"",AL516)</f>
        <v/>
      </c>
    </row>
    <row r="517" customFormat="false" ht="12.75" hidden="false" customHeight="false" outlineLevel="0" collapsed="false">
      <c r="A517" s="111"/>
      <c r="C517" s="1" t="s">
        <v>906</v>
      </c>
      <c r="G517" s="75" t="n">
        <f aca="true">OFFSET($K$10,MATCH($H517,$J$11:$J$20,0),0)*(J517+L517+N517)</f>
        <v>0</v>
      </c>
      <c r="H517" s="1" t="s">
        <v>40</v>
      </c>
      <c r="J517" s="82"/>
      <c r="L517" s="82"/>
      <c r="N517" s="82"/>
      <c r="X517" s="1" t="str">
        <f aca="false">X516&amp;IF(AND(X516&lt;&gt;"",J517&gt;0),", ","")&amp;IF(J517&gt;0,IF(J517&gt;1,"("&amp;J517&amp;"x) ","")&amp;C517,"")</f>
        <v>Backup Insurance (mod), Standard Muse</v>
      </c>
      <c r="Y517" s="1" t="str">
        <f aca="false">Y516&amp;IF(AND(Y516&lt;&gt;"",L517&gt;0),", ","")&amp;IF(L517&gt;0,IF(L517&gt;1,"("&amp;L517&amp;"x) ","")&amp;$C517,"")</f>
        <v>Standard Muse</v>
      </c>
      <c r="Z517" s="1" t="str">
        <f aca="false">Z516&amp;IF(AND(Z516&lt;&gt;"",N517&gt;0),", ","")&amp;IF(N517&gt;0,IF(N517&gt;1,"("&amp;N517&amp;"x) ","")&amp;$C517,"")</f>
        <v>Standard Muse</v>
      </c>
      <c r="AH517" s="83" t="n">
        <v>490</v>
      </c>
      <c r="AI517" s="83" t="n">
        <f aca="false">IF(J517&gt;0,TRUE(),FALSE())</f>
        <v>0</v>
      </c>
      <c r="AJ517" s="83" t="n">
        <f aca="false">IF(L517&gt;0,TRUE(),FALSE())</f>
        <v>0</v>
      </c>
      <c r="AK517" s="83" t="n">
        <f aca="false">IF(N517&gt;0,TRUE(),FALSE())</f>
        <v>0</v>
      </c>
      <c r="AL517" s="83" t="n">
        <f aca="false">CHOOSE(Values!$A$280,IF(AI517,AL516+1,AL516),IF(AJ517,AL516+1,AL516),IF(AK517,AL516+1,AL516))</f>
        <v>3</v>
      </c>
      <c r="AM517" s="83" t="str">
        <f aca="false">IF(AL517=AL516,"",AL517)</f>
        <v/>
      </c>
    </row>
    <row r="518" customFormat="false" ht="12.75" hidden="false" customHeight="false" outlineLevel="0" collapsed="false">
      <c r="A518" s="111"/>
      <c r="C518" s="1" t="s">
        <v>907</v>
      </c>
      <c r="G518" s="75" t="n">
        <f aca="true">OFFSET($K$10,MATCH($H518,$J$11:$J$20,0),0)*(J518+L518+N518)</f>
        <v>0</v>
      </c>
      <c r="H518" s="1" t="s">
        <v>40</v>
      </c>
      <c r="J518" s="82"/>
      <c r="L518" s="82"/>
      <c r="N518" s="82"/>
      <c r="X518" s="1" t="str">
        <f aca="false">X517&amp;IF(AND(X517&lt;&gt;"",J518&gt;0),", ","")&amp;IF(J518&gt;0,IF(J518&gt;1,"("&amp;J518&amp;"x) ","")&amp;C518,"")</f>
        <v>Backup Insurance (mod), Standard Muse</v>
      </c>
      <c r="Y518" s="1" t="str">
        <f aca="false">Y517&amp;IF(AND(Y517&lt;&gt;"",L518&gt;0),", ","")&amp;IF(L518&gt;0,IF(L518&gt;1,"("&amp;L518&amp;"x) ","")&amp;$C518,"")</f>
        <v>Standard Muse</v>
      </c>
      <c r="Z518" s="1" t="str">
        <f aca="false">Z517&amp;IF(AND(Z517&lt;&gt;"",N518&gt;0),", ","")&amp;IF(N518&gt;0,IF(N518&gt;1,"("&amp;N518&amp;"x) ","")&amp;$C518,"")</f>
        <v>Standard Muse</v>
      </c>
      <c r="AH518" s="83" t="n">
        <v>491</v>
      </c>
      <c r="AI518" s="83" t="n">
        <f aca="false">IF(J518&gt;0,TRUE(),FALSE())</f>
        <v>0</v>
      </c>
      <c r="AJ518" s="83" t="n">
        <f aca="false">IF(L518&gt;0,TRUE(),FALSE())</f>
        <v>0</v>
      </c>
      <c r="AK518" s="83" t="n">
        <f aca="false">IF(N518&gt;0,TRUE(),FALSE())</f>
        <v>0</v>
      </c>
      <c r="AL518" s="83" t="n">
        <f aca="false">CHOOSE(Values!$A$280,IF(AI518,AL517+1,AL517),IF(AJ518,AL517+1,AL517),IF(AK518,AL517+1,AL517))</f>
        <v>3</v>
      </c>
      <c r="AM518" s="83" t="str">
        <f aca="false">IF(AL518=AL517,"",AL518)</f>
        <v/>
      </c>
    </row>
    <row r="519" customFormat="false" ht="12.75" hidden="false" customHeight="false" outlineLevel="0" collapsed="false">
      <c r="A519" s="111"/>
      <c r="C519" s="1" t="s">
        <v>908</v>
      </c>
      <c r="G519" s="75" t="n">
        <f aca="true">OFFSET($K$10,MATCH($H519,$J$11:$J$20,0),0)*(J519+L519+N519)</f>
        <v>0</v>
      </c>
      <c r="H519" s="1" t="s">
        <v>38</v>
      </c>
      <c r="J519" s="82"/>
      <c r="L519" s="82"/>
      <c r="N519" s="82"/>
      <c r="X519" s="1" t="str">
        <f aca="false">X518&amp;IF(AND(X518&lt;&gt;"",J519&gt;0),", ","")&amp;IF(J519&gt;0,IF(J519&gt;1,"("&amp;J519&amp;"x) ","")&amp;C519,"")</f>
        <v>Backup Insurance (mod), Standard Muse</v>
      </c>
      <c r="Y519" s="1" t="str">
        <f aca="false">Y518&amp;IF(AND(Y518&lt;&gt;"",L519&gt;0),", ","")&amp;IF(L519&gt;0,IF(L519&gt;1,"("&amp;L519&amp;"x) ","")&amp;$C519,"")</f>
        <v>Standard Muse</v>
      </c>
      <c r="Z519" s="1" t="str">
        <f aca="false">Z518&amp;IF(AND(Z518&lt;&gt;"",N519&gt;0),", ","")&amp;IF(N519&gt;0,IF(N519&gt;1,"("&amp;N519&amp;"x) ","")&amp;$C519,"")</f>
        <v>Standard Muse</v>
      </c>
      <c r="AH519" s="83" t="n">
        <v>492</v>
      </c>
      <c r="AI519" s="83" t="n">
        <f aca="false">IF(J519&gt;0,TRUE(),FALSE())</f>
        <v>0</v>
      </c>
      <c r="AJ519" s="83" t="n">
        <f aca="false">IF(L519&gt;0,TRUE(),FALSE())</f>
        <v>0</v>
      </c>
      <c r="AK519" s="83" t="n">
        <f aca="false">IF(N519&gt;0,TRUE(),FALSE())</f>
        <v>0</v>
      </c>
      <c r="AL519" s="83" t="n">
        <f aca="false">CHOOSE(Values!$A$280,IF(AI519,AL518+1,AL518),IF(AJ519,AL518+1,AL518),IF(AK519,AL518+1,AL518))</f>
        <v>3</v>
      </c>
      <c r="AM519" s="83" t="str">
        <f aca="false">IF(AL519=AL518,"",AL519)</f>
        <v/>
      </c>
    </row>
    <row r="520" customFormat="false" ht="12.75" hidden="false" customHeight="false" outlineLevel="0" collapsed="false">
      <c r="A520" s="111"/>
      <c r="C520" s="1" t="s">
        <v>909</v>
      </c>
      <c r="G520" s="75" t="n">
        <f aca="true">OFFSET($K$10,MATCH($H520,$J$11:$J$20,0),0)*(J520+L520+N520)</f>
        <v>0</v>
      </c>
      <c r="H520" s="1" t="s">
        <v>38</v>
      </c>
      <c r="J520" s="82"/>
      <c r="L520" s="82"/>
      <c r="N520" s="82"/>
      <c r="X520" s="1" t="str">
        <f aca="false">X519&amp;IF(AND(X519&lt;&gt;"",J520&gt;0),", ","")&amp;IF(J520&gt;0,IF(J520&gt;1,"("&amp;J520&amp;"x) ","")&amp;C520,"")</f>
        <v>Backup Insurance (mod), Standard Muse</v>
      </c>
      <c r="Y520" s="1" t="str">
        <f aca="false">Y519&amp;IF(AND(Y519&lt;&gt;"",L520&gt;0),", ","")&amp;IF(L520&gt;0,IF(L520&gt;1,"("&amp;L520&amp;"x) ","")&amp;$C520,"")</f>
        <v>Standard Muse</v>
      </c>
      <c r="Z520" s="1" t="str">
        <f aca="false">Z519&amp;IF(AND(Z519&lt;&gt;"",N520&gt;0),", ","")&amp;IF(N520&gt;0,IF(N520&gt;1,"("&amp;N520&amp;"x) ","")&amp;$C520,"")</f>
        <v>Standard Muse</v>
      </c>
      <c r="AH520" s="83" t="n">
        <v>493</v>
      </c>
      <c r="AI520" s="83" t="n">
        <f aca="false">IF(J520&gt;0,TRUE(),FALSE())</f>
        <v>0</v>
      </c>
      <c r="AJ520" s="83" t="n">
        <f aca="false">IF(L520&gt;0,TRUE(),FALSE())</f>
        <v>0</v>
      </c>
      <c r="AK520" s="83" t="n">
        <f aca="false">IF(N520&gt;0,TRUE(),FALSE())</f>
        <v>0</v>
      </c>
      <c r="AL520" s="83" t="n">
        <f aca="false">CHOOSE(Values!$A$280,IF(AI520,AL519+1,AL519),IF(AJ520,AL519+1,AL519),IF(AK520,AL519+1,AL519))</f>
        <v>3</v>
      </c>
      <c r="AM520" s="83" t="str">
        <f aca="false">IF(AL520=AL519,"",AL520)</f>
        <v/>
      </c>
    </row>
    <row r="521" customFormat="false" ht="12.75" hidden="false" customHeight="false" outlineLevel="0" collapsed="false">
      <c r="A521" s="111"/>
      <c r="C521" s="1" t="s">
        <v>910</v>
      </c>
      <c r="G521" s="75" t="n">
        <f aca="true">OFFSET($K$10,MATCH($H521,$J$11:$J$20,0),0)*(J521+L521+N521)</f>
        <v>0</v>
      </c>
      <c r="H521" s="1" t="s">
        <v>40</v>
      </c>
      <c r="J521" s="82"/>
      <c r="L521" s="82"/>
      <c r="N521" s="82"/>
      <c r="X521" s="1" t="str">
        <f aca="false">X520&amp;IF(AND(X520&lt;&gt;"",J521&gt;0),", ","")&amp;IF(J521&gt;0,IF(J521&gt;1,"("&amp;J521&amp;"x) ","")&amp;C521,"")</f>
        <v>Backup Insurance (mod), Standard Muse</v>
      </c>
      <c r="Y521" s="1" t="str">
        <f aca="false">Y520&amp;IF(AND(Y520&lt;&gt;"",L521&gt;0),", ","")&amp;IF(L521&gt;0,IF(L521&gt;1,"("&amp;L521&amp;"x) ","")&amp;$C521,"")</f>
        <v>Standard Muse</v>
      </c>
      <c r="Z521" s="1" t="str">
        <f aca="false">Z520&amp;IF(AND(Z520&lt;&gt;"",N521&gt;0),", ","")&amp;IF(N521&gt;0,IF(N521&gt;1,"("&amp;N521&amp;"x) ","")&amp;$C521,"")</f>
        <v>Standard Muse</v>
      </c>
      <c r="AH521" s="83" t="n">
        <v>494</v>
      </c>
      <c r="AI521" s="83" t="n">
        <f aca="false">IF(J521&gt;0,TRUE(),FALSE())</f>
        <v>0</v>
      </c>
      <c r="AJ521" s="83" t="n">
        <f aca="false">IF(L521&gt;0,TRUE(),FALSE())</f>
        <v>0</v>
      </c>
      <c r="AK521" s="83" t="n">
        <f aca="false">IF(N521&gt;0,TRUE(),FALSE())</f>
        <v>0</v>
      </c>
      <c r="AL521" s="83" t="n">
        <f aca="false">CHOOSE(Values!$A$280,IF(AI521,AL520+1,AL520),IF(AJ521,AL520+1,AL520),IF(AK521,AL520+1,AL520))</f>
        <v>3</v>
      </c>
      <c r="AM521" s="83" t="str">
        <f aca="false">IF(AL521=AL520,"",AL521)</f>
        <v/>
      </c>
    </row>
    <row r="522" customFormat="false" ht="12.75" hidden="false" customHeight="false" outlineLevel="0" collapsed="false">
      <c r="A522" s="111"/>
      <c r="C522" s="1" t="s">
        <v>911</v>
      </c>
      <c r="G522" s="75" t="n">
        <f aca="true">OFFSET($K$10,MATCH($H522,$J$11:$J$20,0),0)*(J522+L522+N522)</f>
        <v>0</v>
      </c>
      <c r="H522" s="1" t="s">
        <v>40</v>
      </c>
      <c r="J522" s="82"/>
      <c r="L522" s="82"/>
      <c r="N522" s="82"/>
      <c r="X522" s="1" t="str">
        <f aca="false">X521&amp;IF(AND(X521&lt;&gt;"",J522&gt;0),", ","")&amp;IF(J522&gt;0,IF(J522&gt;1,"("&amp;J522&amp;"x) ","")&amp;C522,"")</f>
        <v>Backup Insurance (mod), Standard Muse</v>
      </c>
      <c r="Y522" s="1" t="str">
        <f aca="false">Y521&amp;IF(AND(Y521&lt;&gt;"",L522&gt;0),", ","")&amp;IF(L522&gt;0,IF(L522&gt;1,"("&amp;L522&amp;"x) ","")&amp;$C522,"")</f>
        <v>Standard Muse</v>
      </c>
      <c r="Z522" s="1" t="str">
        <f aca="false">Z521&amp;IF(AND(Z521&lt;&gt;"",N522&gt;0),", ","")&amp;IF(N522&gt;0,IF(N522&gt;1,"("&amp;N522&amp;"x) ","")&amp;$C522,"")</f>
        <v>Standard Muse</v>
      </c>
      <c r="AH522" s="83" t="n">
        <v>495</v>
      </c>
      <c r="AI522" s="83" t="n">
        <f aca="false">IF(J522&gt;0,TRUE(),FALSE())</f>
        <v>0</v>
      </c>
      <c r="AJ522" s="83" t="n">
        <f aca="false">IF(L522&gt;0,TRUE(),FALSE())</f>
        <v>0</v>
      </c>
      <c r="AK522" s="83" t="n">
        <f aca="false">IF(N522&gt;0,TRUE(),FALSE())</f>
        <v>0</v>
      </c>
      <c r="AL522" s="83" t="n">
        <f aca="false">CHOOSE(Values!$A$280,IF(AI522,AL521+1,AL521),IF(AJ522,AL521+1,AL521),IF(AK522,AL521+1,AL521))</f>
        <v>3</v>
      </c>
      <c r="AM522" s="83" t="str">
        <f aca="false">IF(AL522=AL521,"",AL522)</f>
        <v/>
      </c>
    </row>
    <row r="523" customFormat="false" ht="12.75" hidden="false" customHeight="false" outlineLevel="0" collapsed="false">
      <c r="A523" s="111"/>
      <c r="C523" s="1" t="s">
        <v>912</v>
      </c>
      <c r="G523" s="75" t="n">
        <f aca="true">OFFSET($K$10,MATCH($H523,$J$11:$J$20,0),0)*(J523+L523+N523)</f>
        <v>0</v>
      </c>
      <c r="H523" s="1" t="s">
        <v>38</v>
      </c>
      <c r="J523" s="82"/>
      <c r="L523" s="82"/>
      <c r="N523" s="82"/>
      <c r="X523" s="1" t="str">
        <f aca="false">X522&amp;IF(AND(X522&lt;&gt;"",J523&gt;0),", ","")&amp;IF(J523&gt;0,IF(J523&gt;1,"("&amp;J523&amp;"x) ","")&amp;C523,"")</f>
        <v>Backup Insurance (mod), Standard Muse</v>
      </c>
      <c r="Y523" s="1" t="str">
        <f aca="false">Y522&amp;IF(AND(Y522&lt;&gt;"",L523&gt;0),", ","")&amp;IF(L523&gt;0,IF(L523&gt;1,"("&amp;L523&amp;"x) ","")&amp;$C523,"")</f>
        <v>Standard Muse</v>
      </c>
      <c r="Z523" s="1" t="str">
        <f aca="false">Z522&amp;IF(AND(Z522&lt;&gt;"",N523&gt;0),", ","")&amp;IF(N523&gt;0,IF(N523&gt;1,"("&amp;N523&amp;"x) ","")&amp;$C523,"")</f>
        <v>Standard Muse</v>
      </c>
      <c r="AH523" s="83" t="n">
        <v>496</v>
      </c>
      <c r="AI523" s="83" t="n">
        <f aca="false">IF(J523&gt;0,TRUE(),FALSE())</f>
        <v>0</v>
      </c>
      <c r="AJ523" s="83" t="n">
        <f aca="false">IF(L523&gt;0,TRUE(),FALSE())</f>
        <v>0</v>
      </c>
      <c r="AK523" s="83" t="n">
        <f aca="false">IF(N523&gt;0,TRUE(),FALSE())</f>
        <v>0</v>
      </c>
      <c r="AL523" s="83" t="n">
        <f aca="false">CHOOSE(Values!$A$280,IF(AI523,AL522+1,AL522),IF(AJ523,AL522+1,AL522),IF(AK523,AL522+1,AL522))</f>
        <v>3</v>
      </c>
      <c r="AM523" s="83" t="str">
        <f aca="false">IF(AL523=AL522,"",AL523)</f>
        <v/>
      </c>
    </row>
    <row r="524" customFormat="false" ht="12.75" hidden="false" customHeight="false" outlineLevel="0" collapsed="false">
      <c r="A524" s="111"/>
      <c r="C524" s="1" t="s">
        <v>913</v>
      </c>
      <c r="G524" s="75" t="n">
        <f aca="true">OFFSET($K$10,MATCH($H524,$J$11:$J$20,0),0)*(J524+L524+N524)</f>
        <v>0</v>
      </c>
      <c r="H524" s="1" t="s">
        <v>39</v>
      </c>
      <c r="J524" s="82"/>
      <c r="L524" s="82"/>
      <c r="N524" s="82"/>
      <c r="X524" s="1" t="str">
        <f aca="false">X523&amp;IF(AND(X523&lt;&gt;"",J524&gt;0),", ","")&amp;IF(J524&gt;0,IF(J524&gt;1,"("&amp;J524&amp;"x) ","")&amp;C524,"")</f>
        <v>Backup Insurance (mod), Standard Muse</v>
      </c>
      <c r="Y524" s="1" t="str">
        <f aca="false">Y523&amp;IF(AND(Y523&lt;&gt;"",L524&gt;0),", ","")&amp;IF(L524&gt;0,IF(L524&gt;1,"("&amp;L524&amp;"x) ","")&amp;$C524,"")</f>
        <v>Standard Muse</v>
      </c>
      <c r="Z524" s="1" t="str">
        <f aca="false">Z523&amp;IF(AND(Z523&lt;&gt;"",N524&gt;0),", ","")&amp;IF(N524&gt;0,IF(N524&gt;1,"("&amp;N524&amp;"x) ","")&amp;$C524,"")</f>
        <v>Standard Muse</v>
      </c>
      <c r="AH524" s="83" t="n">
        <v>497</v>
      </c>
      <c r="AI524" s="83" t="n">
        <f aca="false">IF(J524&gt;0,TRUE(),FALSE())</f>
        <v>0</v>
      </c>
      <c r="AJ524" s="83" t="n">
        <f aca="false">IF(L524&gt;0,TRUE(),FALSE())</f>
        <v>0</v>
      </c>
      <c r="AK524" s="83" t="n">
        <f aca="false">IF(N524&gt;0,TRUE(),FALSE())</f>
        <v>0</v>
      </c>
      <c r="AL524" s="83" t="n">
        <f aca="false">CHOOSE(Values!$A$280,IF(AI524,AL523+1,AL523),IF(AJ524,AL523+1,AL523),IF(AK524,AL523+1,AL523))</f>
        <v>3</v>
      </c>
      <c r="AM524" s="83" t="str">
        <f aca="false">IF(AL524=AL523,"",AL524)</f>
        <v/>
      </c>
    </row>
    <row r="525" customFormat="false" ht="12.75" hidden="false" customHeight="false" outlineLevel="0" collapsed="false">
      <c r="A525" s="111"/>
      <c r="C525" s="1" t="s">
        <v>914</v>
      </c>
      <c r="G525" s="75" t="n">
        <f aca="true">OFFSET($K$10,MATCH($H525,$J$11:$J$20,0),0)*(J525+L525+N525)</f>
        <v>0</v>
      </c>
      <c r="H525" s="1" t="s">
        <v>39</v>
      </c>
      <c r="J525" s="82"/>
      <c r="L525" s="82"/>
      <c r="N525" s="82"/>
      <c r="X525" s="1" t="str">
        <f aca="false">X524&amp;IF(AND(X524&lt;&gt;"",J525&gt;0),", ","")&amp;IF(J525&gt;0,IF(J525&gt;1,"("&amp;J525&amp;"x) ","")&amp;C525,"")</f>
        <v>Backup Insurance (mod), Standard Muse</v>
      </c>
      <c r="Y525" s="1" t="str">
        <f aca="false">Y524&amp;IF(AND(Y524&lt;&gt;"",L525&gt;0),", ","")&amp;IF(L525&gt;0,IF(L525&gt;1,"("&amp;L525&amp;"x) ","")&amp;$C525,"")</f>
        <v>Standard Muse</v>
      </c>
      <c r="Z525" s="1" t="str">
        <f aca="false">Z524&amp;IF(AND(Z524&lt;&gt;"",N525&gt;0),", ","")&amp;IF(N525&gt;0,IF(N525&gt;1,"("&amp;N525&amp;"x) ","")&amp;$C525,"")</f>
        <v>Standard Muse</v>
      </c>
      <c r="AH525" s="83" t="n">
        <v>498</v>
      </c>
      <c r="AI525" s="83" t="n">
        <f aca="false">IF(J525&gt;0,TRUE(),FALSE())</f>
        <v>0</v>
      </c>
      <c r="AJ525" s="83" t="n">
        <f aca="false">IF(L525&gt;0,TRUE(),FALSE())</f>
        <v>0</v>
      </c>
      <c r="AK525" s="83" t="n">
        <f aca="false">IF(N525&gt;0,TRUE(),FALSE())</f>
        <v>0</v>
      </c>
      <c r="AL525" s="83" t="n">
        <f aca="false">CHOOSE(Values!$A$280,IF(AI525,AL524+1,AL524),IF(AJ525,AL524+1,AL524),IF(AK525,AL524+1,AL524))</f>
        <v>3</v>
      </c>
      <c r="AM525" s="83" t="str">
        <f aca="false">IF(AL525=AL524,"",AL525)</f>
        <v/>
      </c>
    </row>
    <row r="526" customFormat="false" ht="12.75" hidden="false" customHeight="false" outlineLevel="0" collapsed="false">
      <c r="A526" s="111"/>
      <c r="C526" s="1" t="s">
        <v>915</v>
      </c>
      <c r="G526" s="75" t="n">
        <f aca="true">OFFSET($K$10,MATCH($H526,$J$11:$J$20,0),0)*(J526+L526+N526)</f>
        <v>0</v>
      </c>
      <c r="H526" s="1" t="s">
        <v>40</v>
      </c>
      <c r="J526" s="82"/>
      <c r="L526" s="82"/>
      <c r="N526" s="82"/>
      <c r="X526" s="1" t="str">
        <f aca="false">X525&amp;IF(AND(X525&lt;&gt;"",J526&gt;0),", ","")&amp;IF(J526&gt;0,IF(J526&gt;1,"("&amp;J526&amp;"x) ","")&amp;C526,"")</f>
        <v>Backup Insurance (mod), Standard Muse</v>
      </c>
      <c r="Y526" s="1" t="str">
        <f aca="false">Y525&amp;IF(AND(Y525&lt;&gt;"",L526&gt;0),", ","")&amp;IF(L526&gt;0,IF(L526&gt;1,"("&amp;L526&amp;"x) ","")&amp;$C526,"")</f>
        <v>Standard Muse</v>
      </c>
      <c r="Z526" s="1" t="str">
        <f aca="false">Z525&amp;IF(AND(Z525&lt;&gt;"",N526&gt;0),", ","")&amp;IF(N526&gt;0,IF(N526&gt;1,"("&amp;N526&amp;"x) ","")&amp;$C526,"")</f>
        <v>Standard Muse</v>
      </c>
      <c r="AH526" s="83" t="n">
        <v>499</v>
      </c>
      <c r="AI526" s="83" t="n">
        <f aca="false">IF(J526&gt;0,TRUE(),FALSE())</f>
        <v>0</v>
      </c>
      <c r="AJ526" s="83" t="n">
        <f aca="false">IF(L526&gt;0,TRUE(),FALSE())</f>
        <v>0</v>
      </c>
      <c r="AK526" s="83" t="n">
        <f aca="false">IF(N526&gt;0,TRUE(),FALSE())</f>
        <v>0</v>
      </c>
      <c r="AL526" s="83" t="n">
        <f aca="false">CHOOSE(Values!$A$280,IF(AI526,AL525+1,AL525),IF(AJ526,AL525+1,AL525),IF(AK526,AL525+1,AL525))</f>
        <v>3</v>
      </c>
      <c r="AM526" s="83" t="str">
        <f aca="false">IF(AL526=AL525,"",AL526)</f>
        <v/>
      </c>
    </row>
    <row r="527" customFormat="false" ht="12.75" hidden="false" customHeight="false" outlineLevel="0" collapsed="false">
      <c r="A527" s="111"/>
      <c r="C527" s="1" t="s">
        <v>916</v>
      </c>
      <c r="G527" s="75" t="n">
        <f aca="true">OFFSET($K$10,MATCH($H527,$J$11:$J$20,0),0)*(J527+L527+N527)</f>
        <v>0</v>
      </c>
      <c r="H527" s="1" t="s">
        <v>40</v>
      </c>
      <c r="J527" s="82"/>
      <c r="L527" s="82"/>
      <c r="N527" s="82"/>
      <c r="X527" s="1" t="str">
        <f aca="false">X526&amp;IF(AND(X526&lt;&gt;"",J527&gt;0),", ","")&amp;IF(J527&gt;0,IF(J527&gt;1,"("&amp;J527&amp;"x) ","")&amp;C527,"")</f>
        <v>Backup Insurance (mod), Standard Muse</v>
      </c>
      <c r="Y527" s="1" t="str">
        <f aca="false">Y526&amp;IF(AND(Y526&lt;&gt;"",L527&gt;0),", ","")&amp;IF(L527&gt;0,IF(L527&gt;1,"("&amp;L527&amp;"x) ","")&amp;$C527,"")</f>
        <v>Standard Muse</v>
      </c>
      <c r="Z527" s="1" t="str">
        <f aca="false">Z526&amp;IF(AND(Z526&lt;&gt;"",N527&gt;0),", ","")&amp;IF(N527&gt;0,IF(N527&gt;1,"("&amp;N527&amp;"x) ","")&amp;$C527,"")</f>
        <v>Standard Muse</v>
      </c>
      <c r="AH527" s="83" t="n">
        <v>500</v>
      </c>
      <c r="AI527" s="83" t="n">
        <f aca="false">IF(J527&gt;0,TRUE(),FALSE())</f>
        <v>0</v>
      </c>
      <c r="AJ527" s="83" t="n">
        <f aca="false">IF(L527&gt;0,TRUE(),FALSE())</f>
        <v>0</v>
      </c>
      <c r="AK527" s="83" t="n">
        <f aca="false">IF(N527&gt;0,TRUE(),FALSE())</f>
        <v>0</v>
      </c>
      <c r="AL527" s="83" t="n">
        <f aca="false">CHOOSE(Values!$A$280,IF(AI527,AL526+1,AL526),IF(AJ527,AL526+1,AL526),IF(AK527,AL526+1,AL526))</f>
        <v>3</v>
      </c>
      <c r="AM527" s="83" t="str">
        <f aca="false">IF(AL527=AL526,"",AL527)</f>
        <v/>
      </c>
    </row>
    <row r="528" customFormat="false" ht="12.75" hidden="false" customHeight="false" outlineLevel="0" collapsed="false">
      <c r="A528" s="111"/>
      <c r="C528" s="1" t="s">
        <v>917</v>
      </c>
      <c r="G528" s="75" t="n">
        <f aca="true">OFFSET($K$10,MATCH($H528,$J$11:$J$20,0),0)*(J528+L528+N528)</f>
        <v>0</v>
      </c>
      <c r="H528" s="1" t="s">
        <v>39</v>
      </c>
      <c r="J528" s="82"/>
      <c r="L528" s="82"/>
      <c r="N528" s="82"/>
      <c r="X528" s="1" t="str">
        <f aca="false">X527&amp;IF(AND(X527&lt;&gt;"",J528&gt;0),", ","")&amp;IF(J528&gt;0,IF(J528&gt;1,"("&amp;J528&amp;"x) ","")&amp;C528,"")</f>
        <v>Backup Insurance (mod), Standard Muse</v>
      </c>
      <c r="Y528" s="1" t="str">
        <f aca="false">Y527&amp;IF(AND(Y527&lt;&gt;"",L528&gt;0),", ","")&amp;IF(L528&gt;0,IF(L528&gt;1,"("&amp;L528&amp;"x) ","")&amp;$C528,"")</f>
        <v>Standard Muse</v>
      </c>
      <c r="Z528" s="1" t="str">
        <f aca="false">Z527&amp;IF(AND(Z527&lt;&gt;"",N528&gt;0),", ","")&amp;IF(N528&gt;0,IF(N528&gt;1,"("&amp;N528&amp;"x) ","")&amp;$C528,"")</f>
        <v>Standard Muse</v>
      </c>
      <c r="AH528" s="83" t="n">
        <v>501</v>
      </c>
      <c r="AI528" s="83" t="n">
        <f aca="false">IF(J528&gt;0,TRUE(),FALSE())</f>
        <v>0</v>
      </c>
      <c r="AJ528" s="83" t="n">
        <f aca="false">IF(L528&gt;0,TRUE(),FALSE())</f>
        <v>0</v>
      </c>
      <c r="AK528" s="83" t="n">
        <f aca="false">IF(N528&gt;0,TRUE(),FALSE())</f>
        <v>0</v>
      </c>
      <c r="AL528" s="83" t="n">
        <f aca="false">CHOOSE(Values!$A$280,IF(AI528,AL527+1,AL527),IF(AJ528,AL527+1,AL527),IF(AK528,AL527+1,AL527))</f>
        <v>3</v>
      </c>
      <c r="AM528" s="83" t="str">
        <f aca="false">IF(AL528=AL527,"",AL528)</f>
        <v/>
      </c>
    </row>
    <row r="529" customFormat="false" ht="12.75" hidden="false" customHeight="false" outlineLevel="0" collapsed="false">
      <c r="A529" s="111"/>
      <c r="G529" s="75"/>
      <c r="X529" s="1" t="str">
        <f aca="false">X528&amp;IF(AND(X528&lt;&gt;"",J529&gt;0),", ","")&amp;IF(J529&gt;0,IF(J529&gt;1,"("&amp;J529&amp;"x) ","")&amp;C529,"")</f>
        <v>Backup Insurance (mod), Standard Muse</v>
      </c>
      <c r="Y529" s="1" t="str">
        <f aca="false">Y528&amp;IF(AND(Y528&lt;&gt;"",L529&gt;0),", ","")&amp;IF(L529&gt;0,IF(L529&gt;1,"("&amp;L529&amp;"x) ","")&amp;$C529,"")</f>
        <v>Standard Muse</v>
      </c>
      <c r="Z529" s="1" t="str">
        <f aca="false">Z528&amp;IF(AND(Z528&lt;&gt;"",N529&gt;0),", ","")&amp;IF(N529&gt;0,IF(N529&gt;1,"("&amp;N529&amp;"x) ","")&amp;$C529,"")</f>
        <v>Standard Muse</v>
      </c>
      <c r="AH529" s="83" t="n">
        <v>502</v>
      </c>
      <c r="AI529" s="83" t="n">
        <f aca="false">IF(J529&gt;0,TRUE(),FALSE())</f>
        <v>0</v>
      </c>
      <c r="AJ529" s="83" t="n">
        <f aca="false">IF(L529&gt;0,TRUE(),FALSE())</f>
        <v>0</v>
      </c>
      <c r="AK529" s="83" t="n">
        <f aca="false">IF(N529&gt;0,TRUE(),FALSE())</f>
        <v>0</v>
      </c>
      <c r="AL529" s="83" t="n">
        <f aca="false">CHOOSE(Values!$A$280,IF(AI529,AL528+1,AL528),IF(AJ529,AL528+1,AL528),IF(AK529,AL528+1,AL528))</f>
        <v>3</v>
      </c>
      <c r="AM529" s="83" t="str">
        <f aca="false">IF(AL529=AL528,"",AL529)</f>
        <v/>
      </c>
    </row>
    <row r="530" customFormat="false" ht="12.75" hidden="false" customHeight="false" outlineLevel="0" collapsed="false">
      <c r="A530" s="111"/>
      <c r="C530" s="27" t="s">
        <v>918</v>
      </c>
      <c r="G530" s="75"/>
      <c r="X530" s="1" t="str">
        <f aca="false">X529&amp;IF(AND(X529&lt;&gt;"",J530&gt;0),", ","")&amp;IF(J530&gt;0,IF(J530&gt;1,"("&amp;J530&amp;"x) ","")&amp;C530,"")</f>
        <v>Backup Insurance (mod), Standard Muse</v>
      </c>
      <c r="Y530" s="1" t="str">
        <f aca="false">Y529&amp;IF(AND(Y529&lt;&gt;"",L530&gt;0),", ","")&amp;IF(L530&gt;0,IF(L530&gt;1,"("&amp;L530&amp;"x) ","")&amp;$C530,"")</f>
        <v>Standard Muse</v>
      </c>
      <c r="Z530" s="1" t="str">
        <f aca="false">Z529&amp;IF(AND(Z529&lt;&gt;"",N530&gt;0),", ","")&amp;IF(N530&gt;0,IF(N530&gt;1,"("&amp;N530&amp;"x) ","")&amp;$C530,"")</f>
        <v>Standard Muse</v>
      </c>
      <c r="AH530" s="83" t="n">
        <v>503</v>
      </c>
      <c r="AI530" s="83" t="n">
        <f aca="false">IF(J530&gt;0,TRUE(),FALSE())</f>
        <v>0</v>
      </c>
      <c r="AJ530" s="83" t="n">
        <f aca="false">IF(L530&gt;0,TRUE(),FALSE())</f>
        <v>0</v>
      </c>
      <c r="AK530" s="83" t="n">
        <f aca="false">IF(N530&gt;0,TRUE(),FALSE())</f>
        <v>0</v>
      </c>
      <c r="AL530" s="83" t="n">
        <f aca="false">CHOOSE(Values!$A$280,IF(AI530,AL529+1,AL529),IF(AJ530,AL529+1,AL529),IF(AK530,AL529+1,AL529))</f>
        <v>3</v>
      </c>
      <c r="AM530" s="83" t="str">
        <f aca="false">IF(AL530=AL529,"",AL530)</f>
        <v/>
      </c>
    </row>
    <row r="531" customFormat="false" ht="12.75" hidden="false" customHeight="false" outlineLevel="0" collapsed="false">
      <c r="A531" s="111"/>
      <c r="C531" s="1" t="s">
        <v>919</v>
      </c>
      <c r="G531" s="75" t="n">
        <f aca="true">OFFSET($K$10,MATCH($H531,$J$11:$J$20,0),0)*(J531+L531+N531)</f>
        <v>0</v>
      </c>
      <c r="H531" s="1" t="s">
        <v>41</v>
      </c>
      <c r="J531" s="82"/>
      <c r="L531" s="82"/>
      <c r="N531" s="82"/>
      <c r="X531" s="1" t="str">
        <f aca="false">X530&amp;IF(AND(X530&lt;&gt;"",J531&gt;0),", ","")&amp;IF(J531&gt;0,IF(J531&gt;1,"("&amp;J531&amp;"x) ","")&amp;C531,"")</f>
        <v>Backup Insurance (mod), Standard Muse</v>
      </c>
      <c r="Y531" s="1" t="str">
        <f aca="false">Y530&amp;IF(AND(Y530&lt;&gt;"",L531&gt;0),", ","")&amp;IF(L531&gt;0,IF(L531&gt;1,"("&amp;L531&amp;"x) ","")&amp;$C531,"")</f>
        <v>Standard Muse</v>
      </c>
      <c r="Z531" s="1" t="str">
        <f aca="false">Z530&amp;IF(AND(Z530&lt;&gt;"",N531&gt;0),", ","")&amp;IF(N531&gt;0,IF(N531&gt;1,"("&amp;N531&amp;"x) ","")&amp;$C531,"")</f>
        <v>Standard Muse</v>
      </c>
      <c r="AH531" s="83" t="n">
        <v>504</v>
      </c>
      <c r="AI531" s="83" t="n">
        <f aca="false">IF(J531&gt;0,TRUE(),FALSE())</f>
        <v>0</v>
      </c>
      <c r="AJ531" s="83" t="n">
        <f aca="false">IF(L531&gt;0,TRUE(),FALSE())</f>
        <v>0</v>
      </c>
      <c r="AK531" s="83" t="n">
        <f aca="false">IF(N531&gt;0,TRUE(),FALSE())</f>
        <v>0</v>
      </c>
      <c r="AL531" s="83" t="n">
        <f aca="false">CHOOSE(Values!$A$280,IF(AI531,AL530+1,AL530),IF(AJ531,AL530+1,AL530),IF(AK531,AL530+1,AL530))</f>
        <v>3</v>
      </c>
      <c r="AM531" s="83" t="str">
        <f aca="false">IF(AL531=AL530,"",AL531)</f>
        <v/>
      </c>
    </row>
    <row r="532" customFormat="false" ht="12.75" hidden="false" customHeight="false" outlineLevel="0" collapsed="false">
      <c r="A532" s="111"/>
      <c r="C532" s="1" t="s">
        <v>920</v>
      </c>
      <c r="G532" s="75" t="n">
        <f aca="true">OFFSET($K$10,MATCH($H532,$J$11:$J$20,0),0)*(J532+L532+N532)</f>
        <v>0</v>
      </c>
      <c r="H532" s="1" t="s">
        <v>39</v>
      </c>
      <c r="J532" s="82"/>
      <c r="L532" s="82"/>
      <c r="N532" s="82"/>
      <c r="X532" s="1" t="str">
        <f aca="false">X531&amp;IF(AND(X531&lt;&gt;"",J532&gt;0),", ","")&amp;IF(J532&gt;0,IF(J532&gt;1,"("&amp;J532&amp;"x) ","")&amp;C532,"")</f>
        <v>Backup Insurance (mod), Standard Muse</v>
      </c>
      <c r="Y532" s="1" t="str">
        <f aca="false">Y531&amp;IF(AND(Y531&lt;&gt;"",L532&gt;0),", ","")&amp;IF(L532&gt;0,IF(L532&gt;1,"("&amp;L532&amp;"x) ","")&amp;$C532,"")</f>
        <v>Standard Muse</v>
      </c>
      <c r="Z532" s="1" t="str">
        <f aca="false">Z531&amp;IF(AND(Z531&lt;&gt;"",N532&gt;0),", ","")&amp;IF(N532&gt;0,IF(N532&gt;1,"("&amp;N532&amp;"x) ","")&amp;$C532,"")</f>
        <v>Standard Muse</v>
      </c>
      <c r="AH532" s="83" t="n">
        <v>505</v>
      </c>
      <c r="AI532" s="83" t="n">
        <f aca="false">IF(J532&gt;0,TRUE(),FALSE())</f>
        <v>0</v>
      </c>
      <c r="AJ532" s="83" t="n">
        <f aca="false">IF(L532&gt;0,TRUE(),FALSE())</f>
        <v>0</v>
      </c>
      <c r="AK532" s="83" t="n">
        <f aca="false">IF(N532&gt;0,TRUE(),FALSE())</f>
        <v>0</v>
      </c>
      <c r="AL532" s="83" t="n">
        <f aca="false">CHOOSE(Values!$A$280,IF(AI532,AL531+1,AL531),IF(AJ532,AL531+1,AL531),IF(AK532,AL531+1,AL531))</f>
        <v>3</v>
      </c>
      <c r="AM532" s="83" t="str">
        <f aca="false">IF(AL532=AL531,"",AL532)</f>
        <v/>
      </c>
    </row>
    <row r="533" customFormat="false" ht="12.75" hidden="false" customHeight="false" outlineLevel="0" collapsed="false">
      <c r="A533" s="111"/>
      <c r="C533" s="1" t="s">
        <v>921</v>
      </c>
      <c r="G533" s="75" t="n">
        <f aca="true">OFFSET($K$10,MATCH($H533,$J$11:$J$20,0),0)*(J533+L533+N533)</f>
        <v>0</v>
      </c>
      <c r="H533" s="1" t="s">
        <v>40</v>
      </c>
      <c r="J533" s="82"/>
      <c r="L533" s="82"/>
      <c r="N533" s="82"/>
      <c r="X533" s="1" t="str">
        <f aca="false">X532&amp;IF(AND(X532&lt;&gt;"",J533&gt;0),", ","")&amp;IF(J533&gt;0,IF(J533&gt;1,"("&amp;J533&amp;"x) ","")&amp;C533,"")</f>
        <v>Backup Insurance (mod), Standard Muse</v>
      </c>
      <c r="Y533" s="1" t="str">
        <f aca="false">Y532&amp;IF(AND(Y532&lt;&gt;"",L533&gt;0),", ","")&amp;IF(L533&gt;0,IF(L533&gt;1,"("&amp;L533&amp;"x) ","")&amp;$C533,"")</f>
        <v>Standard Muse</v>
      </c>
      <c r="Z533" s="1" t="str">
        <f aca="false">Z532&amp;IF(AND(Z532&lt;&gt;"",N533&gt;0),", ","")&amp;IF(N533&gt;0,IF(N533&gt;1,"("&amp;N533&amp;"x) ","")&amp;$C533,"")</f>
        <v>Standard Muse</v>
      </c>
      <c r="AH533" s="83" t="n">
        <v>506</v>
      </c>
      <c r="AI533" s="83" t="n">
        <f aca="false">IF(J533&gt;0,TRUE(),FALSE())</f>
        <v>0</v>
      </c>
      <c r="AJ533" s="83" t="n">
        <f aca="false">IF(L533&gt;0,TRUE(),FALSE())</f>
        <v>0</v>
      </c>
      <c r="AK533" s="83" t="n">
        <f aca="false">IF(N533&gt;0,TRUE(),FALSE())</f>
        <v>0</v>
      </c>
      <c r="AL533" s="83" t="n">
        <f aca="false">CHOOSE(Values!$A$280,IF(AI533,AL532+1,AL532),IF(AJ533,AL532+1,AL532),IF(AK533,AL532+1,AL532))</f>
        <v>3</v>
      </c>
      <c r="AM533" s="83" t="str">
        <f aca="false">IF(AL533=AL532,"",AL533)</f>
        <v/>
      </c>
    </row>
    <row r="534" customFormat="false" ht="12.75" hidden="false" customHeight="false" outlineLevel="0" collapsed="false">
      <c r="A534" s="111"/>
      <c r="G534" s="75"/>
      <c r="X534" s="1" t="str">
        <f aca="false">X533&amp;IF(AND(X533&lt;&gt;"",J534&gt;0),", ","")&amp;IF(J534&gt;0,IF(J534&gt;1,"("&amp;J534&amp;"x) ","")&amp;C534,"")</f>
        <v>Backup Insurance (mod), Standard Muse</v>
      </c>
      <c r="Y534" s="1" t="str">
        <f aca="false">Y533&amp;IF(AND(Y533&lt;&gt;"",L534&gt;0),", ","")&amp;IF(L534&gt;0,IF(L534&gt;1,"("&amp;L534&amp;"x) ","")&amp;$C534,"")</f>
        <v>Standard Muse</v>
      </c>
      <c r="Z534" s="1" t="str">
        <f aca="false">Z533&amp;IF(AND(Z533&lt;&gt;"",N534&gt;0),", ","")&amp;IF(N534&gt;0,IF(N534&gt;1,"("&amp;N534&amp;"x) ","")&amp;$C534,"")</f>
        <v>Standard Muse</v>
      </c>
      <c r="AH534" s="83" t="n">
        <v>507</v>
      </c>
      <c r="AI534" s="83" t="n">
        <f aca="false">IF(J534&gt;0,TRUE(),FALSE())</f>
        <v>0</v>
      </c>
      <c r="AJ534" s="83" t="n">
        <f aca="false">IF(L534&gt;0,TRUE(),FALSE())</f>
        <v>0</v>
      </c>
      <c r="AK534" s="83" t="n">
        <f aca="false">IF(N534&gt;0,TRUE(),FALSE())</f>
        <v>0</v>
      </c>
      <c r="AL534" s="83" t="n">
        <f aca="false">CHOOSE(Values!$A$280,IF(AI534,AL533+1,AL533),IF(AJ534,AL533+1,AL533),IF(AK534,AL533+1,AL533))</f>
        <v>3</v>
      </c>
      <c r="AM534" s="83" t="str">
        <f aca="false">IF(AL534=AL533,"",AL534)</f>
        <v/>
      </c>
    </row>
    <row r="535" customFormat="false" ht="12.75" hidden="false" customHeight="false" outlineLevel="0" collapsed="false">
      <c r="A535" s="111"/>
      <c r="C535" s="27" t="s">
        <v>922</v>
      </c>
      <c r="G535" s="75"/>
      <c r="X535" s="1" t="str">
        <f aca="false">X534&amp;IF(AND(X534&lt;&gt;"",J535&gt;0),", ","")&amp;IF(J535&gt;0,IF(J535&gt;1,"("&amp;J535&amp;"x) ","")&amp;C535,"")</f>
        <v>Backup Insurance (mod), Standard Muse</v>
      </c>
      <c r="Y535" s="1" t="str">
        <f aca="false">Y534&amp;IF(AND(Y534&lt;&gt;"",L535&gt;0),", ","")&amp;IF(L535&gt;0,IF(L535&gt;1,"("&amp;L535&amp;"x) ","")&amp;$C535,"")</f>
        <v>Standard Muse</v>
      </c>
      <c r="Z535" s="1" t="str">
        <f aca="false">Z534&amp;IF(AND(Z534&lt;&gt;"",N535&gt;0),", ","")&amp;IF(N535&gt;0,IF(N535&gt;1,"("&amp;N535&amp;"x) ","")&amp;$C535,"")</f>
        <v>Standard Muse</v>
      </c>
      <c r="AH535" s="83" t="n">
        <v>508</v>
      </c>
      <c r="AI535" s="83" t="n">
        <f aca="false">IF(J535&gt;0,TRUE(),FALSE())</f>
        <v>0</v>
      </c>
      <c r="AJ535" s="83" t="n">
        <f aca="false">IF(L535&gt;0,TRUE(),FALSE())</f>
        <v>0</v>
      </c>
      <c r="AK535" s="83" t="n">
        <f aca="false">IF(N535&gt;0,TRUE(),FALSE())</f>
        <v>0</v>
      </c>
      <c r="AL535" s="83" t="n">
        <f aca="false">CHOOSE(Values!$A$280,IF(AI535,AL534+1,AL534),IF(AJ535,AL534+1,AL534),IF(AK535,AL534+1,AL534))</f>
        <v>3</v>
      </c>
      <c r="AM535" s="83" t="str">
        <f aca="false">IF(AL535=AL534,"",AL535)</f>
        <v/>
      </c>
    </row>
    <row r="536" customFormat="false" ht="12.75" hidden="false" customHeight="false" outlineLevel="0" collapsed="false">
      <c r="A536" s="111"/>
      <c r="C536" s="1" t="s">
        <v>591</v>
      </c>
      <c r="G536" s="75" t="n">
        <f aca="true">OFFSET($K$10,MATCH($H536,$J$11:$J$20,0),0)*(J536+L536+N536)</f>
        <v>0</v>
      </c>
      <c r="H536" s="1" t="s">
        <v>39</v>
      </c>
      <c r="J536" s="82"/>
      <c r="L536" s="82"/>
      <c r="N536" s="82"/>
      <c r="X536" s="1" t="str">
        <f aca="false">X535&amp;IF(AND(X535&lt;&gt;"",J536&gt;0),", ","")&amp;IF(J536&gt;0,IF(J536&gt;1,"("&amp;J536&amp;"x) ","")&amp;C536,"")</f>
        <v>Backup Insurance (mod), Standard Muse</v>
      </c>
      <c r="Y536" s="1" t="str">
        <f aca="false">Y535&amp;IF(AND(Y535&lt;&gt;"",L536&gt;0),", ","")&amp;IF(L536&gt;0,IF(L536&gt;1,"("&amp;L536&amp;"x) ","")&amp;$C536,"")</f>
        <v>Standard Muse</v>
      </c>
      <c r="Z536" s="1" t="str">
        <f aca="false">Z535&amp;IF(AND(Z535&lt;&gt;"",N536&gt;0),", ","")&amp;IF(N536&gt;0,IF(N536&gt;1,"("&amp;N536&amp;"x) ","")&amp;$C536,"")</f>
        <v>Standard Muse</v>
      </c>
      <c r="AH536" s="83" t="n">
        <v>509</v>
      </c>
      <c r="AI536" s="83" t="n">
        <f aca="false">IF(J536&gt;0,TRUE(),FALSE())</f>
        <v>0</v>
      </c>
      <c r="AJ536" s="83" t="n">
        <f aca="false">IF(L536&gt;0,TRUE(),FALSE())</f>
        <v>0</v>
      </c>
      <c r="AK536" s="83" t="n">
        <f aca="false">IF(N536&gt;0,TRUE(),FALSE())</f>
        <v>0</v>
      </c>
      <c r="AL536" s="83" t="n">
        <f aca="false">CHOOSE(Values!$A$280,IF(AI536,AL535+1,AL535),IF(AJ536,AL535+1,AL535),IF(AK536,AL535+1,AL535))</f>
        <v>3</v>
      </c>
      <c r="AM536" s="83" t="str">
        <f aca="false">IF(AL536=AL535,"",AL536)</f>
        <v/>
      </c>
    </row>
    <row r="537" customFormat="false" ht="12.75" hidden="false" customHeight="false" outlineLevel="0" collapsed="false">
      <c r="A537" s="111"/>
      <c r="C537" s="1" t="s">
        <v>923</v>
      </c>
      <c r="G537" s="75" t="n">
        <f aca="true">OFFSET($K$10,MATCH($H537,$J$11:$J$20,0),0)*(J537+L537+N537)</f>
        <v>0</v>
      </c>
      <c r="H537" s="1" t="s">
        <v>41</v>
      </c>
      <c r="J537" s="82"/>
      <c r="L537" s="82"/>
      <c r="N537" s="82"/>
      <c r="X537" s="1" t="str">
        <f aca="false">X536&amp;IF(AND(X536&lt;&gt;"",J537&gt;0),", ","")&amp;IF(J537&gt;0,IF(J537&gt;1,"("&amp;J537&amp;"x) ","")&amp;C537,"")</f>
        <v>Backup Insurance (mod), Standard Muse</v>
      </c>
      <c r="Y537" s="1" t="str">
        <f aca="false">Y536&amp;IF(AND(Y536&lt;&gt;"",L537&gt;0),", ","")&amp;IF(L537&gt;0,IF(L537&gt;1,"("&amp;L537&amp;"x) ","")&amp;$C537,"")</f>
        <v>Standard Muse</v>
      </c>
      <c r="Z537" s="1" t="str">
        <f aca="false">Z536&amp;IF(AND(Z536&lt;&gt;"",N537&gt;0),", ","")&amp;IF(N537&gt;0,IF(N537&gt;1,"("&amp;N537&amp;"x) ","")&amp;$C537,"")</f>
        <v>Standard Muse</v>
      </c>
      <c r="AH537" s="83" t="n">
        <v>510</v>
      </c>
      <c r="AI537" s="83" t="n">
        <f aca="false">IF(J537&gt;0,TRUE(),FALSE())</f>
        <v>0</v>
      </c>
      <c r="AJ537" s="83" t="n">
        <f aca="false">IF(L537&gt;0,TRUE(),FALSE())</f>
        <v>0</v>
      </c>
      <c r="AK537" s="83" t="n">
        <f aca="false">IF(N537&gt;0,TRUE(),FALSE())</f>
        <v>0</v>
      </c>
      <c r="AL537" s="83" t="n">
        <f aca="false">CHOOSE(Values!$A$280,IF(AI537,AL536+1,AL536),IF(AJ537,AL536+1,AL536),IF(AK537,AL536+1,AL536))</f>
        <v>3</v>
      </c>
      <c r="AM537" s="83" t="str">
        <f aca="false">IF(AL537=AL536,"",AL537)</f>
        <v/>
      </c>
    </row>
    <row r="538" customFormat="false" ht="12.75" hidden="false" customHeight="false" outlineLevel="0" collapsed="false">
      <c r="A538" s="111"/>
      <c r="C538" s="1" t="s">
        <v>924</v>
      </c>
      <c r="G538" s="75" t="n">
        <f aca="true">OFFSET($K$10,MATCH($H538,$J$11:$J$20,0),0)*(J538+L538+N538)</f>
        <v>0</v>
      </c>
      <c r="H538" s="1" t="s">
        <v>42</v>
      </c>
      <c r="J538" s="82"/>
      <c r="L538" s="82"/>
      <c r="N538" s="82"/>
      <c r="X538" s="1" t="str">
        <f aca="false">X537&amp;IF(AND(X537&lt;&gt;"",J538&gt;0),", ","")&amp;IF(J538&gt;0,IF(J538&gt;1,"("&amp;J538&amp;"x) ","")&amp;C538,"")</f>
        <v>Backup Insurance (mod), Standard Muse</v>
      </c>
      <c r="Y538" s="1" t="str">
        <f aca="false">Y537&amp;IF(AND(Y537&lt;&gt;"",L538&gt;0),", ","")&amp;IF(L538&gt;0,IF(L538&gt;1,"("&amp;L538&amp;"x) ","")&amp;$C538,"")</f>
        <v>Standard Muse</v>
      </c>
      <c r="Z538" s="1" t="str">
        <f aca="false">Z537&amp;IF(AND(Z537&lt;&gt;"",N538&gt;0),", ","")&amp;IF(N538&gt;0,IF(N538&gt;1,"("&amp;N538&amp;"x) ","")&amp;$C538,"")</f>
        <v>Standard Muse</v>
      </c>
      <c r="AH538" s="83" t="n">
        <v>511</v>
      </c>
      <c r="AI538" s="83" t="n">
        <f aca="false">IF(J538&gt;0,TRUE(),FALSE())</f>
        <v>0</v>
      </c>
      <c r="AJ538" s="83" t="n">
        <f aca="false">IF(L538&gt;0,TRUE(),FALSE())</f>
        <v>0</v>
      </c>
      <c r="AK538" s="83" t="n">
        <f aca="false">IF(N538&gt;0,TRUE(),FALSE())</f>
        <v>0</v>
      </c>
      <c r="AL538" s="83" t="n">
        <f aca="false">CHOOSE(Values!$A$280,IF(AI538,AL537+1,AL537),IF(AJ538,AL537+1,AL537),IF(AK538,AL537+1,AL537))</f>
        <v>3</v>
      </c>
      <c r="AM538" s="83" t="str">
        <f aca="false">IF(AL538=AL537,"",AL538)</f>
        <v/>
      </c>
    </row>
    <row r="539" customFormat="false" ht="12.75" hidden="false" customHeight="false" outlineLevel="0" collapsed="false">
      <c r="A539" s="111"/>
      <c r="C539" s="1" t="s">
        <v>925</v>
      </c>
      <c r="G539" s="75" t="n">
        <f aca="true">OFFSET($K$10,MATCH($H539,$J$11:$J$20,0),0)*(J539+L539+N539)</f>
        <v>0</v>
      </c>
      <c r="H539" s="1" t="s">
        <v>42</v>
      </c>
      <c r="J539" s="82"/>
      <c r="L539" s="82"/>
      <c r="N539" s="82"/>
      <c r="X539" s="1" t="str">
        <f aca="false">X538&amp;IF(AND(X538&lt;&gt;"",J539&gt;0),", ","")&amp;IF(J539&gt;0,IF(J539&gt;1,"("&amp;J539&amp;"x) ","")&amp;C539,"")</f>
        <v>Backup Insurance (mod), Standard Muse</v>
      </c>
      <c r="Y539" s="1" t="str">
        <f aca="false">Y538&amp;IF(AND(Y538&lt;&gt;"",L539&gt;0),", ","")&amp;IF(L539&gt;0,IF(L539&gt;1,"("&amp;L539&amp;"x) ","")&amp;$C539,"")</f>
        <v>Standard Muse</v>
      </c>
      <c r="Z539" s="1" t="str">
        <f aca="false">Z538&amp;IF(AND(Z538&lt;&gt;"",N539&gt;0),", ","")&amp;IF(N539&gt;0,IF(N539&gt;1,"("&amp;N539&amp;"x) ","")&amp;$C539,"")</f>
        <v>Standard Muse</v>
      </c>
      <c r="AH539" s="83" t="n">
        <v>512</v>
      </c>
      <c r="AI539" s="83" t="n">
        <f aca="false">IF(J539&gt;0,TRUE(),FALSE())</f>
        <v>0</v>
      </c>
      <c r="AJ539" s="83" t="n">
        <f aca="false">IF(L539&gt;0,TRUE(),FALSE())</f>
        <v>0</v>
      </c>
      <c r="AK539" s="83" t="n">
        <f aca="false">IF(N539&gt;0,TRUE(),FALSE())</f>
        <v>0</v>
      </c>
      <c r="AL539" s="83" t="n">
        <f aca="false">CHOOSE(Values!$A$280,IF(AI539,AL538+1,AL538),IF(AJ539,AL538+1,AL538),IF(AK539,AL538+1,AL538))</f>
        <v>3</v>
      </c>
      <c r="AM539" s="83" t="str">
        <f aca="false">IF(AL539=AL538,"",AL539)</f>
        <v/>
      </c>
    </row>
    <row r="540" customFormat="false" ht="12.75" hidden="false" customHeight="false" outlineLevel="0" collapsed="false">
      <c r="A540" s="111"/>
      <c r="C540" s="1" t="s">
        <v>926</v>
      </c>
      <c r="G540" s="75" t="n">
        <f aca="true">OFFSET($K$10,MATCH($H540,$J$11:$J$20,0),0)*(J540+L540+N540)</f>
        <v>0</v>
      </c>
      <c r="H540" s="1" t="s">
        <v>40</v>
      </c>
      <c r="J540" s="82"/>
      <c r="L540" s="82"/>
      <c r="N540" s="82"/>
      <c r="X540" s="1" t="str">
        <f aca="false">X539&amp;IF(AND(X539&lt;&gt;"",J540&gt;0),", ","")&amp;IF(J540&gt;0,IF(J540&gt;1,"("&amp;J540&amp;"x) ","")&amp;C540,"")</f>
        <v>Backup Insurance (mod), Standard Muse</v>
      </c>
      <c r="Y540" s="1" t="str">
        <f aca="false">Y539&amp;IF(AND(Y539&lt;&gt;"",L540&gt;0),", ","")&amp;IF(L540&gt;0,IF(L540&gt;1,"("&amp;L540&amp;"x) ","")&amp;$C540,"")</f>
        <v>Standard Muse</v>
      </c>
      <c r="Z540" s="1" t="str">
        <f aca="false">Z539&amp;IF(AND(Z539&lt;&gt;"",N540&gt;0),", ","")&amp;IF(N540&gt;0,IF(N540&gt;1,"("&amp;N540&amp;"x) ","")&amp;$C540,"")</f>
        <v>Standard Muse</v>
      </c>
      <c r="AH540" s="83" t="n">
        <v>513</v>
      </c>
      <c r="AI540" s="83" t="n">
        <f aca="false">IF(J540&gt;0,TRUE(),FALSE())</f>
        <v>0</v>
      </c>
      <c r="AJ540" s="83" t="n">
        <f aca="false">IF(L540&gt;0,TRUE(),FALSE())</f>
        <v>0</v>
      </c>
      <c r="AK540" s="83" t="n">
        <f aca="false">IF(N540&gt;0,TRUE(),FALSE())</f>
        <v>0</v>
      </c>
      <c r="AL540" s="83" t="n">
        <f aca="false">CHOOSE(Values!$A$280,IF(AI540,AL539+1,AL539),IF(AJ540,AL539+1,AL539),IF(AK540,AL539+1,AL539))</f>
        <v>3</v>
      </c>
      <c r="AM540" s="83" t="str">
        <f aca="false">IF(AL540=AL539,"",AL540)</f>
        <v/>
      </c>
    </row>
    <row r="541" customFormat="false" ht="12.75" hidden="false" customHeight="false" outlineLevel="0" collapsed="false">
      <c r="A541" s="111"/>
      <c r="C541" s="1" t="s">
        <v>927</v>
      </c>
      <c r="G541" s="75" t="n">
        <f aca="true">OFFSET($K$10,MATCH($H541,$J$11:$J$20,0),0)*(J541+L541+N541)</f>
        <v>0</v>
      </c>
      <c r="H541" s="1" t="s">
        <v>41</v>
      </c>
      <c r="J541" s="82"/>
      <c r="L541" s="82"/>
      <c r="N541" s="82"/>
      <c r="X541" s="1" t="str">
        <f aca="false">X540&amp;IF(AND(X540&lt;&gt;"",J541&gt;0),", ","")&amp;IF(J541&gt;0,IF(J541&gt;1,"("&amp;J541&amp;"x) ","")&amp;C541,"")</f>
        <v>Backup Insurance (mod), Standard Muse</v>
      </c>
      <c r="Y541" s="1" t="str">
        <f aca="false">Y540&amp;IF(AND(Y540&lt;&gt;"",L541&gt;0),", ","")&amp;IF(L541&gt;0,IF(L541&gt;1,"("&amp;L541&amp;"x) ","")&amp;$C541,"")</f>
        <v>Standard Muse</v>
      </c>
      <c r="Z541" s="1" t="str">
        <f aca="false">Z540&amp;IF(AND(Z540&lt;&gt;"",N541&gt;0),", ","")&amp;IF(N541&gt;0,IF(N541&gt;1,"("&amp;N541&amp;"x) ","")&amp;$C541,"")</f>
        <v>Standard Muse</v>
      </c>
      <c r="AH541" s="83" t="n">
        <v>514</v>
      </c>
      <c r="AI541" s="83" t="n">
        <f aca="false">IF(J541&gt;0,TRUE(),FALSE())</f>
        <v>0</v>
      </c>
      <c r="AJ541" s="83" t="n">
        <f aca="false">IF(L541&gt;0,TRUE(),FALSE())</f>
        <v>0</v>
      </c>
      <c r="AK541" s="83" t="n">
        <f aca="false">IF(N541&gt;0,TRUE(),FALSE())</f>
        <v>0</v>
      </c>
      <c r="AL541" s="83" t="n">
        <f aca="false">CHOOSE(Values!$A$280,IF(AI541,AL540+1,AL540),IF(AJ541,AL540+1,AL540),IF(AK541,AL540+1,AL540))</f>
        <v>3</v>
      </c>
      <c r="AM541" s="83" t="str">
        <f aca="false">IF(AL541=AL540,"",AL541)</f>
        <v/>
      </c>
    </row>
    <row r="542" customFormat="false" ht="12.75" hidden="false" customHeight="false" outlineLevel="0" collapsed="false">
      <c r="A542" s="111"/>
      <c r="C542" s="1" t="s">
        <v>928</v>
      </c>
      <c r="G542" s="75" t="n">
        <f aca="true">OFFSET($K$10,MATCH($H542,$J$11:$J$20,0),0)*(J542+L542+N542)</f>
        <v>0</v>
      </c>
      <c r="H542" s="1" t="s">
        <v>39</v>
      </c>
      <c r="J542" s="82"/>
      <c r="L542" s="82"/>
      <c r="N542" s="82"/>
      <c r="X542" s="1" t="str">
        <f aca="false">X541&amp;IF(AND(X541&lt;&gt;"",J542&gt;0),", ","")&amp;IF(J542&gt;0,IF(J542&gt;1,"("&amp;J542&amp;"x) ","")&amp;C542,"")</f>
        <v>Backup Insurance (mod), Standard Muse</v>
      </c>
      <c r="Y542" s="1" t="str">
        <f aca="false">Y541&amp;IF(AND(Y541&lt;&gt;"",L542&gt;0),", ","")&amp;IF(L542&gt;0,IF(L542&gt;1,"("&amp;L542&amp;"x) ","")&amp;$C542,"")</f>
        <v>Standard Muse</v>
      </c>
      <c r="Z542" s="1" t="str">
        <f aca="false">Z541&amp;IF(AND(Z541&lt;&gt;"",N542&gt;0),", ","")&amp;IF(N542&gt;0,IF(N542&gt;1,"("&amp;N542&amp;"x) ","")&amp;$C542,"")</f>
        <v>Standard Muse</v>
      </c>
      <c r="AH542" s="83" t="n">
        <v>515</v>
      </c>
      <c r="AI542" s="83" t="n">
        <f aca="false">IF(J542&gt;0,TRUE(),FALSE())</f>
        <v>0</v>
      </c>
      <c r="AJ542" s="83" t="n">
        <f aca="false">IF(L542&gt;0,TRUE(),FALSE())</f>
        <v>0</v>
      </c>
      <c r="AK542" s="83" t="n">
        <f aca="false">IF(N542&gt;0,TRUE(),FALSE())</f>
        <v>0</v>
      </c>
      <c r="AL542" s="83" t="n">
        <f aca="false">CHOOSE(Values!$A$280,IF(AI542,AL541+1,AL541),IF(AJ542,AL541+1,AL541),IF(AK542,AL541+1,AL541))</f>
        <v>3</v>
      </c>
      <c r="AM542" s="83" t="str">
        <f aca="false">IF(AL542=AL541,"",AL542)</f>
        <v/>
      </c>
    </row>
    <row r="543" customFormat="false" ht="12.75" hidden="false" customHeight="false" outlineLevel="0" collapsed="false">
      <c r="A543" s="111"/>
      <c r="C543" s="1" t="s">
        <v>929</v>
      </c>
      <c r="G543" s="75" t="n">
        <f aca="true">OFFSET($K$10,MATCH($H543,$J$11:$J$20,0),0)*(J543+L543+N543)</f>
        <v>0</v>
      </c>
      <c r="H543" s="1" t="s">
        <v>39</v>
      </c>
      <c r="J543" s="82"/>
      <c r="L543" s="82"/>
      <c r="N543" s="82"/>
      <c r="X543" s="1" t="str">
        <f aca="false">X542&amp;IF(AND(X542&lt;&gt;"",J543&gt;0),", ","")&amp;IF(J543&gt;0,IF(J543&gt;1,"("&amp;J543&amp;"x) ","")&amp;C543,"")</f>
        <v>Backup Insurance (mod), Standard Muse</v>
      </c>
      <c r="Y543" s="1" t="str">
        <f aca="false">Y542&amp;IF(AND(Y542&lt;&gt;"",L543&gt;0),", ","")&amp;IF(L543&gt;0,IF(L543&gt;1,"("&amp;L543&amp;"x) ","")&amp;$C543,"")</f>
        <v>Standard Muse</v>
      </c>
      <c r="Z543" s="1" t="str">
        <f aca="false">Z542&amp;IF(AND(Z542&lt;&gt;"",N543&gt;0),", ","")&amp;IF(N543&gt;0,IF(N543&gt;1,"("&amp;N543&amp;"x) ","")&amp;$C543,"")</f>
        <v>Standard Muse</v>
      </c>
      <c r="AH543" s="83" t="n">
        <v>516</v>
      </c>
      <c r="AI543" s="83" t="n">
        <f aca="false">IF(J543&gt;0,TRUE(),FALSE())</f>
        <v>0</v>
      </c>
      <c r="AJ543" s="83" t="n">
        <f aca="false">IF(L543&gt;0,TRUE(),FALSE())</f>
        <v>0</v>
      </c>
      <c r="AK543" s="83" t="n">
        <f aca="false">IF(N543&gt;0,TRUE(),FALSE())</f>
        <v>0</v>
      </c>
      <c r="AL543" s="83" t="n">
        <f aca="false">CHOOSE(Values!$A$280,IF(AI543,AL542+1,AL542),IF(AJ543,AL542+1,AL542),IF(AK543,AL542+1,AL542))</f>
        <v>3</v>
      </c>
      <c r="AM543" s="83" t="str">
        <f aca="false">IF(AL543=AL542,"",AL543)</f>
        <v/>
      </c>
    </row>
    <row r="544" customFormat="false" ht="12.75" hidden="false" customHeight="false" outlineLevel="0" collapsed="false">
      <c r="A544" s="111"/>
      <c r="C544" s="1" t="s">
        <v>930</v>
      </c>
      <c r="G544" s="75" t="n">
        <f aca="true">OFFSET($K$10,MATCH($H544,$J$11:$J$20,0),0)*(J544+L544+N544)</f>
        <v>0</v>
      </c>
      <c r="H544" s="1" t="s">
        <v>39</v>
      </c>
      <c r="J544" s="82"/>
      <c r="L544" s="82"/>
      <c r="N544" s="82"/>
      <c r="X544" s="1" t="str">
        <f aca="false">X543&amp;IF(AND(X543&lt;&gt;"",J544&gt;0),", ","")&amp;IF(J544&gt;0,IF(J544&gt;1,"("&amp;J544&amp;"x) ","")&amp;C544,"")</f>
        <v>Backup Insurance (mod), Standard Muse</v>
      </c>
      <c r="Y544" s="1" t="str">
        <f aca="false">Y543&amp;IF(AND(Y543&lt;&gt;"",L544&gt;0),", ","")&amp;IF(L544&gt;0,IF(L544&gt;1,"("&amp;L544&amp;"x) ","")&amp;$C544,"")</f>
        <v>Standard Muse</v>
      </c>
      <c r="Z544" s="1" t="str">
        <f aca="false">Z543&amp;IF(AND(Z543&lt;&gt;"",N544&gt;0),", ","")&amp;IF(N544&gt;0,IF(N544&gt;1,"("&amp;N544&amp;"x) ","")&amp;$C544,"")</f>
        <v>Standard Muse</v>
      </c>
      <c r="AH544" s="83" t="n">
        <v>517</v>
      </c>
      <c r="AI544" s="83" t="n">
        <f aca="false">IF(J544&gt;0,TRUE(),FALSE())</f>
        <v>0</v>
      </c>
      <c r="AJ544" s="83" t="n">
        <f aca="false">IF(L544&gt;0,TRUE(),FALSE())</f>
        <v>0</v>
      </c>
      <c r="AK544" s="83" t="n">
        <f aca="false">IF(N544&gt;0,TRUE(),FALSE())</f>
        <v>0</v>
      </c>
      <c r="AL544" s="83" t="n">
        <f aca="false">CHOOSE(Values!$A$280,IF(AI544,AL543+1,AL543),IF(AJ544,AL543+1,AL543),IF(AK544,AL543+1,AL543))</f>
        <v>3</v>
      </c>
      <c r="AM544" s="83" t="str">
        <f aca="false">IF(AL544=AL543,"",AL544)</f>
        <v/>
      </c>
    </row>
    <row r="545" customFormat="false" ht="12.75" hidden="false" customHeight="false" outlineLevel="0" collapsed="false">
      <c r="A545" s="111"/>
      <c r="C545" s="1" t="s">
        <v>931</v>
      </c>
      <c r="G545" s="75" t="n">
        <f aca="true">OFFSET($K$10,MATCH($H545,$J$11:$J$20,0),0)*(J545+L545+N545)</f>
        <v>0</v>
      </c>
      <c r="H545" s="1" t="s">
        <v>42</v>
      </c>
      <c r="J545" s="82"/>
      <c r="L545" s="82"/>
      <c r="N545" s="82"/>
      <c r="X545" s="1" t="str">
        <f aca="false">X544&amp;IF(AND(X544&lt;&gt;"",J545&gt;0),", ","")&amp;IF(J545&gt;0,IF(J545&gt;1,"("&amp;J545&amp;"x) ","")&amp;C545,"")</f>
        <v>Backup Insurance (mod), Standard Muse</v>
      </c>
      <c r="Y545" s="1" t="str">
        <f aca="false">Y544&amp;IF(AND(Y544&lt;&gt;"",L545&gt;0),", ","")&amp;IF(L545&gt;0,IF(L545&gt;1,"("&amp;L545&amp;"x) ","")&amp;$C545,"")</f>
        <v>Standard Muse</v>
      </c>
      <c r="Z545" s="1" t="str">
        <f aca="false">Z544&amp;IF(AND(Z544&lt;&gt;"",N545&gt;0),", ","")&amp;IF(N545&gt;0,IF(N545&gt;1,"("&amp;N545&amp;"x) ","")&amp;$C545,"")</f>
        <v>Standard Muse</v>
      </c>
      <c r="AH545" s="83" t="n">
        <v>518</v>
      </c>
      <c r="AI545" s="83" t="n">
        <f aca="false">IF(J545&gt;0,TRUE(),FALSE())</f>
        <v>0</v>
      </c>
      <c r="AJ545" s="83" t="n">
        <f aca="false">IF(L545&gt;0,TRUE(),FALSE())</f>
        <v>0</v>
      </c>
      <c r="AK545" s="83" t="n">
        <f aca="false">IF(N545&gt;0,TRUE(),FALSE())</f>
        <v>0</v>
      </c>
      <c r="AL545" s="83" t="n">
        <f aca="false">CHOOSE(Values!$A$280,IF(AI545,AL544+1,AL544),IF(AJ545,AL544+1,AL544),IF(AK545,AL544+1,AL544))</f>
        <v>3</v>
      </c>
      <c r="AM545" s="83" t="str">
        <f aca="false">IF(AL545=AL544,"",AL545)</f>
        <v/>
      </c>
    </row>
    <row r="546" customFormat="false" ht="12.75" hidden="false" customHeight="false" outlineLevel="0" collapsed="false">
      <c r="A546" s="111"/>
      <c r="C546" s="1" t="s">
        <v>932</v>
      </c>
      <c r="G546" s="75" t="n">
        <f aca="true">OFFSET($K$10,MATCH($H546,$J$11:$J$20,0),0)*(J546+L546+N546)</f>
        <v>0</v>
      </c>
      <c r="H546" s="1" t="s">
        <v>43</v>
      </c>
      <c r="J546" s="82"/>
      <c r="L546" s="82"/>
      <c r="N546" s="82"/>
      <c r="X546" s="1" t="str">
        <f aca="false">X545&amp;IF(AND(X545&lt;&gt;"",J546&gt;0),", ","")&amp;IF(J546&gt;0,IF(J546&gt;1,"("&amp;J546&amp;"x) ","")&amp;C546,"")</f>
        <v>Backup Insurance (mod), Standard Muse</v>
      </c>
      <c r="Y546" s="1" t="str">
        <f aca="false">Y545&amp;IF(AND(Y545&lt;&gt;"",L546&gt;0),", ","")&amp;IF(L546&gt;0,IF(L546&gt;1,"("&amp;L546&amp;"x) ","")&amp;$C546,"")</f>
        <v>Standard Muse</v>
      </c>
      <c r="Z546" s="1" t="str">
        <f aca="false">Z545&amp;IF(AND(Z545&lt;&gt;"",N546&gt;0),", ","")&amp;IF(N546&gt;0,IF(N546&gt;1,"("&amp;N546&amp;"x) ","")&amp;$C546,"")</f>
        <v>Standard Muse</v>
      </c>
      <c r="AH546" s="83" t="n">
        <v>519</v>
      </c>
      <c r="AI546" s="83" t="n">
        <f aca="false">IF(J546&gt;0,TRUE(),FALSE())</f>
        <v>0</v>
      </c>
      <c r="AJ546" s="83" t="n">
        <f aca="false">IF(L546&gt;0,TRUE(),FALSE())</f>
        <v>0</v>
      </c>
      <c r="AK546" s="83" t="n">
        <f aca="false">IF(N546&gt;0,TRUE(),FALSE())</f>
        <v>0</v>
      </c>
      <c r="AL546" s="83" t="n">
        <f aca="false">CHOOSE(Values!$A$280,IF(AI546,AL545+1,AL545),IF(AJ546,AL545+1,AL545),IF(AK546,AL545+1,AL545))</f>
        <v>3</v>
      </c>
      <c r="AM546" s="83" t="str">
        <f aca="false">IF(AL546=AL545,"",AL546)</f>
        <v/>
      </c>
    </row>
    <row r="547" customFormat="false" ht="12.75" hidden="false" customHeight="false" outlineLevel="0" collapsed="false">
      <c r="A547" s="111"/>
      <c r="C547" s="1" t="s">
        <v>933</v>
      </c>
      <c r="G547" s="75" t="n">
        <f aca="true">OFFSET($K$10,MATCH($H547,$J$11:$J$20,0),0)*(J547+L547+N547)</f>
        <v>0</v>
      </c>
      <c r="H547" s="1" t="s">
        <v>42</v>
      </c>
      <c r="J547" s="82"/>
      <c r="L547" s="82"/>
      <c r="N547" s="82"/>
      <c r="X547" s="1" t="str">
        <f aca="false">X546&amp;IF(AND(X546&lt;&gt;"",J547&gt;0),", ","")&amp;IF(J547&gt;0,IF(J547&gt;1,"("&amp;J547&amp;"x) ","")&amp;C547,"")</f>
        <v>Backup Insurance (mod), Standard Muse</v>
      </c>
      <c r="Y547" s="1" t="str">
        <f aca="false">Y546&amp;IF(AND(Y546&lt;&gt;"",L547&gt;0),", ","")&amp;IF(L547&gt;0,IF(L547&gt;1,"("&amp;L547&amp;"x) ","")&amp;$C547,"")</f>
        <v>Standard Muse</v>
      </c>
      <c r="Z547" s="1" t="str">
        <f aca="false">Z546&amp;IF(AND(Z546&lt;&gt;"",N547&gt;0),", ","")&amp;IF(N547&gt;0,IF(N547&gt;1,"("&amp;N547&amp;"x) ","")&amp;$C547,"")</f>
        <v>Standard Muse</v>
      </c>
      <c r="AH547" s="83" t="n">
        <v>520</v>
      </c>
      <c r="AI547" s="83" t="n">
        <f aca="false">IF(J547&gt;0,TRUE(),FALSE())</f>
        <v>0</v>
      </c>
      <c r="AJ547" s="83" t="n">
        <f aca="false">IF(L547&gt;0,TRUE(),FALSE())</f>
        <v>0</v>
      </c>
      <c r="AK547" s="83" t="n">
        <f aca="false">IF(N547&gt;0,TRUE(),FALSE())</f>
        <v>0</v>
      </c>
      <c r="AL547" s="83" t="n">
        <f aca="false">CHOOSE(Values!$A$280,IF(AI547,AL546+1,AL546),IF(AJ547,AL546+1,AL546),IF(AK547,AL546+1,AL546))</f>
        <v>3</v>
      </c>
      <c r="AM547" s="83" t="str">
        <f aca="false">IF(AL547=AL546,"",AL547)</f>
        <v/>
      </c>
    </row>
    <row r="548" customFormat="false" ht="12.75" hidden="false" customHeight="false" outlineLevel="0" collapsed="false">
      <c r="A548" s="111"/>
      <c r="C548" s="1" t="s">
        <v>934</v>
      </c>
      <c r="G548" s="75" t="n">
        <f aca="true">OFFSET($K$10,MATCH($H548,$J$11:$J$20,0),0)*(J548+L548+N548)</f>
        <v>0</v>
      </c>
      <c r="H548" s="1" t="s">
        <v>42</v>
      </c>
      <c r="J548" s="82"/>
      <c r="L548" s="82"/>
      <c r="N548" s="82"/>
      <c r="X548" s="1" t="str">
        <f aca="false">X547&amp;IF(AND(X547&lt;&gt;"",J548&gt;0),", ","")&amp;IF(J548&gt;0,IF(J548&gt;1,"("&amp;J548&amp;"x) ","")&amp;C548,"")</f>
        <v>Backup Insurance (mod), Standard Muse</v>
      </c>
      <c r="Y548" s="1" t="str">
        <f aca="false">Y547&amp;IF(AND(Y547&lt;&gt;"",L548&gt;0),", ","")&amp;IF(L548&gt;0,IF(L548&gt;1,"("&amp;L548&amp;"x) ","")&amp;$C548,"")</f>
        <v>Standard Muse</v>
      </c>
      <c r="Z548" s="1" t="str">
        <f aca="false">Z547&amp;IF(AND(Z547&lt;&gt;"",N548&gt;0),", ","")&amp;IF(N548&gt;0,IF(N548&gt;1,"("&amp;N548&amp;"x) ","")&amp;$C548,"")</f>
        <v>Standard Muse</v>
      </c>
      <c r="AH548" s="83" t="n">
        <v>521</v>
      </c>
      <c r="AI548" s="83" t="n">
        <f aca="false">IF(J548&gt;0,TRUE(),FALSE())</f>
        <v>0</v>
      </c>
      <c r="AJ548" s="83" t="n">
        <f aca="false">IF(L548&gt;0,TRUE(),FALSE())</f>
        <v>0</v>
      </c>
      <c r="AK548" s="83" t="n">
        <f aca="false">IF(N548&gt;0,TRUE(),FALSE())</f>
        <v>0</v>
      </c>
      <c r="AL548" s="83" t="n">
        <f aca="false">CHOOSE(Values!$A$280,IF(AI548,AL547+1,AL547),IF(AJ548,AL547+1,AL547),IF(AK548,AL547+1,AL547))</f>
        <v>3</v>
      </c>
      <c r="AM548" s="83" t="str">
        <f aca="false">IF(AL548=AL547,"",AL548)</f>
        <v/>
      </c>
    </row>
    <row r="549" customFormat="false" ht="12.75" hidden="false" customHeight="false" outlineLevel="0" collapsed="false">
      <c r="A549" s="111"/>
      <c r="C549" s="1" t="s">
        <v>935</v>
      </c>
      <c r="G549" s="75" t="n">
        <f aca="true">OFFSET($K$10,MATCH($H549,$J$11:$J$20,0),0)*(J549+L549+N549)</f>
        <v>0</v>
      </c>
      <c r="H549" s="1" t="s">
        <v>40</v>
      </c>
      <c r="J549" s="82"/>
      <c r="L549" s="82"/>
      <c r="N549" s="82"/>
      <c r="X549" s="1" t="str">
        <f aca="false">X548&amp;IF(AND(X548&lt;&gt;"",J549&gt;0),", ","")&amp;IF(J549&gt;0,IF(J549&gt;1,"("&amp;J549&amp;"x) ","")&amp;C549,"")</f>
        <v>Backup Insurance (mod), Standard Muse</v>
      </c>
      <c r="Y549" s="1" t="str">
        <f aca="false">Y548&amp;IF(AND(Y548&lt;&gt;"",L549&gt;0),", ","")&amp;IF(L549&gt;0,IF(L549&gt;1,"("&amp;L549&amp;"x) ","")&amp;$C549,"")</f>
        <v>Standard Muse</v>
      </c>
      <c r="Z549" s="1" t="str">
        <f aca="false">Z548&amp;IF(AND(Z548&lt;&gt;"",N549&gt;0),", ","")&amp;IF(N549&gt;0,IF(N549&gt;1,"("&amp;N549&amp;"x) ","")&amp;$C549,"")</f>
        <v>Standard Muse</v>
      </c>
      <c r="AH549" s="83" t="n">
        <v>522</v>
      </c>
      <c r="AI549" s="83" t="n">
        <f aca="false">IF(J549&gt;0,TRUE(),FALSE())</f>
        <v>0</v>
      </c>
      <c r="AJ549" s="83" t="n">
        <f aca="false">IF(L549&gt;0,TRUE(),FALSE())</f>
        <v>0</v>
      </c>
      <c r="AK549" s="83" t="n">
        <f aca="false">IF(N549&gt;0,TRUE(),FALSE())</f>
        <v>0</v>
      </c>
      <c r="AL549" s="83" t="n">
        <f aca="false">CHOOSE(Values!$A$280,IF(AI549,AL548+1,AL548),IF(AJ549,AL548+1,AL548),IF(AK549,AL548+1,AL548))</f>
        <v>3</v>
      </c>
      <c r="AM549" s="83" t="str">
        <f aca="false">IF(AL549=AL548,"",AL549)</f>
        <v/>
      </c>
    </row>
    <row r="550" customFormat="false" ht="12.75" hidden="false" customHeight="false" outlineLevel="0" collapsed="false">
      <c r="A550" s="111"/>
      <c r="C550" s="1" t="s">
        <v>936</v>
      </c>
      <c r="G550" s="75" t="n">
        <f aca="true">OFFSET($K$10,MATCH($H550,$J$11:$J$20,0),0)*(J550+L550+N550)</f>
        <v>0</v>
      </c>
      <c r="H550" s="1" t="s">
        <v>42</v>
      </c>
      <c r="J550" s="82"/>
      <c r="L550" s="82"/>
      <c r="N550" s="82"/>
      <c r="X550" s="1" t="str">
        <f aca="false">X549&amp;IF(AND(X549&lt;&gt;"",J550&gt;0),", ","")&amp;IF(J550&gt;0,IF(J550&gt;1,"("&amp;J550&amp;"x) ","")&amp;C550,"")</f>
        <v>Backup Insurance (mod), Standard Muse</v>
      </c>
      <c r="Y550" s="1" t="str">
        <f aca="false">Y549&amp;IF(AND(Y549&lt;&gt;"",L550&gt;0),", ","")&amp;IF(L550&gt;0,IF(L550&gt;1,"("&amp;L550&amp;"x) ","")&amp;$C550,"")</f>
        <v>Standard Muse</v>
      </c>
      <c r="Z550" s="1" t="str">
        <f aca="false">Z549&amp;IF(AND(Z549&lt;&gt;"",N550&gt;0),", ","")&amp;IF(N550&gt;0,IF(N550&gt;1,"("&amp;N550&amp;"x) ","")&amp;$C550,"")</f>
        <v>Standard Muse</v>
      </c>
      <c r="AH550" s="83" t="n">
        <v>523</v>
      </c>
      <c r="AI550" s="83" t="n">
        <f aca="false">IF(J550&gt;0,TRUE(),FALSE())</f>
        <v>0</v>
      </c>
      <c r="AJ550" s="83" t="n">
        <f aca="false">IF(L550&gt;0,TRUE(),FALSE())</f>
        <v>0</v>
      </c>
      <c r="AK550" s="83" t="n">
        <f aca="false">IF(N550&gt;0,TRUE(),FALSE())</f>
        <v>0</v>
      </c>
      <c r="AL550" s="83" t="n">
        <f aca="false">CHOOSE(Values!$A$280,IF(AI550,AL549+1,AL549),IF(AJ550,AL549+1,AL549),IF(AK550,AL549+1,AL549))</f>
        <v>3</v>
      </c>
      <c r="AM550" s="83" t="str">
        <f aca="false">IF(AL550=AL549,"",AL550)</f>
        <v/>
      </c>
    </row>
    <row r="551" customFormat="false" ht="12.75" hidden="false" customHeight="false" outlineLevel="0" collapsed="false">
      <c r="A551" s="111"/>
      <c r="C551" s="1" t="s">
        <v>937</v>
      </c>
      <c r="G551" s="75" t="n">
        <f aca="true">OFFSET($K$10,MATCH($H551,$J$11:$J$20,0),0)*(J551+L551+N551)</f>
        <v>0</v>
      </c>
      <c r="H551" s="1" t="s">
        <v>41</v>
      </c>
      <c r="J551" s="82"/>
      <c r="L551" s="82"/>
      <c r="N551" s="82"/>
      <c r="X551" s="1" t="str">
        <f aca="false">X550&amp;IF(AND(X550&lt;&gt;"",J551&gt;0),", ","")&amp;IF(J551&gt;0,IF(J551&gt;1,"("&amp;J551&amp;"x) ","")&amp;C551,"")</f>
        <v>Backup Insurance (mod), Standard Muse</v>
      </c>
      <c r="Y551" s="1" t="str">
        <f aca="false">Y550&amp;IF(AND(Y550&lt;&gt;"",L551&gt;0),", ","")&amp;IF(L551&gt;0,IF(L551&gt;1,"("&amp;L551&amp;"x) ","")&amp;$C551,"")</f>
        <v>Standard Muse</v>
      </c>
      <c r="Z551" s="1" t="str">
        <f aca="false">Z550&amp;IF(AND(Z550&lt;&gt;"",N551&gt;0),", ","")&amp;IF(N551&gt;0,IF(N551&gt;1,"("&amp;N551&amp;"x) ","")&amp;$C551,"")</f>
        <v>Standard Muse</v>
      </c>
      <c r="AH551" s="83" t="n">
        <v>524</v>
      </c>
      <c r="AI551" s="83" t="n">
        <f aca="false">IF(J551&gt;0,TRUE(),FALSE())</f>
        <v>0</v>
      </c>
      <c r="AJ551" s="83" t="n">
        <f aca="false">IF(L551&gt;0,TRUE(),FALSE())</f>
        <v>0</v>
      </c>
      <c r="AK551" s="83" t="n">
        <f aca="false">IF(N551&gt;0,TRUE(),FALSE())</f>
        <v>0</v>
      </c>
      <c r="AL551" s="83" t="n">
        <f aca="false">CHOOSE(Values!$A$280,IF(AI551,AL550+1,AL550),IF(AJ551,AL550+1,AL550),IF(AK551,AL550+1,AL550))</f>
        <v>3</v>
      </c>
      <c r="AM551" s="83" t="str">
        <f aca="false">IF(AL551=AL550,"",AL551)</f>
        <v/>
      </c>
    </row>
    <row r="552" customFormat="false" ht="12.75" hidden="false" customHeight="false" outlineLevel="0" collapsed="false">
      <c r="A552" s="111"/>
      <c r="C552" s="1" t="s">
        <v>938</v>
      </c>
      <c r="G552" s="75" t="n">
        <f aca="true">OFFSET($K$10,MATCH($H552,$J$11:$J$20,0),0)*(J552+L552+N552)</f>
        <v>0</v>
      </c>
      <c r="H552" s="1" t="s">
        <v>42</v>
      </c>
      <c r="J552" s="82"/>
      <c r="L552" s="82"/>
      <c r="N552" s="82"/>
      <c r="X552" s="1" t="str">
        <f aca="false">X551&amp;IF(AND(X551&lt;&gt;"",J552&gt;0),", ","")&amp;IF(J552&gt;0,IF(J552&gt;1,"("&amp;J552&amp;"x) ","")&amp;C552,"")</f>
        <v>Backup Insurance (mod), Standard Muse</v>
      </c>
      <c r="Y552" s="1" t="str">
        <f aca="false">Y551&amp;IF(AND(Y551&lt;&gt;"",L552&gt;0),", ","")&amp;IF(L552&gt;0,IF(L552&gt;1,"("&amp;L552&amp;"x) ","")&amp;$C552,"")</f>
        <v>Standard Muse</v>
      </c>
      <c r="Z552" s="1" t="str">
        <f aca="false">Z551&amp;IF(AND(Z551&lt;&gt;"",N552&gt;0),", ","")&amp;IF(N552&gt;0,IF(N552&gt;1,"("&amp;N552&amp;"x) ","")&amp;$C552,"")</f>
        <v>Standard Muse</v>
      </c>
      <c r="AH552" s="83" t="n">
        <v>525</v>
      </c>
      <c r="AI552" s="83" t="n">
        <f aca="false">IF(J552&gt;0,TRUE(),FALSE())</f>
        <v>0</v>
      </c>
      <c r="AJ552" s="83" t="n">
        <f aca="false">IF(L552&gt;0,TRUE(),FALSE())</f>
        <v>0</v>
      </c>
      <c r="AK552" s="83" t="n">
        <f aca="false">IF(N552&gt;0,TRUE(),FALSE())</f>
        <v>0</v>
      </c>
      <c r="AL552" s="83" t="n">
        <f aca="false">CHOOSE(Values!$A$280,IF(AI552,AL551+1,AL551),IF(AJ552,AL551+1,AL551),IF(AK552,AL551+1,AL551))</f>
        <v>3</v>
      </c>
      <c r="AM552" s="83" t="str">
        <f aca="false">IF(AL552=AL551,"",AL552)</f>
        <v/>
      </c>
    </row>
    <row r="553" customFormat="false" ht="12.75" hidden="false" customHeight="false" outlineLevel="0" collapsed="false">
      <c r="A553" s="111"/>
      <c r="C553" s="1" t="s">
        <v>939</v>
      </c>
      <c r="G553" s="75" t="n">
        <f aca="true">OFFSET($K$10,MATCH($H553,$J$11:$J$20,0),0)*(J553+L553+N553)</f>
        <v>0</v>
      </c>
      <c r="H553" s="1" t="s">
        <v>42</v>
      </c>
      <c r="J553" s="82"/>
      <c r="L553" s="82"/>
      <c r="N553" s="82"/>
      <c r="X553" s="1" t="str">
        <f aca="false">X552&amp;IF(AND(X552&lt;&gt;"",J553&gt;0),", ","")&amp;IF(J553&gt;0,IF(J553&gt;1,"("&amp;J553&amp;"x) ","")&amp;C553,"")</f>
        <v>Backup Insurance (mod), Standard Muse</v>
      </c>
      <c r="Y553" s="1" t="str">
        <f aca="false">Y552&amp;IF(AND(Y552&lt;&gt;"",L553&gt;0),", ","")&amp;IF(L553&gt;0,IF(L553&gt;1,"("&amp;L553&amp;"x) ","")&amp;$C553,"")</f>
        <v>Standard Muse</v>
      </c>
      <c r="Z553" s="1" t="str">
        <f aca="false">Z552&amp;IF(AND(Z552&lt;&gt;"",N553&gt;0),", ","")&amp;IF(N553&gt;0,IF(N553&gt;1,"("&amp;N553&amp;"x) ","")&amp;$C553,"")</f>
        <v>Standard Muse</v>
      </c>
      <c r="AH553" s="83" t="n">
        <v>526</v>
      </c>
      <c r="AI553" s="83" t="n">
        <f aca="false">IF(J553&gt;0,TRUE(),FALSE())</f>
        <v>0</v>
      </c>
      <c r="AJ553" s="83" t="n">
        <f aca="false">IF(L553&gt;0,TRUE(),FALSE())</f>
        <v>0</v>
      </c>
      <c r="AK553" s="83" t="n">
        <f aca="false">IF(N553&gt;0,TRUE(),FALSE())</f>
        <v>0</v>
      </c>
      <c r="AL553" s="83" t="n">
        <f aca="false">CHOOSE(Values!$A$280,IF(AI553,AL552+1,AL552),IF(AJ553,AL552+1,AL552),IF(AK553,AL552+1,AL552))</f>
        <v>3</v>
      </c>
      <c r="AM553" s="83" t="str">
        <f aca="false">IF(AL553=AL552,"",AL553)</f>
        <v/>
      </c>
    </row>
    <row r="554" customFormat="false" ht="12.75" hidden="false" customHeight="false" outlineLevel="0" collapsed="false">
      <c r="A554" s="111"/>
      <c r="C554" s="1" t="s">
        <v>940</v>
      </c>
      <c r="G554" s="75" t="n">
        <f aca="true">OFFSET($K$10,MATCH($H554,$J$11:$J$20,0),0)*(J554+L554+N554)</f>
        <v>0</v>
      </c>
      <c r="H554" s="1" t="s">
        <v>40</v>
      </c>
      <c r="J554" s="82"/>
      <c r="L554" s="82"/>
      <c r="N554" s="82"/>
      <c r="X554" s="1" t="str">
        <f aca="false">X553&amp;IF(AND(X553&lt;&gt;"",J554&gt;0),", ","")&amp;IF(J554&gt;0,IF(J554&gt;1,"("&amp;J554&amp;"x) ","")&amp;C554,"")</f>
        <v>Backup Insurance (mod), Standard Muse</v>
      </c>
      <c r="Y554" s="1" t="str">
        <f aca="false">Y553&amp;IF(AND(Y553&lt;&gt;"",L554&gt;0),", ","")&amp;IF(L554&gt;0,IF(L554&gt;1,"("&amp;L554&amp;"x) ","")&amp;$C554,"")</f>
        <v>Standard Muse</v>
      </c>
      <c r="Z554" s="1" t="str">
        <f aca="false">Z553&amp;IF(AND(Z553&lt;&gt;"",N554&gt;0),", ","")&amp;IF(N554&gt;0,IF(N554&gt;1,"("&amp;N554&amp;"x) ","")&amp;$C554,"")</f>
        <v>Standard Muse</v>
      </c>
      <c r="AH554" s="83" t="n">
        <v>527</v>
      </c>
      <c r="AI554" s="83" t="n">
        <f aca="false">IF(J554&gt;0,TRUE(),FALSE())</f>
        <v>0</v>
      </c>
      <c r="AJ554" s="83" t="n">
        <f aca="false">IF(L554&gt;0,TRUE(),FALSE())</f>
        <v>0</v>
      </c>
      <c r="AK554" s="83" t="n">
        <f aca="false">IF(N554&gt;0,TRUE(),FALSE())</f>
        <v>0</v>
      </c>
      <c r="AL554" s="83" t="n">
        <f aca="false">CHOOSE(Values!$A$280,IF(AI554,AL553+1,AL553),IF(AJ554,AL553+1,AL553),IF(AK554,AL553+1,AL553))</f>
        <v>3</v>
      </c>
      <c r="AM554" s="83" t="str">
        <f aca="false">IF(AL554=AL553,"",AL554)</f>
        <v/>
      </c>
    </row>
    <row r="555" customFormat="false" ht="12.75" hidden="false" customHeight="false" outlineLevel="0" collapsed="false">
      <c r="A555" s="111"/>
      <c r="C555" s="1" t="s">
        <v>941</v>
      </c>
      <c r="G555" s="75" t="n">
        <f aca="true">OFFSET($K$10,MATCH($H555,$J$11:$J$20,0),0)*(J555+L555+N555)</f>
        <v>0</v>
      </c>
      <c r="H555" s="1" t="s">
        <v>41</v>
      </c>
      <c r="J555" s="82"/>
      <c r="L555" s="82"/>
      <c r="N555" s="82"/>
      <c r="X555" s="1" t="str">
        <f aca="false">X554&amp;IF(AND(X554&lt;&gt;"",J555&gt;0),", ","")&amp;IF(J555&gt;0,IF(J555&gt;1,"("&amp;J555&amp;"x) ","")&amp;C555,"")</f>
        <v>Backup Insurance (mod), Standard Muse</v>
      </c>
      <c r="Y555" s="1" t="str">
        <f aca="false">Y554&amp;IF(AND(Y554&lt;&gt;"",L555&gt;0),", ","")&amp;IF(L555&gt;0,IF(L555&gt;1,"("&amp;L555&amp;"x) ","")&amp;$C555,"")</f>
        <v>Standard Muse</v>
      </c>
      <c r="Z555" s="1" t="str">
        <f aca="false">Z554&amp;IF(AND(Z554&lt;&gt;"",N555&gt;0),", ","")&amp;IF(N555&gt;0,IF(N555&gt;1,"("&amp;N555&amp;"x) ","")&amp;$C555,"")</f>
        <v>Standard Muse</v>
      </c>
      <c r="AH555" s="83" t="n">
        <v>528</v>
      </c>
      <c r="AI555" s="83" t="n">
        <f aca="false">IF(J555&gt;0,TRUE(),FALSE())</f>
        <v>0</v>
      </c>
      <c r="AJ555" s="83" t="n">
        <f aca="false">IF(L555&gt;0,TRUE(),FALSE())</f>
        <v>0</v>
      </c>
      <c r="AK555" s="83" t="n">
        <f aca="false">IF(N555&gt;0,TRUE(),FALSE())</f>
        <v>0</v>
      </c>
      <c r="AL555" s="83" t="n">
        <f aca="false">CHOOSE(Values!$A$280,IF(AI555,AL554+1,AL554),IF(AJ555,AL554+1,AL554),IF(AK555,AL554+1,AL554))</f>
        <v>3</v>
      </c>
      <c r="AM555" s="83" t="str">
        <f aca="false">IF(AL555=AL554,"",AL555)</f>
        <v/>
      </c>
    </row>
    <row r="556" customFormat="false" ht="12.75" hidden="false" customHeight="false" outlineLevel="0" collapsed="false">
      <c r="A556" s="111"/>
      <c r="C556" s="1" t="s">
        <v>942</v>
      </c>
      <c r="G556" s="75" t="n">
        <f aca="true">OFFSET($K$10,MATCH($H556,$J$11:$J$20,0),0)*(J556+L556+N556)</f>
        <v>0</v>
      </c>
      <c r="H556" s="1" t="s">
        <v>40</v>
      </c>
      <c r="J556" s="82"/>
      <c r="L556" s="82"/>
      <c r="N556" s="82"/>
      <c r="X556" s="1" t="str">
        <f aca="false">X555&amp;IF(AND(X555&lt;&gt;"",J556&gt;0),", ","")&amp;IF(J556&gt;0,IF(J556&gt;1,"("&amp;J556&amp;"x) ","")&amp;C556,"")</f>
        <v>Backup Insurance (mod), Standard Muse</v>
      </c>
      <c r="Y556" s="1" t="str">
        <f aca="false">Y555&amp;IF(AND(Y555&lt;&gt;"",L556&gt;0),", ","")&amp;IF(L556&gt;0,IF(L556&gt;1,"("&amp;L556&amp;"x) ","")&amp;$C556,"")</f>
        <v>Standard Muse</v>
      </c>
      <c r="Z556" s="1" t="str">
        <f aca="false">Z555&amp;IF(AND(Z555&lt;&gt;"",N556&gt;0),", ","")&amp;IF(N556&gt;0,IF(N556&gt;1,"("&amp;N556&amp;"x) ","")&amp;$C556,"")</f>
        <v>Standard Muse</v>
      </c>
      <c r="AH556" s="83" t="n">
        <v>529</v>
      </c>
      <c r="AI556" s="83" t="n">
        <f aca="false">IF(J556&gt;0,TRUE(),FALSE())</f>
        <v>0</v>
      </c>
      <c r="AJ556" s="83" t="n">
        <f aca="false">IF(L556&gt;0,TRUE(),FALSE())</f>
        <v>0</v>
      </c>
      <c r="AK556" s="83" t="n">
        <f aca="false">IF(N556&gt;0,TRUE(),FALSE())</f>
        <v>0</v>
      </c>
      <c r="AL556" s="83" t="n">
        <f aca="false">CHOOSE(Values!$A$280,IF(AI556,AL555+1,AL555),IF(AJ556,AL555+1,AL555),IF(AK556,AL555+1,AL555))</f>
        <v>3</v>
      </c>
      <c r="AM556" s="83" t="str">
        <f aca="false">IF(AL556=AL555,"",AL556)</f>
        <v/>
      </c>
    </row>
    <row r="557" customFormat="false" ht="12.75" hidden="false" customHeight="false" outlineLevel="0" collapsed="false">
      <c r="A557" s="111"/>
      <c r="C557" s="1" t="s">
        <v>943</v>
      </c>
      <c r="G557" s="75" t="n">
        <f aca="true">OFFSET($K$10,MATCH($H557,$J$11:$J$20,0),0)*(J557+L557+N557)</f>
        <v>0</v>
      </c>
      <c r="H557" s="1" t="s">
        <v>40</v>
      </c>
      <c r="J557" s="82"/>
      <c r="L557" s="82"/>
      <c r="N557" s="82"/>
      <c r="X557" s="1" t="str">
        <f aca="false">X556&amp;IF(AND(X556&lt;&gt;"",J557&gt;0),", ","")&amp;IF(J557&gt;0,IF(J557&gt;1,"("&amp;J557&amp;"x) ","")&amp;C557,"")</f>
        <v>Backup Insurance (mod), Standard Muse</v>
      </c>
      <c r="Y557" s="1" t="str">
        <f aca="false">Y556&amp;IF(AND(Y556&lt;&gt;"",L557&gt;0),", ","")&amp;IF(L557&gt;0,IF(L557&gt;1,"("&amp;L557&amp;"x) ","")&amp;$C557,"")</f>
        <v>Standard Muse</v>
      </c>
      <c r="Z557" s="1" t="str">
        <f aca="false">Z556&amp;IF(AND(Z556&lt;&gt;"",N557&gt;0),", ","")&amp;IF(N557&gt;0,IF(N557&gt;1,"("&amp;N557&amp;"x) ","")&amp;$C557,"")</f>
        <v>Standard Muse</v>
      </c>
      <c r="AH557" s="83" t="n">
        <v>530</v>
      </c>
      <c r="AI557" s="83" t="n">
        <f aca="false">IF(J557&gt;0,TRUE(),FALSE())</f>
        <v>0</v>
      </c>
      <c r="AJ557" s="83" t="n">
        <f aca="false">IF(L557&gt;0,TRUE(),FALSE())</f>
        <v>0</v>
      </c>
      <c r="AK557" s="83" t="n">
        <f aca="false">IF(N557&gt;0,TRUE(),FALSE())</f>
        <v>0</v>
      </c>
      <c r="AL557" s="83" t="n">
        <f aca="false">CHOOSE(Values!$A$280,IF(AI557,AL556+1,AL556),IF(AJ557,AL556+1,AL556),IF(AK557,AL556+1,AL556))</f>
        <v>3</v>
      </c>
      <c r="AM557" s="83" t="str">
        <f aca="false">IF(AL557=AL556,"",AL557)</f>
        <v/>
      </c>
    </row>
    <row r="558" customFormat="false" ht="12.75" hidden="false" customHeight="false" outlineLevel="0" collapsed="false">
      <c r="A558" s="111"/>
      <c r="C558" s="1" t="s">
        <v>944</v>
      </c>
      <c r="G558" s="75" t="n">
        <f aca="true">OFFSET($K$10,MATCH($H558,$J$11:$J$20,0),0)*(J558+L558+N558)</f>
        <v>0</v>
      </c>
      <c r="H558" s="84" t="s">
        <v>45</v>
      </c>
      <c r="J558" s="82"/>
      <c r="L558" s="82"/>
      <c r="N558" s="82"/>
      <c r="X558" s="1" t="str">
        <f aca="false">X557&amp;IF(AND(X557&lt;&gt;"",J558&gt;0),", ","")&amp;IF(J558&gt;0,IF(J558&gt;1,"("&amp;J558&amp;"x) ","")&amp;C558,"")</f>
        <v>Backup Insurance (mod), Standard Muse</v>
      </c>
      <c r="Y558" s="1" t="str">
        <f aca="false">Y557&amp;IF(AND(Y557&lt;&gt;"",L558&gt;0),", ","")&amp;IF(L558&gt;0,IF(L558&gt;1,"("&amp;L558&amp;"x) ","")&amp;$C558,"")</f>
        <v>Standard Muse</v>
      </c>
      <c r="Z558" s="1" t="str">
        <f aca="false">Z557&amp;IF(AND(Z557&lt;&gt;"",N558&gt;0),", ","")&amp;IF(N558&gt;0,IF(N558&gt;1,"("&amp;N558&amp;"x) ","")&amp;$C558,"")</f>
        <v>Standard Muse</v>
      </c>
      <c r="AH558" s="83" t="n">
        <v>531</v>
      </c>
      <c r="AI558" s="83" t="n">
        <f aca="false">IF(J558&gt;0,TRUE(),FALSE())</f>
        <v>0</v>
      </c>
      <c r="AJ558" s="83" t="n">
        <f aca="false">IF(L558&gt;0,TRUE(),FALSE())</f>
        <v>0</v>
      </c>
      <c r="AK558" s="83" t="n">
        <f aca="false">IF(N558&gt;0,TRUE(),FALSE())</f>
        <v>0</v>
      </c>
      <c r="AL558" s="83" t="n">
        <f aca="false">CHOOSE(Values!$A$280,IF(AI558,AL557+1,AL557),IF(AJ558,AL557+1,AL557),IF(AK558,AL557+1,AL557))</f>
        <v>3</v>
      </c>
      <c r="AM558" s="83" t="str">
        <f aca="false">IF(AL558=AL557,"",AL558)</f>
        <v/>
      </c>
    </row>
    <row r="559" customFormat="false" ht="12.75" hidden="false" customHeight="false" outlineLevel="0" collapsed="false">
      <c r="A559" s="111"/>
      <c r="C559" s="1" t="s">
        <v>945</v>
      </c>
      <c r="G559" s="75" t="n">
        <f aca="true">OFFSET($K$10,MATCH($H559,$J$11:$J$20,0),0)*(J559+L559+N559)</f>
        <v>0</v>
      </c>
      <c r="H559" s="1" t="s">
        <v>42</v>
      </c>
      <c r="J559" s="82"/>
      <c r="L559" s="82"/>
      <c r="N559" s="82"/>
      <c r="X559" s="1" t="str">
        <f aca="false">X558&amp;IF(AND(X558&lt;&gt;"",J559&gt;0),", ","")&amp;IF(J559&gt;0,IF(J559&gt;1,"("&amp;J559&amp;"x) ","")&amp;C559,"")</f>
        <v>Backup Insurance (mod), Standard Muse</v>
      </c>
      <c r="Y559" s="1" t="str">
        <f aca="false">Y558&amp;IF(AND(Y558&lt;&gt;"",L559&gt;0),", ","")&amp;IF(L559&gt;0,IF(L559&gt;1,"("&amp;L559&amp;"x) ","")&amp;$C559,"")</f>
        <v>Standard Muse</v>
      </c>
      <c r="Z559" s="1" t="str">
        <f aca="false">Z558&amp;IF(AND(Z558&lt;&gt;"",N559&gt;0),", ","")&amp;IF(N559&gt;0,IF(N559&gt;1,"("&amp;N559&amp;"x) ","")&amp;$C559,"")</f>
        <v>Standard Muse</v>
      </c>
      <c r="AH559" s="83" t="n">
        <v>532</v>
      </c>
      <c r="AI559" s="83" t="n">
        <f aca="false">IF(J559&gt;0,TRUE(),FALSE())</f>
        <v>0</v>
      </c>
      <c r="AJ559" s="83" t="n">
        <f aca="false">IF(L559&gt;0,TRUE(),FALSE())</f>
        <v>0</v>
      </c>
      <c r="AK559" s="83" t="n">
        <f aca="false">IF(N559&gt;0,TRUE(),FALSE())</f>
        <v>0</v>
      </c>
      <c r="AL559" s="83" t="n">
        <f aca="false">CHOOSE(Values!$A$280,IF(AI559,AL558+1,AL558),IF(AJ559,AL558+1,AL558),IF(AK559,AL558+1,AL558))</f>
        <v>3</v>
      </c>
      <c r="AM559" s="83" t="str">
        <f aca="false">IF(AL559=AL558,"",AL559)</f>
        <v/>
      </c>
    </row>
    <row r="560" customFormat="false" ht="12.75" hidden="false" customHeight="false" outlineLevel="0" collapsed="false">
      <c r="A560" s="111"/>
      <c r="C560" s="1" t="s">
        <v>946</v>
      </c>
      <c r="G560" s="75" t="n">
        <f aca="true">OFFSET($K$10,MATCH($H560,$J$11:$J$20,0),0)*(J560+L560+N560)</f>
        <v>0</v>
      </c>
      <c r="H560" s="1" t="s">
        <v>39</v>
      </c>
      <c r="J560" s="82"/>
      <c r="L560" s="82"/>
      <c r="N560" s="82"/>
      <c r="X560" s="1" t="str">
        <f aca="false">X559&amp;IF(AND(X559&lt;&gt;"",J560&gt;0),", ","")&amp;IF(J560&gt;0,IF(J560&gt;1,"("&amp;J560&amp;"x) ","")&amp;C560,"")</f>
        <v>Backup Insurance (mod), Standard Muse</v>
      </c>
      <c r="Y560" s="1" t="str">
        <f aca="false">Y559&amp;IF(AND(Y559&lt;&gt;"",L560&gt;0),", ","")&amp;IF(L560&gt;0,IF(L560&gt;1,"("&amp;L560&amp;"x) ","")&amp;$C560,"")</f>
        <v>Standard Muse</v>
      </c>
      <c r="Z560" s="1" t="str">
        <f aca="false">Z559&amp;IF(AND(Z559&lt;&gt;"",N560&gt;0),", ","")&amp;IF(N560&gt;0,IF(N560&gt;1,"("&amp;N560&amp;"x) ","")&amp;$C560,"")</f>
        <v>Standard Muse</v>
      </c>
      <c r="AH560" s="83" t="n">
        <v>533</v>
      </c>
      <c r="AI560" s="83" t="n">
        <f aca="false">IF(J560&gt;0,TRUE(),FALSE())</f>
        <v>0</v>
      </c>
      <c r="AJ560" s="83" t="n">
        <f aca="false">IF(L560&gt;0,TRUE(),FALSE())</f>
        <v>0</v>
      </c>
      <c r="AK560" s="83" t="n">
        <f aca="false">IF(N560&gt;0,TRUE(),FALSE())</f>
        <v>0</v>
      </c>
      <c r="AL560" s="83" t="n">
        <f aca="false">CHOOSE(Values!$A$280,IF(AI560,AL559+1,AL559),IF(AJ560,AL559+1,AL559),IF(AK560,AL559+1,AL559))</f>
        <v>3</v>
      </c>
      <c r="AM560" s="83" t="str">
        <f aca="false">IF(AL560=AL559,"",AL560)</f>
        <v/>
      </c>
    </row>
    <row r="561" customFormat="false" ht="12.75" hidden="false" customHeight="false" outlineLevel="0" collapsed="false">
      <c r="A561" s="111"/>
      <c r="C561" s="1" t="s">
        <v>947</v>
      </c>
      <c r="G561" s="75" t="n">
        <f aca="true">OFFSET($K$10,MATCH($H561,$J$11:$J$20,0),0)*(J561+L561+N561)</f>
        <v>0</v>
      </c>
      <c r="H561" s="1" t="s">
        <v>41</v>
      </c>
      <c r="J561" s="82"/>
      <c r="L561" s="82"/>
      <c r="N561" s="82"/>
      <c r="X561" s="1" t="str">
        <f aca="false">X560&amp;IF(AND(X560&lt;&gt;"",J561&gt;0),", ","")&amp;IF(J561&gt;0,IF(J561&gt;1,"("&amp;J561&amp;"x) ","")&amp;C561,"")</f>
        <v>Backup Insurance (mod), Standard Muse</v>
      </c>
      <c r="Y561" s="1" t="str">
        <f aca="false">Y560&amp;IF(AND(Y560&lt;&gt;"",L561&gt;0),", ","")&amp;IF(L561&gt;0,IF(L561&gt;1,"("&amp;L561&amp;"x) ","")&amp;$C561,"")</f>
        <v>Standard Muse</v>
      </c>
      <c r="Z561" s="1" t="str">
        <f aca="false">Z560&amp;IF(AND(Z560&lt;&gt;"",N561&gt;0),", ","")&amp;IF(N561&gt;0,IF(N561&gt;1,"("&amp;N561&amp;"x) ","")&amp;$C561,"")</f>
        <v>Standard Muse</v>
      </c>
      <c r="AH561" s="83" t="n">
        <v>534</v>
      </c>
      <c r="AI561" s="83" t="n">
        <f aca="false">IF(J561&gt;0,TRUE(),FALSE())</f>
        <v>0</v>
      </c>
      <c r="AJ561" s="83" t="n">
        <f aca="false">IF(L561&gt;0,TRUE(),FALSE())</f>
        <v>0</v>
      </c>
      <c r="AK561" s="83" t="n">
        <f aca="false">IF(N561&gt;0,TRUE(),FALSE())</f>
        <v>0</v>
      </c>
      <c r="AL561" s="83" t="n">
        <f aca="false">CHOOSE(Values!$A$280,IF(AI561,AL560+1,AL560),IF(AJ561,AL560+1,AL560),IF(AK561,AL560+1,AL560))</f>
        <v>3</v>
      </c>
      <c r="AM561" s="83" t="str">
        <f aca="false">IF(AL561=AL560,"",AL561)</f>
        <v/>
      </c>
    </row>
    <row r="562" customFormat="false" ht="12.75" hidden="false" customHeight="false" outlineLevel="0" collapsed="false">
      <c r="A562" s="111"/>
      <c r="C562" s="1" t="s">
        <v>948</v>
      </c>
      <c r="G562" s="75" t="n">
        <f aca="true">OFFSET($K$10,MATCH($H562,$J$11:$J$20,0),0)*(J562+L562+N562)</f>
        <v>0</v>
      </c>
      <c r="H562" s="1" t="s">
        <v>43</v>
      </c>
      <c r="J562" s="82"/>
      <c r="L562" s="82"/>
      <c r="N562" s="82"/>
      <c r="X562" s="1" t="str">
        <f aca="false">X561&amp;IF(AND(X561&lt;&gt;"",J562&gt;0),", ","")&amp;IF(J562&gt;0,IF(J562&gt;1,"("&amp;J562&amp;"x) ","")&amp;C562,"")</f>
        <v>Backup Insurance (mod), Standard Muse</v>
      </c>
      <c r="Y562" s="1" t="str">
        <f aca="false">Y561&amp;IF(AND(Y561&lt;&gt;"",L562&gt;0),", ","")&amp;IF(L562&gt;0,IF(L562&gt;1,"("&amp;L562&amp;"x) ","")&amp;$C562,"")</f>
        <v>Standard Muse</v>
      </c>
      <c r="Z562" s="1" t="str">
        <f aca="false">Z561&amp;IF(AND(Z561&lt;&gt;"",N562&gt;0),", ","")&amp;IF(N562&gt;0,IF(N562&gt;1,"("&amp;N562&amp;"x) ","")&amp;$C562,"")</f>
        <v>Standard Muse</v>
      </c>
      <c r="AH562" s="83" t="n">
        <v>535</v>
      </c>
      <c r="AI562" s="83" t="n">
        <f aca="false">IF(J562&gt;0,TRUE(),FALSE())</f>
        <v>0</v>
      </c>
      <c r="AJ562" s="83" t="n">
        <f aca="false">IF(L562&gt;0,TRUE(),FALSE())</f>
        <v>0</v>
      </c>
      <c r="AK562" s="83" t="n">
        <f aca="false">IF(N562&gt;0,TRUE(),FALSE())</f>
        <v>0</v>
      </c>
      <c r="AL562" s="83" t="n">
        <f aca="false">CHOOSE(Values!$A$280,IF(AI562,AL561+1,AL561),IF(AJ562,AL561+1,AL561),IF(AK562,AL561+1,AL561))</f>
        <v>3</v>
      </c>
      <c r="AM562" s="83" t="str">
        <f aca="false">IF(AL562=AL561,"",AL562)</f>
        <v/>
      </c>
    </row>
    <row r="563" customFormat="false" ht="12.75" hidden="false" customHeight="false" outlineLevel="0" collapsed="false">
      <c r="A563" s="111"/>
      <c r="C563" s="1" t="s">
        <v>949</v>
      </c>
      <c r="G563" s="75" t="n">
        <f aca="true">OFFSET($K$10,MATCH($H563,$J$11:$J$20,0),0)*(J563+L563+N563)</f>
        <v>0</v>
      </c>
      <c r="H563" s="84" t="s">
        <v>44</v>
      </c>
      <c r="J563" s="82"/>
      <c r="L563" s="82"/>
      <c r="N563" s="82"/>
      <c r="X563" s="1" t="str">
        <f aca="false">X562&amp;IF(AND(X562&lt;&gt;"",J563&gt;0),", ","")&amp;IF(J563&gt;0,IF(J563&gt;1,"("&amp;J563&amp;"x) ","")&amp;C563,"")</f>
        <v>Backup Insurance (mod), Standard Muse</v>
      </c>
      <c r="Y563" s="1" t="str">
        <f aca="false">Y562&amp;IF(AND(Y562&lt;&gt;"",L563&gt;0),", ","")&amp;IF(L563&gt;0,IF(L563&gt;1,"("&amp;L563&amp;"x) ","")&amp;$C563,"")</f>
        <v>Standard Muse</v>
      </c>
      <c r="Z563" s="1" t="str">
        <f aca="false">Z562&amp;IF(AND(Z562&lt;&gt;"",N563&gt;0),", ","")&amp;IF(N563&gt;0,IF(N563&gt;1,"("&amp;N563&amp;"x) ","")&amp;$C563,"")</f>
        <v>Standard Muse</v>
      </c>
      <c r="AH563" s="83" t="n">
        <v>536</v>
      </c>
      <c r="AI563" s="83" t="n">
        <f aca="false">IF(J563&gt;0,TRUE(),FALSE())</f>
        <v>0</v>
      </c>
      <c r="AJ563" s="83" t="n">
        <f aca="false">IF(L563&gt;0,TRUE(),FALSE())</f>
        <v>0</v>
      </c>
      <c r="AK563" s="83" t="n">
        <f aca="false">IF(N563&gt;0,TRUE(),FALSE())</f>
        <v>0</v>
      </c>
      <c r="AL563" s="83" t="n">
        <f aca="false">CHOOSE(Values!$A$280,IF(AI563,AL562+1,AL562),IF(AJ563,AL562+1,AL562),IF(AK563,AL562+1,AL562))</f>
        <v>3</v>
      </c>
      <c r="AM563" s="83" t="str">
        <f aca="false">IF(AL563=AL562,"",AL563)</f>
        <v/>
      </c>
    </row>
    <row r="564" customFormat="false" ht="12.75" hidden="false" customHeight="false" outlineLevel="0" collapsed="false">
      <c r="A564" s="111"/>
      <c r="C564" s="1" t="s">
        <v>950</v>
      </c>
      <c r="G564" s="75" t="n">
        <f aca="true">OFFSET($K$10,MATCH($H564,$J$11:$J$20,0),0)*(J564+L564+N564)</f>
        <v>0</v>
      </c>
      <c r="H564" s="84" t="s">
        <v>42</v>
      </c>
      <c r="J564" s="82"/>
      <c r="L564" s="82"/>
      <c r="N564" s="82"/>
      <c r="X564" s="1" t="str">
        <f aca="false">X563&amp;IF(AND(X563&lt;&gt;"",J564&gt;0),", ","")&amp;IF(J564&gt;0,IF(J564&gt;1,"("&amp;J564&amp;"x) ","")&amp;C564,"")</f>
        <v>Backup Insurance (mod), Standard Muse</v>
      </c>
      <c r="Y564" s="1" t="str">
        <f aca="false">Y563&amp;IF(AND(Y563&lt;&gt;"",L564&gt;0),", ","")&amp;IF(L564&gt;0,IF(L564&gt;1,"("&amp;L564&amp;"x) ","")&amp;$C564,"")</f>
        <v>Standard Muse</v>
      </c>
      <c r="Z564" s="1" t="str">
        <f aca="false">Z563&amp;IF(AND(Z563&lt;&gt;"",N564&gt;0),", ","")&amp;IF(N564&gt;0,IF(N564&gt;1,"("&amp;N564&amp;"x) ","")&amp;$C564,"")</f>
        <v>Standard Muse</v>
      </c>
      <c r="AH564" s="83" t="n">
        <v>537</v>
      </c>
      <c r="AI564" s="83" t="n">
        <f aca="false">IF(J564&gt;0,TRUE(),FALSE())</f>
        <v>0</v>
      </c>
      <c r="AJ564" s="83" t="n">
        <f aca="false">IF(L564&gt;0,TRUE(),FALSE())</f>
        <v>0</v>
      </c>
      <c r="AK564" s="83" t="n">
        <f aca="false">IF(N564&gt;0,TRUE(),FALSE())</f>
        <v>0</v>
      </c>
      <c r="AL564" s="83" t="n">
        <f aca="false">CHOOSE(Values!$A$280,IF(AI564,AL563+1,AL563),IF(AJ564,AL563+1,AL563),IF(AK564,AL563+1,AL563))</f>
        <v>3</v>
      </c>
      <c r="AM564" s="83" t="str">
        <f aca="false">IF(AL564=AL563,"",AL564)</f>
        <v/>
      </c>
    </row>
    <row r="565" customFormat="false" ht="12.75" hidden="false" customHeight="false" outlineLevel="0" collapsed="false">
      <c r="A565" s="111"/>
      <c r="C565" s="1" t="s">
        <v>951</v>
      </c>
      <c r="G565" s="75" t="n">
        <f aca="true">OFFSET($K$10,MATCH($H565,$J$11:$J$20,0),0)*(J565+L565+N565)</f>
        <v>0</v>
      </c>
      <c r="H565" s="84" t="s">
        <v>42</v>
      </c>
      <c r="J565" s="82"/>
      <c r="L565" s="82"/>
      <c r="N565" s="82"/>
      <c r="X565" s="1" t="str">
        <f aca="false">X564&amp;IF(AND(X564&lt;&gt;"",J565&gt;0),", ","")&amp;IF(J565&gt;0,IF(J565&gt;1,"("&amp;J565&amp;"x) ","")&amp;C565,"")</f>
        <v>Backup Insurance (mod), Standard Muse</v>
      </c>
      <c r="Y565" s="1" t="str">
        <f aca="false">Y564&amp;IF(AND(Y564&lt;&gt;"",L565&gt;0),", ","")&amp;IF(L565&gt;0,IF(L565&gt;1,"("&amp;L565&amp;"x) ","")&amp;$C565,"")</f>
        <v>Standard Muse</v>
      </c>
      <c r="Z565" s="1" t="str">
        <f aca="false">Z564&amp;IF(AND(Z564&lt;&gt;"",N565&gt;0),", ","")&amp;IF(N565&gt;0,IF(N565&gt;1,"("&amp;N565&amp;"x) ","")&amp;$C565,"")</f>
        <v>Standard Muse</v>
      </c>
      <c r="AH565" s="83" t="n">
        <v>538</v>
      </c>
      <c r="AI565" s="83" t="n">
        <f aca="false">IF(J565&gt;0,TRUE(),FALSE())</f>
        <v>0</v>
      </c>
      <c r="AJ565" s="83" t="n">
        <f aca="false">IF(L565&gt;0,TRUE(),FALSE())</f>
        <v>0</v>
      </c>
      <c r="AK565" s="83" t="n">
        <f aca="false">IF(N565&gt;0,TRUE(),FALSE())</f>
        <v>0</v>
      </c>
      <c r="AL565" s="83" t="n">
        <f aca="false">CHOOSE(Values!$A$280,IF(AI565,AL564+1,AL564),IF(AJ565,AL564+1,AL564),IF(AK565,AL564+1,AL564))</f>
        <v>3</v>
      </c>
      <c r="AM565" s="83" t="str">
        <f aca="false">IF(AL565=AL564,"",AL565)</f>
        <v/>
      </c>
    </row>
    <row r="566" customFormat="false" ht="12.75" hidden="false" customHeight="false" outlineLevel="0" collapsed="false">
      <c r="A566" s="111"/>
      <c r="C566" s="1" t="s">
        <v>952</v>
      </c>
      <c r="G566" s="75" t="n">
        <f aca="true">OFFSET($K$10,MATCH($H566,$J$11:$J$20,0),0)*(J566+L566+N566)</f>
        <v>0</v>
      </c>
      <c r="H566" s="84" t="s">
        <v>40</v>
      </c>
      <c r="J566" s="82"/>
      <c r="L566" s="82"/>
      <c r="N566" s="82"/>
      <c r="X566" s="1" t="str">
        <f aca="false">X565&amp;IF(AND(X565&lt;&gt;"",J566&gt;0),", ","")&amp;IF(J566&gt;0,IF(J566&gt;1,"("&amp;J566&amp;"x) ","")&amp;C566,"")</f>
        <v>Backup Insurance (mod), Standard Muse</v>
      </c>
      <c r="Y566" s="1" t="str">
        <f aca="false">Y565&amp;IF(AND(Y565&lt;&gt;"",L566&gt;0),", ","")&amp;IF(L566&gt;0,IF(L566&gt;1,"("&amp;L566&amp;"x) ","")&amp;$C566,"")</f>
        <v>Standard Muse</v>
      </c>
      <c r="Z566" s="1" t="str">
        <f aca="false">Z565&amp;IF(AND(Z565&lt;&gt;"",N566&gt;0),", ","")&amp;IF(N566&gt;0,IF(N566&gt;1,"("&amp;N566&amp;"x) ","")&amp;$C566,"")</f>
        <v>Standard Muse</v>
      </c>
      <c r="AH566" s="83" t="n">
        <v>539</v>
      </c>
      <c r="AI566" s="83" t="n">
        <f aca="false">IF(J566&gt;0,TRUE(),FALSE())</f>
        <v>0</v>
      </c>
      <c r="AJ566" s="83" t="n">
        <f aca="false">IF(L566&gt;0,TRUE(),FALSE())</f>
        <v>0</v>
      </c>
      <c r="AK566" s="83" t="n">
        <f aca="false">IF(N566&gt;0,TRUE(),FALSE())</f>
        <v>0</v>
      </c>
      <c r="AL566" s="83" t="n">
        <f aca="false">CHOOSE(Values!$A$280,IF(AI566,AL565+1,AL565),IF(AJ566,AL565+1,AL565),IF(AK566,AL565+1,AL565))</f>
        <v>3</v>
      </c>
      <c r="AM566" s="83" t="str">
        <f aca="false">IF(AL566=AL565,"",AL566)</f>
        <v/>
      </c>
    </row>
    <row r="567" customFormat="false" ht="12.75" hidden="false" customHeight="false" outlineLevel="0" collapsed="false">
      <c r="A567" s="111"/>
      <c r="C567" s="1" t="s">
        <v>953</v>
      </c>
      <c r="G567" s="75" t="n">
        <f aca="true">OFFSET($K$10,MATCH($H567,$J$11:$J$20,0),0)*(J567+L567+N567)</f>
        <v>0</v>
      </c>
      <c r="H567" s="84" t="s">
        <v>42</v>
      </c>
      <c r="J567" s="82"/>
      <c r="L567" s="82"/>
      <c r="N567" s="82"/>
      <c r="X567" s="1" t="str">
        <f aca="false">X566&amp;IF(AND(X566&lt;&gt;"",J567&gt;0),", ","")&amp;IF(J567&gt;0,IF(J567&gt;1,"("&amp;J567&amp;"x) ","")&amp;C567,"")</f>
        <v>Backup Insurance (mod), Standard Muse</v>
      </c>
      <c r="Y567" s="1" t="str">
        <f aca="false">Y566&amp;IF(AND(Y566&lt;&gt;"",L567&gt;0),", ","")&amp;IF(L567&gt;0,IF(L567&gt;1,"("&amp;L567&amp;"x) ","")&amp;$C567,"")</f>
        <v>Standard Muse</v>
      </c>
      <c r="Z567" s="1" t="str">
        <f aca="false">Z566&amp;IF(AND(Z566&lt;&gt;"",N567&gt;0),", ","")&amp;IF(N567&gt;0,IF(N567&gt;1,"("&amp;N567&amp;"x) ","")&amp;$C567,"")</f>
        <v>Standard Muse</v>
      </c>
      <c r="AH567" s="83" t="n">
        <v>540</v>
      </c>
      <c r="AI567" s="83" t="n">
        <f aca="false">IF(J567&gt;0,TRUE(),FALSE())</f>
        <v>0</v>
      </c>
      <c r="AJ567" s="83" t="n">
        <f aca="false">IF(L567&gt;0,TRUE(),FALSE())</f>
        <v>0</v>
      </c>
      <c r="AK567" s="83" t="n">
        <f aca="false">IF(N567&gt;0,TRUE(),FALSE())</f>
        <v>0</v>
      </c>
      <c r="AL567" s="83" t="n">
        <f aca="false">CHOOSE(Values!$A$280,IF(AI567,AL566+1,AL566),IF(AJ567,AL566+1,AL566),IF(AK567,AL566+1,AL566))</f>
        <v>3</v>
      </c>
      <c r="AM567" s="83" t="str">
        <f aca="false">IF(AL567=AL566,"",AL567)</f>
        <v/>
      </c>
    </row>
    <row r="568" customFormat="false" ht="12.75" hidden="false" customHeight="false" outlineLevel="0" collapsed="false">
      <c r="A568" s="111"/>
      <c r="C568" s="1" t="s">
        <v>954</v>
      </c>
      <c r="G568" s="75" t="n">
        <f aca="true">OFFSET($K$10,MATCH($H568,$J$11:$J$20,0),0)*(J568+L568+N568)</f>
        <v>0</v>
      </c>
      <c r="H568" s="84" t="s">
        <v>42</v>
      </c>
      <c r="J568" s="82"/>
      <c r="L568" s="82"/>
      <c r="N568" s="82"/>
      <c r="X568" s="1" t="str">
        <f aca="false">X567&amp;IF(AND(X567&lt;&gt;"",J568&gt;0),", ","")&amp;IF(J568&gt;0,IF(J568&gt;1,"("&amp;J568&amp;"x) ","")&amp;C568,"")</f>
        <v>Backup Insurance (mod), Standard Muse</v>
      </c>
      <c r="Y568" s="1" t="str">
        <f aca="false">Y567&amp;IF(AND(Y567&lt;&gt;"",L568&gt;0),", ","")&amp;IF(L568&gt;0,IF(L568&gt;1,"("&amp;L568&amp;"x) ","")&amp;$C568,"")</f>
        <v>Standard Muse</v>
      </c>
      <c r="Z568" s="1" t="str">
        <f aca="false">Z567&amp;IF(AND(Z567&lt;&gt;"",N568&gt;0),", ","")&amp;IF(N568&gt;0,IF(N568&gt;1,"("&amp;N568&amp;"x) ","")&amp;$C568,"")</f>
        <v>Standard Muse</v>
      </c>
      <c r="AH568" s="83" t="n">
        <v>541</v>
      </c>
      <c r="AI568" s="83" t="n">
        <f aca="false">IF(J568&gt;0,TRUE(),FALSE())</f>
        <v>0</v>
      </c>
      <c r="AJ568" s="83" t="n">
        <f aca="false">IF(L568&gt;0,TRUE(),FALSE())</f>
        <v>0</v>
      </c>
      <c r="AK568" s="83" t="n">
        <f aca="false">IF(N568&gt;0,TRUE(),FALSE())</f>
        <v>0</v>
      </c>
      <c r="AL568" s="83" t="n">
        <f aca="false">CHOOSE(Values!$A$280,IF(AI568,AL567+1,AL567),IF(AJ568,AL567+1,AL567),IF(AK568,AL567+1,AL567))</f>
        <v>3</v>
      </c>
      <c r="AM568" s="83" t="str">
        <f aca="false">IF(AL568=AL567,"",AL568)</f>
        <v/>
      </c>
    </row>
    <row r="569" customFormat="false" ht="12.75" hidden="false" customHeight="false" outlineLevel="0" collapsed="false">
      <c r="A569" s="111"/>
      <c r="C569" s="1" t="s">
        <v>955</v>
      </c>
      <c r="G569" s="75" t="n">
        <f aca="true">OFFSET($K$10,MATCH($H569,$J$11:$J$20,0),0)*(J569+L569+N569)</f>
        <v>0</v>
      </c>
      <c r="H569" s="84" t="s">
        <v>39</v>
      </c>
      <c r="J569" s="82"/>
      <c r="L569" s="82"/>
      <c r="N569" s="82"/>
      <c r="X569" s="1" t="str">
        <f aca="false">X568&amp;IF(AND(X568&lt;&gt;"",J569&gt;0),", ","")&amp;IF(J569&gt;0,IF(J569&gt;1,"("&amp;J569&amp;"x) ","")&amp;C569,"")</f>
        <v>Backup Insurance (mod), Standard Muse</v>
      </c>
      <c r="Y569" s="1" t="str">
        <f aca="false">Y568&amp;IF(AND(Y568&lt;&gt;"",L569&gt;0),", ","")&amp;IF(L569&gt;0,IF(L569&gt;1,"("&amp;L569&amp;"x) ","")&amp;$C569,"")</f>
        <v>Standard Muse</v>
      </c>
      <c r="Z569" s="1" t="str">
        <f aca="false">Z568&amp;IF(AND(Z568&lt;&gt;"",N569&gt;0),", ","")&amp;IF(N569&gt;0,IF(N569&gt;1,"("&amp;N569&amp;"x) ","")&amp;$C569,"")</f>
        <v>Standard Muse</v>
      </c>
      <c r="AH569" s="83" t="n">
        <v>542</v>
      </c>
      <c r="AI569" s="83" t="n">
        <f aca="false">IF(J569&gt;0,TRUE(),FALSE())</f>
        <v>0</v>
      </c>
      <c r="AJ569" s="83" t="n">
        <f aca="false">IF(L569&gt;0,TRUE(),FALSE())</f>
        <v>0</v>
      </c>
      <c r="AK569" s="83" t="n">
        <f aca="false">IF(N569&gt;0,TRUE(),FALSE())</f>
        <v>0</v>
      </c>
      <c r="AL569" s="83" t="n">
        <f aca="false">CHOOSE(Values!$A$280,IF(AI569,AL568+1,AL568),IF(AJ569,AL568+1,AL568),IF(AK569,AL568+1,AL568))</f>
        <v>3</v>
      </c>
      <c r="AM569" s="83" t="str">
        <f aca="false">IF(AL569=AL568,"",AL569)</f>
        <v/>
      </c>
    </row>
    <row r="570" customFormat="false" ht="12.75" hidden="false" customHeight="false" outlineLevel="0" collapsed="false">
      <c r="A570" s="111"/>
      <c r="C570" s="1" t="s">
        <v>956</v>
      </c>
      <c r="G570" s="75" t="n">
        <f aca="true">OFFSET($K$10,MATCH($H570,$J$11:$J$20,0),0)*(J570+L570+N570)</f>
        <v>0</v>
      </c>
      <c r="H570" s="84" t="s">
        <v>41</v>
      </c>
      <c r="J570" s="82"/>
      <c r="L570" s="82"/>
      <c r="N570" s="82"/>
      <c r="X570" s="1" t="str">
        <f aca="false">X569&amp;IF(AND(X569&lt;&gt;"",J570&gt;0),", ","")&amp;IF(J570&gt;0,IF(J570&gt;1,"("&amp;J570&amp;"x) ","")&amp;C570,"")</f>
        <v>Backup Insurance (mod), Standard Muse</v>
      </c>
      <c r="Y570" s="1" t="str">
        <f aca="false">Y569&amp;IF(AND(Y569&lt;&gt;"",L570&gt;0),", ","")&amp;IF(L570&gt;0,IF(L570&gt;1,"("&amp;L570&amp;"x) ","")&amp;$C570,"")</f>
        <v>Standard Muse</v>
      </c>
      <c r="Z570" s="1" t="str">
        <f aca="false">Z569&amp;IF(AND(Z569&lt;&gt;"",N570&gt;0),", ","")&amp;IF(N570&gt;0,IF(N570&gt;1,"("&amp;N570&amp;"x) ","")&amp;$C570,"")</f>
        <v>Standard Muse</v>
      </c>
      <c r="AH570" s="83" t="n">
        <v>543</v>
      </c>
      <c r="AI570" s="83" t="n">
        <f aca="false">IF(J570&gt;0,TRUE(),FALSE())</f>
        <v>0</v>
      </c>
      <c r="AJ570" s="83" t="n">
        <f aca="false">IF(L570&gt;0,TRUE(),FALSE())</f>
        <v>0</v>
      </c>
      <c r="AK570" s="83" t="n">
        <f aca="false">IF(N570&gt;0,TRUE(),FALSE())</f>
        <v>0</v>
      </c>
      <c r="AL570" s="83" t="n">
        <f aca="false">CHOOSE(Values!$A$280,IF(AI570,AL569+1,AL569),IF(AJ570,AL569+1,AL569),IF(AK570,AL569+1,AL569))</f>
        <v>3</v>
      </c>
      <c r="AM570" s="83" t="str">
        <f aca="false">IF(AL570=AL569,"",AL570)</f>
        <v/>
      </c>
    </row>
    <row r="571" customFormat="false" ht="12.75" hidden="false" customHeight="false" outlineLevel="0" collapsed="false">
      <c r="A571" s="111"/>
      <c r="C571" s="1" t="s">
        <v>957</v>
      </c>
      <c r="G571" s="75" t="n">
        <f aca="true">OFFSET($K$10,MATCH($H571,$J$11:$J$20,0),0)*(J571+L571+N571)</f>
        <v>0</v>
      </c>
      <c r="H571" s="84" t="s">
        <v>42</v>
      </c>
      <c r="J571" s="82"/>
      <c r="L571" s="82"/>
      <c r="N571" s="82"/>
      <c r="X571" s="1" t="str">
        <f aca="false">X570&amp;IF(AND(X570&lt;&gt;"",J571&gt;0),", ","")&amp;IF(J571&gt;0,IF(J571&gt;1,"("&amp;J571&amp;"x) ","")&amp;C571,"")</f>
        <v>Backup Insurance (mod), Standard Muse</v>
      </c>
      <c r="Y571" s="1" t="str">
        <f aca="false">Y570&amp;IF(AND(Y570&lt;&gt;"",L571&gt;0),", ","")&amp;IF(L571&gt;0,IF(L571&gt;1,"("&amp;L571&amp;"x) ","")&amp;$C571,"")</f>
        <v>Standard Muse</v>
      </c>
      <c r="Z571" s="1" t="str">
        <f aca="false">Z570&amp;IF(AND(Z570&lt;&gt;"",N571&gt;0),", ","")&amp;IF(N571&gt;0,IF(N571&gt;1,"("&amp;N571&amp;"x) ","")&amp;$C571,"")</f>
        <v>Standard Muse</v>
      </c>
      <c r="AH571" s="83" t="n">
        <v>544</v>
      </c>
      <c r="AI571" s="83" t="n">
        <f aca="false">IF(J571&gt;0,TRUE(),FALSE())</f>
        <v>0</v>
      </c>
      <c r="AJ571" s="83" t="n">
        <f aca="false">IF(L571&gt;0,TRUE(),FALSE())</f>
        <v>0</v>
      </c>
      <c r="AK571" s="83" t="n">
        <f aca="false">IF(N571&gt;0,TRUE(),FALSE())</f>
        <v>0</v>
      </c>
      <c r="AL571" s="83" t="n">
        <f aca="false">CHOOSE(Values!$A$280,IF(AI571,AL570+1,AL570),IF(AJ571,AL570+1,AL570),IF(AK571,AL570+1,AL570))</f>
        <v>3</v>
      </c>
      <c r="AM571" s="83" t="str">
        <f aca="false">IF(AL571=AL570,"",AL571)</f>
        <v/>
      </c>
    </row>
    <row r="572" customFormat="false" ht="12.75" hidden="false" customHeight="false" outlineLevel="0" collapsed="false">
      <c r="A572" s="111"/>
      <c r="C572" s="1" t="s">
        <v>958</v>
      </c>
      <c r="G572" s="75" t="n">
        <f aca="true">OFFSET($K$10,MATCH($H572,$J$11:$J$20,0),0)*(J572+L572+N572)</f>
        <v>0</v>
      </c>
      <c r="H572" s="84" t="s">
        <v>479</v>
      </c>
      <c r="J572" s="82"/>
      <c r="L572" s="82"/>
      <c r="N572" s="82"/>
      <c r="X572" s="1" t="str">
        <f aca="false">X571&amp;IF(AND(X571&lt;&gt;"",J572&gt;0),", ","")&amp;IF(J572&gt;0,IF(J572&gt;1,"("&amp;J572&amp;"x) ","")&amp;C572,"")</f>
        <v>Backup Insurance (mod), Standard Muse</v>
      </c>
      <c r="Y572" s="1" t="str">
        <f aca="false">Y571&amp;IF(AND(Y571&lt;&gt;"",L572&gt;0),", ","")&amp;IF(L572&gt;0,IF(L572&gt;1,"("&amp;L572&amp;"x) ","")&amp;$C572,"")</f>
        <v>Standard Muse</v>
      </c>
      <c r="Z572" s="1" t="str">
        <f aca="false">Z571&amp;IF(AND(Z571&lt;&gt;"",N572&gt;0),", ","")&amp;IF(N572&gt;0,IF(N572&gt;1,"("&amp;N572&amp;"x) ","")&amp;$C572,"")</f>
        <v>Standard Muse</v>
      </c>
      <c r="AH572" s="83" t="n">
        <v>545</v>
      </c>
      <c r="AI572" s="83" t="n">
        <f aca="false">IF(J572&gt;0,TRUE(),FALSE())</f>
        <v>0</v>
      </c>
      <c r="AJ572" s="83" t="n">
        <f aca="false">IF(L572&gt;0,TRUE(),FALSE())</f>
        <v>0</v>
      </c>
      <c r="AK572" s="83" t="n">
        <f aca="false">IF(N572&gt;0,TRUE(),FALSE())</f>
        <v>0</v>
      </c>
      <c r="AL572" s="83" t="n">
        <f aca="false">CHOOSE(Values!$A$280,IF(AI572,AL571+1,AL571),IF(AJ572,AL571+1,AL571),IF(AK572,AL571+1,AL571))</f>
        <v>3</v>
      </c>
      <c r="AM572" s="83" t="str">
        <f aca="false">IF(AL572=AL571,"",AL572)</f>
        <v/>
      </c>
    </row>
    <row r="573" customFormat="false" ht="12.75" hidden="false" customHeight="false" outlineLevel="0" collapsed="false">
      <c r="A573" s="111"/>
      <c r="C573" s="1" t="s">
        <v>959</v>
      </c>
      <c r="G573" s="75" t="n">
        <f aca="true">OFFSET($K$10,MATCH($H573,$J$11:$J$20,0),0)*(J573+L573+N573)</f>
        <v>0</v>
      </c>
      <c r="H573" s="84" t="s">
        <v>44</v>
      </c>
      <c r="J573" s="82"/>
      <c r="L573" s="82"/>
      <c r="N573" s="82"/>
      <c r="X573" s="1" t="str">
        <f aca="false">X572&amp;IF(AND(X572&lt;&gt;"",J573&gt;0),", ","")&amp;IF(J573&gt;0,IF(J573&gt;1,"("&amp;J573&amp;"x) ","")&amp;C573,"")</f>
        <v>Backup Insurance (mod), Standard Muse</v>
      </c>
      <c r="Y573" s="1" t="str">
        <f aca="false">Y572&amp;IF(AND(Y572&lt;&gt;"",L573&gt;0),", ","")&amp;IF(L573&gt;0,IF(L573&gt;1,"("&amp;L573&amp;"x) ","")&amp;$C573,"")</f>
        <v>Standard Muse</v>
      </c>
      <c r="Z573" s="1" t="str">
        <f aca="false">Z572&amp;IF(AND(Z572&lt;&gt;"",N573&gt;0),", ","")&amp;IF(N573&gt;0,IF(N573&gt;1,"("&amp;N573&amp;"x) ","")&amp;$C573,"")</f>
        <v>Standard Muse</v>
      </c>
      <c r="AH573" s="83" t="n">
        <v>546</v>
      </c>
      <c r="AI573" s="83" t="n">
        <f aca="false">IF(J573&gt;0,TRUE(),FALSE())</f>
        <v>0</v>
      </c>
      <c r="AJ573" s="83" t="n">
        <f aca="false">IF(L573&gt;0,TRUE(),FALSE())</f>
        <v>0</v>
      </c>
      <c r="AK573" s="83" t="n">
        <f aca="false">IF(N573&gt;0,TRUE(),FALSE())</f>
        <v>0</v>
      </c>
      <c r="AL573" s="83" t="n">
        <f aca="false">CHOOSE(Values!$A$280,IF(AI573,AL572+1,AL572),IF(AJ573,AL572+1,AL572),IF(AK573,AL572+1,AL572))</f>
        <v>3</v>
      </c>
      <c r="AM573" s="83" t="str">
        <f aca="false">IF(AL573=AL572,"",AL573)</f>
        <v/>
      </c>
    </row>
    <row r="574" customFormat="false" ht="12.75" hidden="false" customHeight="false" outlineLevel="0" collapsed="false">
      <c r="A574" s="111"/>
      <c r="C574" s="1" t="s">
        <v>960</v>
      </c>
      <c r="G574" s="75" t="n">
        <f aca="true">OFFSET($K$10,MATCH($H574,$J$11:$J$20,0),0)*(J574+L574+N574)</f>
        <v>0</v>
      </c>
      <c r="H574" s="84" t="s">
        <v>42</v>
      </c>
      <c r="J574" s="82"/>
      <c r="L574" s="82"/>
      <c r="N574" s="82"/>
      <c r="X574" s="1" t="str">
        <f aca="false">X573&amp;IF(AND(X573&lt;&gt;"",J574&gt;0),", ","")&amp;IF(J574&gt;0,IF(J574&gt;1,"("&amp;J574&amp;"x) ","")&amp;C574,"")</f>
        <v>Backup Insurance (mod), Standard Muse</v>
      </c>
      <c r="Y574" s="1" t="str">
        <f aca="false">Y573&amp;IF(AND(Y573&lt;&gt;"",L574&gt;0),", ","")&amp;IF(L574&gt;0,IF(L574&gt;1,"("&amp;L574&amp;"x) ","")&amp;$C574,"")</f>
        <v>Standard Muse</v>
      </c>
      <c r="Z574" s="1" t="str">
        <f aca="false">Z573&amp;IF(AND(Z573&lt;&gt;"",N574&gt;0),", ","")&amp;IF(N574&gt;0,IF(N574&gt;1,"("&amp;N574&amp;"x) ","")&amp;$C574,"")</f>
        <v>Standard Muse</v>
      </c>
      <c r="AH574" s="83" t="n">
        <v>547</v>
      </c>
      <c r="AI574" s="83" t="n">
        <f aca="false">IF(J574&gt;0,TRUE(),FALSE())</f>
        <v>0</v>
      </c>
      <c r="AJ574" s="83" t="n">
        <f aca="false">IF(L574&gt;0,TRUE(),FALSE())</f>
        <v>0</v>
      </c>
      <c r="AK574" s="83" t="n">
        <f aca="false">IF(N574&gt;0,TRUE(),FALSE())</f>
        <v>0</v>
      </c>
      <c r="AL574" s="83" t="n">
        <f aca="false">CHOOSE(Values!$A$280,IF(AI574,AL573+1,AL573),IF(AJ574,AL573+1,AL573),IF(AK574,AL573+1,AL573))</f>
        <v>3</v>
      </c>
      <c r="AM574" s="83" t="str">
        <f aca="false">IF(AL574=AL573,"",AL574)</f>
        <v/>
      </c>
    </row>
    <row r="575" customFormat="false" ht="12.75" hidden="false" customHeight="false" outlineLevel="0" collapsed="false">
      <c r="A575" s="111"/>
      <c r="X575" s="1" t="str">
        <f aca="false">X574&amp;IF(AND(X574&lt;&gt;"",J575&gt;0),", ","")&amp;IF(J575&gt;0,IF(J575&gt;1,"("&amp;J575&amp;"x) ","")&amp;C575,"")</f>
        <v>Backup Insurance (mod), Standard Muse</v>
      </c>
      <c r="Y575" s="1" t="str">
        <f aca="false">Y574&amp;IF(AND(Y574&lt;&gt;"",L575&gt;0),", ","")&amp;IF(L575&gt;0,IF(L575&gt;1,"("&amp;L575&amp;"x) ","")&amp;$C575,"")</f>
        <v>Standard Muse</v>
      </c>
      <c r="Z575" s="1" t="str">
        <f aca="false">Z574&amp;IF(AND(Z574&lt;&gt;"",N575&gt;0),", ","")&amp;IF(N575&gt;0,IF(N575&gt;1,"("&amp;N575&amp;"x) ","")&amp;$C575,"")</f>
        <v>Standard Muse</v>
      </c>
      <c r="AH575" s="83" t="n">
        <v>548</v>
      </c>
      <c r="AI575" s="83" t="n">
        <f aca="false">IF(J575&gt;0,TRUE(),FALSE())</f>
        <v>0</v>
      </c>
      <c r="AJ575" s="83" t="n">
        <f aca="false">IF(L575&gt;0,TRUE(),FALSE())</f>
        <v>0</v>
      </c>
      <c r="AK575" s="83" t="n">
        <f aca="false">IF(N575&gt;0,TRUE(),FALSE())</f>
        <v>0</v>
      </c>
      <c r="AL575" s="83" t="n">
        <f aca="false">CHOOSE(Values!$A$280,IF(AI575,AL574+1,AL574),IF(AJ575,AL574+1,AL574),IF(AK575,AL574+1,AL574))</f>
        <v>3</v>
      </c>
      <c r="AM575" s="83" t="str">
        <f aca="false">IF(AL575=AL574,"",AL575)</f>
        <v/>
      </c>
    </row>
    <row r="576" customFormat="false" ht="12.75" hidden="false" customHeight="false" outlineLevel="0" collapsed="false">
      <c r="A576" s="111"/>
      <c r="C576" s="27" t="s">
        <v>961</v>
      </c>
      <c r="G576" s="75"/>
      <c r="X576" s="1" t="str">
        <f aca="false">X575&amp;IF(AND(X575&lt;&gt;"",J576&gt;0),", ","")&amp;IF(J576&gt;0,IF(J576&gt;1,"("&amp;J576&amp;"x) ","")&amp;C576,"")</f>
        <v>Backup Insurance (mod), Standard Muse</v>
      </c>
      <c r="Y576" s="1" t="str">
        <f aca="false">Y575&amp;IF(AND(Y575&lt;&gt;"",L576&gt;0),", ","")&amp;IF(L576&gt;0,IF(L576&gt;1,"("&amp;L576&amp;"x) ","")&amp;$C576,"")</f>
        <v>Standard Muse</v>
      </c>
      <c r="Z576" s="1" t="str">
        <f aca="false">Z575&amp;IF(AND(Z575&lt;&gt;"",N576&gt;0),", ","")&amp;IF(N576&gt;0,IF(N576&gt;1,"("&amp;N576&amp;"x) ","")&amp;$C576,"")</f>
        <v>Standard Muse</v>
      </c>
      <c r="AH576" s="83" t="n">
        <v>549</v>
      </c>
      <c r="AI576" s="83" t="n">
        <f aca="false">IF(J576&gt;0,TRUE(),FALSE())</f>
        <v>0</v>
      </c>
      <c r="AJ576" s="83" t="n">
        <f aca="false">IF(L576&gt;0,TRUE(),FALSE())</f>
        <v>0</v>
      </c>
      <c r="AK576" s="83" t="n">
        <f aca="false">IF(N576&gt;0,TRUE(),FALSE())</f>
        <v>0</v>
      </c>
      <c r="AL576" s="83" t="n">
        <f aca="false">CHOOSE(Values!$A$280,IF(AI576,AL575+1,AL575),IF(AJ576,AL575+1,AL575),IF(AK576,AL575+1,AL575))</f>
        <v>3</v>
      </c>
      <c r="AM576" s="83" t="str">
        <f aca="false">IF(AL576=AL575,"",AL576)</f>
        <v/>
      </c>
    </row>
    <row r="577" customFormat="false" ht="12.75" hidden="false" customHeight="false" outlineLevel="0" collapsed="false">
      <c r="A577" s="111"/>
      <c r="C577" s="1" t="s">
        <v>962</v>
      </c>
      <c r="G577" s="75" t="n">
        <f aca="true">OFFSET($K$10,MATCH($H577,$J$11:$J$20,0),0)*(J577+L577+N577)</f>
        <v>0</v>
      </c>
      <c r="H577" s="1" t="s">
        <v>40</v>
      </c>
      <c r="J577" s="82"/>
      <c r="L577" s="82"/>
      <c r="N577" s="82"/>
      <c r="X577" s="1" t="str">
        <f aca="false">X576&amp;IF(AND(X576&lt;&gt;"",J577&gt;0),", ","")&amp;IF(J577&gt;0,IF(J577&gt;1,"("&amp;J577&amp;"x) ","")&amp;C577,"")</f>
        <v>Backup Insurance (mod), Standard Muse</v>
      </c>
      <c r="Y577" s="1" t="str">
        <f aca="false">Y576&amp;IF(AND(Y576&lt;&gt;"",L577&gt;0),", ","")&amp;IF(L577&gt;0,IF(L577&gt;1,"("&amp;L577&amp;"x) ","")&amp;$C577,"")</f>
        <v>Standard Muse</v>
      </c>
      <c r="Z577" s="1" t="str">
        <f aca="false">Z576&amp;IF(AND(Z576&lt;&gt;"",N577&gt;0),", ","")&amp;IF(N577&gt;0,IF(N577&gt;1,"("&amp;N577&amp;"x) ","")&amp;$C577,"")</f>
        <v>Standard Muse</v>
      </c>
      <c r="AH577" s="83" t="n">
        <v>550</v>
      </c>
      <c r="AI577" s="83" t="n">
        <f aca="false">IF(J577&gt;0,TRUE(),FALSE())</f>
        <v>0</v>
      </c>
      <c r="AJ577" s="83" t="n">
        <f aca="false">IF(L577&gt;0,TRUE(),FALSE())</f>
        <v>0</v>
      </c>
      <c r="AK577" s="83" t="n">
        <f aca="false">IF(N577&gt;0,TRUE(),FALSE())</f>
        <v>0</v>
      </c>
      <c r="AL577" s="83" t="n">
        <f aca="false">CHOOSE(Values!$A$280,IF(AI577,AL576+1,AL576),IF(AJ577,AL576+1,AL576),IF(AK577,AL576+1,AL576))</f>
        <v>3</v>
      </c>
      <c r="AM577" s="83" t="str">
        <f aca="false">IF(AL577=AL576,"",AL577)</f>
        <v/>
      </c>
    </row>
    <row r="578" customFormat="false" ht="12.75" hidden="false" customHeight="false" outlineLevel="0" collapsed="false">
      <c r="A578" s="111"/>
      <c r="C578" s="1" t="s">
        <v>963</v>
      </c>
      <c r="G578" s="75" t="n">
        <f aca="true">OFFSET($K$10,MATCH($H578,$J$11:$J$20,0),0)*(J578+L578+N578)</f>
        <v>0</v>
      </c>
      <c r="H578" s="1" t="s">
        <v>39</v>
      </c>
      <c r="J578" s="82"/>
      <c r="L578" s="82"/>
      <c r="N578" s="82"/>
      <c r="X578" s="1" t="str">
        <f aca="false">X577&amp;IF(AND(X577&lt;&gt;"",J578&gt;0),", ","")&amp;IF(J578&gt;0,IF(J578&gt;1,"("&amp;J578&amp;"x) ","")&amp;C578,"")</f>
        <v>Backup Insurance (mod), Standard Muse</v>
      </c>
      <c r="Y578" s="1" t="str">
        <f aca="false">Y577&amp;IF(AND(Y577&lt;&gt;"",L578&gt;0),", ","")&amp;IF(L578&gt;0,IF(L578&gt;1,"("&amp;L578&amp;"x) ","")&amp;$C578,"")</f>
        <v>Standard Muse</v>
      </c>
      <c r="Z578" s="1" t="str">
        <f aca="false">Z577&amp;IF(AND(Z577&lt;&gt;"",N578&gt;0),", ","")&amp;IF(N578&gt;0,IF(N578&gt;1,"("&amp;N578&amp;"x) ","")&amp;$C578,"")</f>
        <v>Standard Muse</v>
      </c>
      <c r="AH578" s="83" t="n">
        <v>551</v>
      </c>
      <c r="AI578" s="83" t="n">
        <f aca="false">IF(J578&gt;0,TRUE(),FALSE())</f>
        <v>0</v>
      </c>
      <c r="AJ578" s="83" t="n">
        <f aca="false">IF(L578&gt;0,TRUE(),FALSE())</f>
        <v>0</v>
      </c>
      <c r="AK578" s="83" t="n">
        <f aca="false">IF(N578&gt;0,TRUE(),FALSE())</f>
        <v>0</v>
      </c>
      <c r="AL578" s="83" t="n">
        <f aca="false">CHOOSE(Values!$A$280,IF(AI578,AL577+1,AL577),IF(AJ578,AL577+1,AL577),IF(AK578,AL577+1,AL577))</f>
        <v>3</v>
      </c>
      <c r="AM578" s="83" t="str">
        <f aca="false">IF(AL578=AL577,"",AL578)</f>
        <v/>
      </c>
    </row>
    <row r="579" customFormat="false" ht="12.75" hidden="false" customHeight="false" outlineLevel="0" collapsed="false">
      <c r="A579" s="111"/>
      <c r="C579" s="1" t="s">
        <v>964</v>
      </c>
      <c r="G579" s="75" t="n">
        <f aca="true">OFFSET($K$10,MATCH($H579,$J$11:$J$20,0),0)*(J579+L579+N579)</f>
        <v>0</v>
      </c>
      <c r="H579" s="1" t="s">
        <v>41</v>
      </c>
      <c r="J579" s="82"/>
      <c r="L579" s="82"/>
      <c r="N579" s="82"/>
      <c r="X579" s="1" t="str">
        <f aca="false">X578&amp;IF(AND(X578&lt;&gt;"",J579&gt;0),", ","")&amp;IF(J579&gt;0,IF(J579&gt;1,"("&amp;J579&amp;"x) ","")&amp;C579,"")</f>
        <v>Backup Insurance (mod), Standard Muse</v>
      </c>
      <c r="Y579" s="1" t="str">
        <f aca="false">Y578&amp;IF(AND(Y578&lt;&gt;"",L579&gt;0),", ","")&amp;IF(L579&gt;0,IF(L579&gt;1,"("&amp;L579&amp;"x) ","")&amp;$C579,"")</f>
        <v>Standard Muse</v>
      </c>
      <c r="Z579" s="1" t="str">
        <f aca="false">Z578&amp;IF(AND(Z578&lt;&gt;"",N579&gt;0),", ","")&amp;IF(N579&gt;0,IF(N579&gt;1,"("&amp;N579&amp;"x) ","")&amp;$C579,"")</f>
        <v>Standard Muse</v>
      </c>
      <c r="AH579" s="83" t="n">
        <v>552</v>
      </c>
      <c r="AI579" s="83" t="n">
        <f aca="false">IF(J579&gt;0,TRUE(),FALSE())</f>
        <v>0</v>
      </c>
      <c r="AJ579" s="83" t="n">
        <f aca="false">IF(L579&gt;0,TRUE(),FALSE())</f>
        <v>0</v>
      </c>
      <c r="AK579" s="83" t="n">
        <f aca="false">IF(N579&gt;0,TRUE(),FALSE())</f>
        <v>0</v>
      </c>
      <c r="AL579" s="83" t="n">
        <f aca="false">CHOOSE(Values!$A$280,IF(AI579,AL578+1,AL578),IF(AJ579,AL578+1,AL578),IF(AK579,AL578+1,AL578))</f>
        <v>3</v>
      </c>
      <c r="AM579" s="83" t="str">
        <f aca="false">IF(AL579=AL578,"",AL579)</f>
        <v/>
      </c>
    </row>
    <row r="580" customFormat="false" ht="12.75" hidden="false" customHeight="false" outlineLevel="0" collapsed="false">
      <c r="A580" s="111"/>
      <c r="C580" s="1" t="s">
        <v>965</v>
      </c>
      <c r="G580" s="75" t="n">
        <f aca="true">OFFSET($K$10,MATCH($H580,$J$11:$J$20,0),0)*(J580+L580+N580)</f>
        <v>0</v>
      </c>
      <c r="H580" s="1" t="s">
        <v>42</v>
      </c>
      <c r="J580" s="82"/>
      <c r="L580" s="82"/>
      <c r="N580" s="82"/>
      <c r="X580" s="1" t="str">
        <f aca="false">X579&amp;IF(AND(X579&lt;&gt;"",J580&gt;0),", ","")&amp;IF(J580&gt;0,IF(J580&gt;1,"("&amp;J580&amp;"x) ","")&amp;C580,"")</f>
        <v>Backup Insurance (mod), Standard Muse</v>
      </c>
      <c r="Y580" s="1" t="str">
        <f aca="false">Y579&amp;IF(AND(Y579&lt;&gt;"",L580&gt;0),", ","")&amp;IF(L580&gt;0,IF(L580&gt;1,"("&amp;L580&amp;"x) ","")&amp;$C580,"")</f>
        <v>Standard Muse</v>
      </c>
      <c r="Z580" s="1" t="str">
        <f aca="false">Z579&amp;IF(AND(Z579&lt;&gt;"",N580&gt;0),", ","")&amp;IF(N580&gt;0,IF(N580&gt;1,"("&amp;N580&amp;"x) ","")&amp;$C580,"")</f>
        <v>Standard Muse</v>
      </c>
      <c r="AH580" s="83" t="n">
        <v>553</v>
      </c>
      <c r="AI580" s="83" t="n">
        <f aca="false">IF(J580&gt;0,TRUE(),FALSE())</f>
        <v>0</v>
      </c>
      <c r="AJ580" s="83" t="n">
        <f aca="false">IF(L580&gt;0,TRUE(),FALSE())</f>
        <v>0</v>
      </c>
      <c r="AK580" s="83" t="n">
        <f aca="false">IF(N580&gt;0,TRUE(),FALSE())</f>
        <v>0</v>
      </c>
      <c r="AL580" s="83" t="n">
        <f aca="false">CHOOSE(Values!$A$280,IF(AI580,AL579+1,AL579),IF(AJ580,AL579+1,AL579),IF(AK580,AL579+1,AL579))</f>
        <v>3</v>
      </c>
      <c r="AM580" s="83" t="str">
        <f aca="false">IF(AL580=AL579,"",AL580)</f>
        <v/>
      </c>
    </row>
    <row r="581" customFormat="false" ht="12.75" hidden="false" customHeight="false" outlineLevel="0" collapsed="false">
      <c r="A581" s="111"/>
      <c r="C581" s="1" t="s">
        <v>966</v>
      </c>
      <c r="G581" s="75" t="n">
        <f aca="true">OFFSET($K$10,MATCH($H581,$J$11:$J$20,0),0)*(J581+L581+N581)</f>
        <v>0</v>
      </c>
      <c r="H581" s="1" t="s">
        <v>39</v>
      </c>
      <c r="J581" s="82"/>
      <c r="L581" s="82"/>
      <c r="N581" s="82"/>
      <c r="X581" s="1" t="str">
        <f aca="false">X580&amp;IF(AND(X580&lt;&gt;"",J581&gt;0),", ","")&amp;IF(J581&gt;0,IF(J581&gt;1,"("&amp;J581&amp;"x) ","")&amp;C581,"")</f>
        <v>Backup Insurance (mod), Standard Muse</v>
      </c>
      <c r="Y581" s="1" t="str">
        <f aca="false">Y580&amp;IF(AND(Y580&lt;&gt;"",L581&gt;0),", ","")&amp;IF(L581&gt;0,IF(L581&gt;1,"("&amp;L581&amp;"x) ","")&amp;$C581,"")</f>
        <v>Standard Muse</v>
      </c>
      <c r="Z581" s="1" t="str">
        <f aca="false">Z580&amp;IF(AND(Z580&lt;&gt;"",N581&gt;0),", ","")&amp;IF(N581&gt;0,IF(N581&gt;1,"("&amp;N581&amp;"x) ","")&amp;$C581,"")</f>
        <v>Standard Muse</v>
      </c>
      <c r="AH581" s="83" t="n">
        <v>554</v>
      </c>
      <c r="AI581" s="83" t="n">
        <f aca="false">IF(J581&gt;0,TRUE(),FALSE())</f>
        <v>0</v>
      </c>
      <c r="AJ581" s="83" t="n">
        <f aca="false">IF(L581&gt;0,TRUE(),FALSE())</f>
        <v>0</v>
      </c>
      <c r="AK581" s="83" t="n">
        <f aca="false">IF(N581&gt;0,TRUE(),FALSE())</f>
        <v>0</v>
      </c>
      <c r="AL581" s="83" t="n">
        <f aca="false">CHOOSE(Values!$A$280,IF(AI581,AL580+1,AL580),IF(AJ581,AL580+1,AL580),IF(AK581,AL580+1,AL580))</f>
        <v>3</v>
      </c>
      <c r="AM581" s="83" t="str">
        <f aca="false">IF(AL581=AL580,"",AL581)</f>
        <v/>
      </c>
    </row>
    <row r="582" customFormat="false" ht="12.75" hidden="false" customHeight="false" outlineLevel="0" collapsed="false">
      <c r="A582" s="111"/>
      <c r="C582" s="1" t="s">
        <v>967</v>
      </c>
      <c r="G582" s="75" t="n">
        <f aca="true">OFFSET($K$10,MATCH($H582,$J$11:$J$20,0),0)*(J582+L582+N582)</f>
        <v>0</v>
      </c>
      <c r="H582" s="1" t="s">
        <v>40</v>
      </c>
      <c r="J582" s="82"/>
      <c r="L582" s="82"/>
      <c r="N582" s="82"/>
      <c r="X582" s="1" t="str">
        <f aca="false">X581&amp;IF(AND(X581&lt;&gt;"",J582&gt;0),", ","")&amp;IF(J582&gt;0,IF(J582&gt;1,"("&amp;J582&amp;"x) ","")&amp;C582,"")</f>
        <v>Backup Insurance (mod), Standard Muse</v>
      </c>
      <c r="Y582" s="1" t="str">
        <f aca="false">Y581&amp;IF(AND(Y581&lt;&gt;"",L582&gt;0),", ","")&amp;IF(L582&gt;0,IF(L582&gt;1,"("&amp;L582&amp;"x) ","")&amp;$C582,"")</f>
        <v>Standard Muse</v>
      </c>
      <c r="Z582" s="1" t="str">
        <f aca="false">Z581&amp;IF(AND(Z581&lt;&gt;"",N582&gt;0),", ","")&amp;IF(N582&gt;0,IF(N582&gt;1,"("&amp;N582&amp;"x) ","")&amp;$C582,"")</f>
        <v>Standard Muse</v>
      </c>
      <c r="AH582" s="83" t="n">
        <v>555</v>
      </c>
      <c r="AI582" s="83" t="n">
        <f aca="false">IF(J582&gt;0,TRUE(),FALSE())</f>
        <v>0</v>
      </c>
      <c r="AJ582" s="83" t="n">
        <f aca="false">IF(L582&gt;0,TRUE(),FALSE())</f>
        <v>0</v>
      </c>
      <c r="AK582" s="83" t="n">
        <f aca="false">IF(N582&gt;0,TRUE(),FALSE())</f>
        <v>0</v>
      </c>
      <c r="AL582" s="83" t="n">
        <f aca="false">CHOOSE(Values!$A$280,IF(AI582,AL581+1,AL581),IF(AJ582,AL581+1,AL581),IF(AK582,AL581+1,AL581))</f>
        <v>3</v>
      </c>
      <c r="AM582" s="83" t="str">
        <f aca="false">IF(AL582=AL581,"",AL582)</f>
        <v/>
      </c>
    </row>
    <row r="583" customFormat="false" ht="12.75" hidden="false" customHeight="false" outlineLevel="0" collapsed="false">
      <c r="A583" s="111"/>
      <c r="C583" s="1" t="s">
        <v>968</v>
      </c>
      <c r="G583" s="75" t="n">
        <f aca="true">OFFSET($K$10,MATCH($H583,$J$11:$J$20,0),0)*(J583+L583+N583)</f>
        <v>0</v>
      </c>
      <c r="H583" s="1" t="s">
        <v>39</v>
      </c>
      <c r="J583" s="82"/>
      <c r="L583" s="82"/>
      <c r="N583" s="82"/>
      <c r="X583" s="1" t="str">
        <f aca="false">X582&amp;IF(AND(X582&lt;&gt;"",J583&gt;0),", ","")&amp;IF(J583&gt;0,IF(J583&gt;1,"("&amp;J583&amp;"x) ","")&amp;C583,"")</f>
        <v>Backup Insurance (mod), Standard Muse</v>
      </c>
      <c r="Y583" s="1" t="str">
        <f aca="false">Y582&amp;IF(AND(Y582&lt;&gt;"",L583&gt;0),", ","")&amp;IF(L583&gt;0,IF(L583&gt;1,"("&amp;L583&amp;"x) ","")&amp;$C583,"")</f>
        <v>Standard Muse</v>
      </c>
      <c r="Z583" s="1" t="str">
        <f aca="false">Z582&amp;IF(AND(Z582&lt;&gt;"",N583&gt;0),", ","")&amp;IF(N583&gt;0,IF(N583&gt;1,"("&amp;N583&amp;"x) ","")&amp;$C583,"")</f>
        <v>Standard Muse</v>
      </c>
      <c r="AH583" s="83" t="n">
        <v>556</v>
      </c>
      <c r="AI583" s="83" t="n">
        <f aca="false">IF(J583&gt;0,TRUE(),FALSE())</f>
        <v>0</v>
      </c>
      <c r="AJ583" s="83" t="n">
        <f aca="false">IF(L583&gt;0,TRUE(),FALSE())</f>
        <v>0</v>
      </c>
      <c r="AK583" s="83" t="n">
        <f aca="false">IF(N583&gt;0,TRUE(),FALSE())</f>
        <v>0</v>
      </c>
      <c r="AL583" s="83" t="n">
        <f aca="false">CHOOSE(Values!$A$280,IF(AI583,AL582+1,AL582),IF(AJ583,AL582+1,AL582),IF(AK583,AL582+1,AL582))</f>
        <v>3</v>
      </c>
      <c r="AM583" s="83" t="str">
        <f aca="false">IF(AL583=AL582,"",AL583)</f>
        <v/>
      </c>
    </row>
    <row r="584" customFormat="false" ht="12.75" hidden="false" customHeight="false" outlineLevel="0" collapsed="false">
      <c r="A584" s="111"/>
      <c r="C584" s="1" t="s">
        <v>969</v>
      </c>
      <c r="G584" s="75" t="n">
        <f aca="true">OFFSET($K$10,MATCH($H584,$J$11:$J$20,0),0)*(J584+L584+N584)</f>
        <v>0</v>
      </c>
      <c r="H584" s="1" t="s">
        <v>39</v>
      </c>
      <c r="J584" s="82"/>
      <c r="L584" s="82"/>
      <c r="N584" s="82"/>
      <c r="X584" s="1" t="str">
        <f aca="false">X583&amp;IF(AND(X583&lt;&gt;"",J584&gt;0),", ","")&amp;IF(J584&gt;0,IF(J584&gt;1,"("&amp;J584&amp;"x) ","")&amp;C584,"")</f>
        <v>Backup Insurance (mod), Standard Muse</v>
      </c>
      <c r="Y584" s="1" t="str">
        <f aca="false">Y583&amp;IF(AND(Y583&lt;&gt;"",L584&gt;0),", ","")&amp;IF(L584&gt;0,IF(L584&gt;1,"("&amp;L584&amp;"x) ","")&amp;$C584,"")</f>
        <v>Standard Muse</v>
      </c>
      <c r="Z584" s="1" t="str">
        <f aca="false">Z583&amp;IF(AND(Z583&lt;&gt;"",N584&gt;0),", ","")&amp;IF(N584&gt;0,IF(N584&gt;1,"("&amp;N584&amp;"x) ","")&amp;$C584,"")</f>
        <v>Standard Muse</v>
      </c>
      <c r="AH584" s="83" t="n">
        <v>557</v>
      </c>
      <c r="AI584" s="83" t="n">
        <f aca="false">IF(J584&gt;0,TRUE(),FALSE())</f>
        <v>0</v>
      </c>
      <c r="AJ584" s="83" t="n">
        <f aca="false">IF(L584&gt;0,TRUE(),FALSE())</f>
        <v>0</v>
      </c>
      <c r="AK584" s="83" t="n">
        <f aca="false">IF(N584&gt;0,TRUE(),FALSE())</f>
        <v>0</v>
      </c>
      <c r="AL584" s="83" t="n">
        <f aca="false">CHOOSE(Values!$A$280,IF(AI584,AL583+1,AL583),IF(AJ584,AL583+1,AL583),IF(AK584,AL583+1,AL583))</f>
        <v>3</v>
      </c>
      <c r="AM584" s="83" t="str">
        <f aca="false">IF(AL584=AL583,"",AL584)</f>
        <v/>
      </c>
    </row>
    <row r="585" customFormat="false" ht="12.75" hidden="false" customHeight="false" outlineLevel="0" collapsed="false">
      <c r="A585" s="111"/>
      <c r="C585" s="1" t="s">
        <v>970</v>
      </c>
      <c r="G585" s="75" t="n">
        <f aca="true">OFFSET($K$10,MATCH($H585,$J$11:$J$20,0),0)*(J585+L585+N585)</f>
        <v>0</v>
      </c>
      <c r="H585" s="1" t="s">
        <v>39</v>
      </c>
      <c r="J585" s="82"/>
      <c r="L585" s="82"/>
      <c r="N585" s="82"/>
      <c r="X585" s="1" t="str">
        <f aca="false">X584&amp;IF(AND(X584&lt;&gt;"",J585&gt;0),", ","")&amp;IF(J585&gt;0,IF(J585&gt;1,"("&amp;J585&amp;"x) ","")&amp;C585,"")</f>
        <v>Backup Insurance (mod), Standard Muse</v>
      </c>
      <c r="Y585" s="1" t="str">
        <f aca="false">Y584&amp;IF(AND(Y584&lt;&gt;"",L585&gt;0),", ","")&amp;IF(L585&gt;0,IF(L585&gt;1,"("&amp;L585&amp;"x) ","")&amp;$C585,"")</f>
        <v>Standard Muse</v>
      </c>
      <c r="Z585" s="1" t="str">
        <f aca="false">Z584&amp;IF(AND(Z584&lt;&gt;"",N585&gt;0),", ","")&amp;IF(N585&gt;0,IF(N585&gt;1,"("&amp;N585&amp;"x) ","")&amp;$C585,"")</f>
        <v>Standard Muse</v>
      </c>
      <c r="AH585" s="83" t="n">
        <v>558</v>
      </c>
      <c r="AI585" s="83" t="n">
        <f aca="false">IF(J585&gt;0,TRUE(),FALSE())</f>
        <v>0</v>
      </c>
      <c r="AJ585" s="83" t="n">
        <f aca="false">IF(L585&gt;0,TRUE(),FALSE())</f>
        <v>0</v>
      </c>
      <c r="AK585" s="83" t="n">
        <f aca="false">IF(N585&gt;0,TRUE(),FALSE())</f>
        <v>0</v>
      </c>
      <c r="AL585" s="83" t="n">
        <f aca="false">CHOOSE(Values!$A$280,IF(AI585,AL584+1,AL584),IF(AJ585,AL584+1,AL584),IF(AK585,AL584+1,AL584))</f>
        <v>3</v>
      </c>
      <c r="AM585" s="83" t="str">
        <f aca="false">IF(AL585=AL584,"",AL585)</f>
        <v/>
      </c>
    </row>
    <row r="586" customFormat="false" ht="12.75" hidden="false" customHeight="false" outlineLevel="0" collapsed="false">
      <c r="A586" s="111"/>
      <c r="C586" s="1" t="s">
        <v>971</v>
      </c>
      <c r="G586" s="75" t="n">
        <f aca="true">OFFSET($K$10,MATCH($H586,$J$11:$J$20,0),0)*(J586+L586+N586)</f>
        <v>0</v>
      </c>
      <c r="H586" s="1" t="s">
        <v>41</v>
      </c>
      <c r="J586" s="82"/>
      <c r="L586" s="82"/>
      <c r="N586" s="82"/>
      <c r="X586" s="1" t="str">
        <f aca="false">X585&amp;IF(AND(X585&lt;&gt;"",J586&gt;0),", ","")&amp;IF(J586&gt;0,IF(J586&gt;1,"("&amp;J586&amp;"x) ","")&amp;C586,"")</f>
        <v>Backup Insurance (mod), Standard Muse</v>
      </c>
      <c r="Y586" s="1" t="str">
        <f aca="false">Y585&amp;IF(AND(Y585&lt;&gt;"",L586&gt;0),", ","")&amp;IF(L586&gt;0,IF(L586&gt;1,"("&amp;L586&amp;"x) ","")&amp;$C586,"")</f>
        <v>Standard Muse</v>
      </c>
      <c r="Z586" s="1" t="str">
        <f aca="false">Z585&amp;IF(AND(Z585&lt;&gt;"",N586&gt;0),", ","")&amp;IF(N586&gt;0,IF(N586&gt;1,"("&amp;N586&amp;"x) ","")&amp;$C586,"")</f>
        <v>Standard Muse</v>
      </c>
      <c r="AH586" s="83" t="n">
        <v>559</v>
      </c>
      <c r="AI586" s="83" t="n">
        <f aca="false">IF(J586&gt;0,TRUE(),FALSE())</f>
        <v>0</v>
      </c>
      <c r="AJ586" s="83" t="n">
        <f aca="false">IF(L586&gt;0,TRUE(),FALSE())</f>
        <v>0</v>
      </c>
      <c r="AK586" s="83" t="n">
        <f aca="false">IF(N586&gt;0,TRUE(),FALSE())</f>
        <v>0</v>
      </c>
      <c r="AL586" s="83" t="n">
        <f aca="false">CHOOSE(Values!$A$280,IF(AI586,AL585+1,AL585),IF(AJ586,AL585+1,AL585),IF(AK586,AL585+1,AL585))</f>
        <v>3</v>
      </c>
      <c r="AM586" s="83" t="str">
        <f aca="false">IF(AL586=AL585,"",AL586)</f>
        <v/>
      </c>
    </row>
    <row r="587" customFormat="false" ht="12.75" hidden="false" customHeight="false" outlineLevel="0" collapsed="false">
      <c r="A587" s="111"/>
      <c r="C587" s="1" t="s">
        <v>972</v>
      </c>
      <c r="G587" s="75" t="n">
        <f aca="true">OFFSET($K$10,MATCH($H587,$J$11:$J$20,0),0)*(J587+L587+N587)</f>
        <v>0</v>
      </c>
      <c r="H587" s="1" t="s">
        <v>40</v>
      </c>
      <c r="J587" s="82"/>
      <c r="L587" s="82"/>
      <c r="N587" s="82"/>
      <c r="X587" s="1" t="str">
        <f aca="false">X586&amp;IF(AND(X586&lt;&gt;"",J587&gt;0),", ","")&amp;IF(J587&gt;0,IF(J587&gt;1,"("&amp;J587&amp;"x) ","")&amp;C587,"")</f>
        <v>Backup Insurance (mod), Standard Muse</v>
      </c>
      <c r="Y587" s="1" t="str">
        <f aca="false">Y586&amp;IF(AND(Y586&lt;&gt;"",L587&gt;0),", ","")&amp;IF(L587&gt;0,IF(L587&gt;1,"("&amp;L587&amp;"x) ","")&amp;$C587,"")</f>
        <v>Standard Muse</v>
      </c>
      <c r="Z587" s="1" t="str">
        <f aca="false">Z586&amp;IF(AND(Z586&lt;&gt;"",N587&gt;0),", ","")&amp;IF(N587&gt;0,IF(N587&gt;1,"("&amp;N587&amp;"x) ","")&amp;$C587,"")</f>
        <v>Standard Muse</v>
      </c>
      <c r="AH587" s="83" t="n">
        <v>560</v>
      </c>
      <c r="AI587" s="83" t="n">
        <f aca="false">IF(J587&gt;0,TRUE(),FALSE())</f>
        <v>0</v>
      </c>
      <c r="AJ587" s="83" t="n">
        <f aca="false">IF(L587&gt;0,TRUE(),FALSE())</f>
        <v>0</v>
      </c>
      <c r="AK587" s="83" t="n">
        <f aca="false">IF(N587&gt;0,TRUE(),FALSE())</f>
        <v>0</v>
      </c>
      <c r="AL587" s="83" t="n">
        <f aca="false">CHOOSE(Values!$A$280,IF(AI587,AL586+1,AL586),IF(AJ587,AL586+1,AL586),IF(AK587,AL586+1,AL586))</f>
        <v>3</v>
      </c>
      <c r="AM587" s="83" t="str">
        <f aca="false">IF(AL587=AL586,"",AL587)</f>
        <v/>
      </c>
    </row>
    <row r="588" customFormat="false" ht="12.75" hidden="false" customHeight="false" outlineLevel="0" collapsed="false">
      <c r="A588" s="111"/>
      <c r="C588" s="1" t="s">
        <v>973</v>
      </c>
      <c r="G588" s="75" t="n">
        <f aca="true">OFFSET($K$10,MATCH($H588,$J$11:$J$20,0),0)*(J588+L588+N588)</f>
        <v>0</v>
      </c>
      <c r="H588" s="1" t="s">
        <v>40</v>
      </c>
      <c r="J588" s="82"/>
      <c r="L588" s="82"/>
      <c r="N588" s="82"/>
      <c r="X588" s="1" t="str">
        <f aca="false">X587&amp;IF(AND(X587&lt;&gt;"",J588&gt;0),", ","")&amp;IF(J588&gt;0,IF(J588&gt;1,"("&amp;J588&amp;"x) ","")&amp;C588,"")</f>
        <v>Backup Insurance (mod), Standard Muse</v>
      </c>
      <c r="Y588" s="1" t="str">
        <f aca="false">Y587&amp;IF(AND(Y587&lt;&gt;"",L588&gt;0),", ","")&amp;IF(L588&gt;0,IF(L588&gt;1,"("&amp;L588&amp;"x) ","")&amp;$C588,"")</f>
        <v>Standard Muse</v>
      </c>
      <c r="Z588" s="1" t="str">
        <f aca="false">Z587&amp;IF(AND(Z587&lt;&gt;"",N588&gt;0),", ","")&amp;IF(N588&gt;0,IF(N588&gt;1,"("&amp;N588&amp;"x) ","")&amp;$C588,"")</f>
        <v>Standard Muse</v>
      </c>
      <c r="AH588" s="83" t="n">
        <v>561</v>
      </c>
      <c r="AI588" s="83" t="n">
        <f aca="false">IF(J588&gt;0,TRUE(),FALSE())</f>
        <v>0</v>
      </c>
      <c r="AJ588" s="83" t="n">
        <f aca="false">IF(L588&gt;0,TRUE(),FALSE())</f>
        <v>0</v>
      </c>
      <c r="AK588" s="83" t="n">
        <f aca="false">IF(N588&gt;0,TRUE(),FALSE())</f>
        <v>0</v>
      </c>
      <c r="AL588" s="83" t="n">
        <f aca="false">CHOOSE(Values!$A$280,IF(AI588,AL587+1,AL587),IF(AJ588,AL587+1,AL587),IF(AK588,AL587+1,AL587))</f>
        <v>3</v>
      </c>
      <c r="AM588" s="83" t="str">
        <f aca="false">IF(AL588=AL587,"",AL588)</f>
        <v/>
      </c>
    </row>
    <row r="589" customFormat="false" ht="12.75" hidden="false" customHeight="false" outlineLevel="0" collapsed="false">
      <c r="A589" s="111"/>
      <c r="C589" s="1" t="s">
        <v>974</v>
      </c>
      <c r="G589" s="75" t="n">
        <f aca="true">OFFSET($K$10,MATCH($H589,$J$11:$J$20,0),0)*(J589+L589+N589)</f>
        <v>0</v>
      </c>
      <c r="H589" s="1" t="s">
        <v>38</v>
      </c>
      <c r="J589" s="82"/>
      <c r="L589" s="82"/>
      <c r="N589" s="82"/>
      <c r="X589" s="1" t="str">
        <f aca="false">X588&amp;IF(AND(X588&lt;&gt;"",J589&gt;0),", ","")&amp;IF(J589&gt;0,IF(J589&gt;1,"("&amp;J589&amp;"x) ","")&amp;C589,"")</f>
        <v>Backup Insurance (mod), Standard Muse</v>
      </c>
      <c r="Y589" s="1" t="str">
        <f aca="false">Y588&amp;IF(AND(Y588&lt;&gt;"",L589&gt;0),", ","")&amp;IF(L589&gt;0,IF(L589&gt;1,"("&amp;L589&amp;"x) ","")&amp;$C589,"")</f>
        <v>Standard Muse</v>
      </c>
      <c r="Z589" s="1" t="str">
        <f aca="false">Z588&amp;IF(AND(Z588&lt;&gt;"",N589&gt;0),", ","")&amp;IF(N589&gt;0,IF(N589&gt;1,"("&amp;N589&amp;"x) ","")&amp;$C589,"")</f>
        <v>Standard Muse</v>
      </c>
      <c r="AH589" s="83" t="n">
        <v>562</v>
      </c>
      <c r="AI589" s="83" t="n">
        <f aca="false">IF(J589&gt;0,TRUE(),FALSE())</f>
        <v>0</v>
      </c>
      <c r="AJ589" s="83" t="n">
        <f aca="false">IF(L589&gt;0,TRUE(),FALSE())</f>
        <v>0</v>
      </c>
      <c r="AK589" s="83" t="n">
        <f aca="false">IF(N589&gt;0,TRUE(),FALSE())</f>
        <v>0</v>
      </c>
      <c r="AL589" s="83" t="n">
        <f aca="false">CHOOSE(Values!$A$280,IF(AI589,AL588+1,AL588),IF(AJ589,AL588+1,AL588),IF(AK589,AL588+1,AL588))</f>
        <v>3</v>
      </c>
      <c r="AM589" s="83" t="str">
        <f aca="false">IF(AL589=AL588,"",AL589)</f>
        <v/>
      </c>
    </row>
    <row r="590" customFormat="false" ht="12.75" hidden="false" customHeight="false" outlineLevel="0" collapsed="false">
      <c r="A590" s="111"/>
      <c r="C590" s="1" t="s">
        <v>975</v>
      </c>
      <c r="G590" s="75" t="n">
        <f aca="true">OFFSET($K$10,MATCH($H590,$J$11:$J$20,0),0)*(J590+L590+N590)</f>
        <v>0</v>
      </c>
      <c r="H590" s="1" t="s">
        <v>40</v>
      </c>
      <c r="J590" s="82"/>
      <c r="L590" s="82"/>
      <c r="N590" s="82"/>
      <c r="X590" s="1" t="str">
        <f aca="false">X589&amp;IF(AND(X589&lt;&gt;"",J590&gt;0),", ","")&amp;IF(J590&gt;0,IF(J590&gt;1,"("&amp;J590&amp;"x) ","")&amp;C590,"")</f>
        <v>Backup Insurance (mod), Standard Muse</v>
      </c>
      <c r="Y590" s="1" t="str">
        <f aca="false">Y589&amp;IF(AND(Y589&lt;&gt;"",L590&gt;0),", ","")&amp;IF(L590&gt;0,IF(L590&gt;1,"("&amp;L590&amp;"x) ","")&amp;$C590,"")</f>
        <v>Standard Muse</v>
      </c>
      <c r="Z590" s="1" t="str">
        <f aca="false">Z589&amp;IF(AND(Z589&lt;&gt;"",N590&gt;0),", ","")&amp;IF(N590&gt;0,IF(N590&gt;1,"("&amp;N590&amp;"x) ","")&amp;$C590,"")</f>
        <v>Standard Muse</v>
      </c>
      <c r="AH590" s="83" t="n">
        <v>563</v>
      </c>
      <c r="AI590" s="83" t="n">
        <f aca="false">IF(J590&gt;0,TRUE(),FALSE())</f>
        <v>0</v>
      </c>
      <c r="AJ590" s="83" t="n">
        <f aca="false">IF(L590&gt;0,TRUE(),FALSE())</f>
        <v>0</v>
      </c>
      <c r="AK590" s="83" t="n">
        <f aca="false">IF(N590&gt;0,TRUE(),FALSE())</f>
        <v>0</v>
      </c>
      <c r="AL590" s="83" t="n">
        <f aca="false">CHOOSE(Values!$A$280,IF(AI590,AL589+1,AL589),IF(AJ590,AL589+1,AL589),IF(AK590,AL589+1,AL589))</f>
        <v>3</v>
      </c>
      <c r="AM590" s="83" t="str">
        <f aca="false">IF(AL590=AL589,"",AL590)</f>
        <v/>
      </c>
    </row>
    <row r="591" customFormat="false" ht="12.75" hidden="false" customHeight="false" outlineLevel="0" collapsed="false">
      <c r="A591" s="111"/>
      <c r="C591" s="1" t="s">
        <v>976</v>
      </c>
      <c r="G591" s="75" t="n">
        <f aca="true">OFFSET($K$10,MATCH($H591,$J$11:$J$20,0),0)*(J591+L591+N591)</f>
        <v>0</v>
      </c>
      <c r="H591" s="1" t="s">
        <v>39</v>
      </c>
      <c r="J591" s="82"/>
      <c r="L591" s="82"/>
      <c r="N591" s="82"/>
      <c r="X591" s="1" t="str">
        <f aca="false">X590&amp;IF(AND(X590&lt;&gt;"",J591&gt;0),", ","")&amp;IF(J591&gt;0,IF(J591&gt;1,"("&amp;J591&amp;"x) ","")&amp;C591,"")</f>
        <v>Backup Insurance (mod), Standard Muse</v>
      </c>
      <c r="Y591" s="1" t="str">
        <f aca="false">Y590&amp;IF(AND(Y590&lt;&gt;"",L591&gt;0),", ","")&amp;IF(L591&gt;0,IF(L591&gt;1,"("&amp;L591&amp;"x) ","")&amp;$C591,"")</f>
        <v>Standard Muse</v>
      </c>
      <c r="Z591" s="1" t="str">
        <f aca="false">Z590&amp;IF(AND(Z590&lt;&gt;"",N591&gt;0),", ","")&amp;IF(N591&gt;0,IF(N591&gt;1,"("&amp;N591&amp;"x) ","")&amp;$C591,"")</f>
        <v>Standard Muse</v>
      </c>
      <c r="AH591" s="83" t="n">
        <v>564</v>
      </c>
      <c r="AI591" s="83" t="n">
        <f aca="false">IF(J591&gt;0,TRUE(),FALSE())</f>
        <v>0</v>
      </c>
      <c r="AJ591" s="83" t="n">
        <f aca="false">IF(L591&gt;0,TRUE(),FALSE())</f>
        <v>0</v>
      </c>
      <c r="AK591" s="83" t="n">
        <f aca="false">IF(N591&gt;0,TRUE(),FALSE())</f>
        <v>0</v>
      </c>
      <c r="AL591" s="83" t="n">
        <f aca="false">CHOOSE(Values!$A$280,IF(AI591,AL590+1,AL590),IF(AJ591,AL590+1,AL590),IF(AK591,AL590+1,AL590))</f>
        <v>3</v>
      </c>
      <c r="AM591" s="83" t="str">
        <f aca="false">IF(AL591=AL590,"",AL591)</f>
        <v/>
      </c>
    </row>
    <row r="592" customFormat="false" ht="12.75" hidden="false" customHeight="false" outlineLevel="0" collapsed="false">
      <c r="A592" s="111"/>
      <c r="C592" s="1" t="s">
        <v>977</v>
      </c>
      <c r="G592" s="75" t="n">
        <f aca="true">OFFSET($K$10,MATCH($H592,$J$11:$J$20,0),0)*(J592+L592+N592)</f>
        <v>0</v>
      </c>
      <c r="H592" s="1" t="s">
        <v>40</v>
      </c>
      <c r="J592" s="82"/>
      <c r="L592" s="82"/>
      <c r="N592" s="82"/>
      <c r="X592" s="1" t="str">
        <f aca="false">X591&amp;IF(AND(X591&lt;&gt;"",J592&gt;0),", ","")&amp;IF(J592&gt;0,IF(J592&gt;1,"("&amp;J592&amp;"x) ","")&amp;C592,"")</f>
        <v>Backup Insurance (mod), Standard Muse</v>
      </c>
      <c r="Y592" s="1" t="str">
        <f aca="false">Y591&amp;IF(AND(Y591&lt;&gt;"",L592&gt;0),", ","")&amp;IF(L592&gt;0,IF(L592&gt;1,"("&amp;L592&amp;"x) ","")&amp;$C592,"")</f>
        <v>Standard Muse</v>
      </c>
      <c r="Z592" s="1" t="str">
        <f aca="false">Z591&amp;IF(AND(Z591&lt;&gt;"",N592&gt;0),", ","")&amp;IF(N592&gt;0,IF(N592&gt;1,"("&amp;N592&amp;"x) ","")&amp;$C592,"")</f>
        <v>Standard Muse</v>
      </c>
      <c r="AH592" s="83" t="n">
        <v>565</v>
      </c>
      <c r="AI592" s="83" t="n">
        <f aca="false">IF(J592&gt;0,TRUE(),FALSE())</f>
        <v>0</v>
      </c>
      <c r="AJ592" s="83" t="n">
        <f aca="false">IF(L592&gt;0,TRUE(),FALSE())</f>
        <v>0</v>
      </c>
      <c r="AK592" s="83" t="n">
        <f aca="false">IF(N592&gt;0,TRUE(),FALSE())</f>
        <v>0</v>
      </c>
      <c r="AL592" s="83" t="n">
        <f aca="false">CHOOSE(Values!$A$280,IF(AI592,AL591+1,AL591),IF(AJ592,AL591+1,AL591),IF(AK592,AL591+1,AL591))</f>
        <v>3</v>
      </c>
      <c r="AM592" s="83" t="str">
        <f aca="false">IF(AL592=AL591,"",AL592)</f>
        <v/>
      </c>
    </row>
    <row r="593" customFormat="false" ht="12.75" hidden="false" customHeight="false" outlineLevel="0" collapsed="false">
      <c r="A593" s="111"/>
      <c r="C593" s="1" t="s">
        <v>978</v>
      </c>
      <c r="G593" s="75" t="n">
        <f aca="true">OFFSET($K$10,MATCH($H593,$J$11:$J$20,0),0)*(J593+L593+N593)</f>
        <v>0</v>
      </c>
      <c r="H593" s="1" t="s">
        <v>40</v>
      </c>
      <c r="J593" s="82"/>
      <c r="L593" s="82"/>
      <c r="N593" s="82"/>
      <c r="X593" s="1" t="str">
        <f aca="false">X592&amp;IF(AND(X592&lt;&gt;"",J593&gt;0),", ","")&amp;IF(J593&gt;0,IF(J593&gt;1,"("&amp;J593&amp;"x) ","")&amp;C593,"")</f>
        <v>Backup Insurance (mod), Standard Muse</v>
      </c>
      <c r="Y593" s="1" t="str">
        <f aca="false">Y592&amp;IF(AND(Y592&lt;&gt;"",L593&gt;0),", ","")&amp;IF(L593&gt;0,IF(L593&gt;1,"("&amp;L593&amp;"x) ","")&amp;$C593,"")</f>
        <v>Standard Muse</v>
      </c>
      <c r="Z593" s="1" t="str">
        <f aca="false">Z592&amp;IF(AND(Z592&lt;&gt;"",N593&gt;0),", ","")&amp;IF(N593&gt;0,IF(N593&gt;1,"("&amp;N593&amp;"x) ","")&amp;$C593,"")</f>
        <v>Standard Muse</v>
      </c>
      <c r="AH593" s="83" t="n">
        <v>566</v>
      </c>
      <c r="AI593" s="83" t="n">
        <f aca="false">IF(J593&gt;0,TRUE(),FALSE())</f>
        <v>0</v>
      </c>
      <c r="AJ593" s="83" t="n">
        <f aca="false">IF(L593&gt;0,TRUE(),FALSE())</f>
        <v>0</v>
      </c>
      <c r="AK593" s="83" t="n">
        <f aca="false">IF(N593&gt;0,TRUE(),FALSE())</f>
        <v>0</v>
      </c>
      <c r="AL593" s="83" t="n">
        <f aca="false">CHOOSE(Values!$A$280,IF(AI593,AL592+1,AL592),IF(AJ593,AL592+1,AL592),IF(AK593,AL592+1,AL592))</f>
        <v>3</v>
      </c>
      <c r="AM593" s="83" t="str">
        <f aca="false">IF(AL593=AL592,"",AL593)</f>
        <v/>
      </c>
    </row>
    <row r="594" customFormat="false" ht="12.75" hidden="false" customHeight="false" outlineLevel="0" collapsed="false">
      <c r="A594" s="111"/>
      <c r="C594" s="1" t="s">
        <v>979</v>
      </c>
      <c r="G594" s="75" t="n">
        <f aca="true">OFFSET($K$10,MATCH($H594,$J$11:$J$20,0),0)*(J594+L594+N594)</f>
        <v>0</v>
      </c>
      <c r="H594" s="1" t="s">
        <v>42</v>
      </c>
      <c r="J594" s="82"/>
      <c r="L594" s="82"/>
      <c r="N594" s="82"/>
      <c r="X594" s="1" t="str">
        <f aca="false">X593&amp;IF(AND(X593&lt;&gt;"",J594&gt;0),", ","")&amp;IF(J594&gt;0,IF(J594&gt;1,"("&amp;J594&amp;"x) ","")&amp;C594,"")</f>
        <v>Backup Insurance (mod), Standard Muse</v>
      </c>
      <c r="Y594" s="1" t="str">
        <f aca="false">Y593&amp;IF(AND(Y593&lt;&gt;"",L594&gt;0),", ","")&amp;IF(L594&gt;0,IF(L594&gt;1,"("&amp;L594&amp;"x) ","")&amp;$C594,"")</f>
        <v>Standard Muse</v>
      </c>
      <c r="Z594" s="1" t="str">
        <f aca="false">Z593&amp;IF(AND(Z593&lt;&gt;"",N594&gt;0),", ","")&amp;IF(N594&gt;0,IF(N594&gt;1,"("&amp;N594&amp;"x) ","")&amp;$C594,"")</f>
        <v>Standard Muse</v>
      </c>
      <c r="AH594" s="83" t="n">
        <v>567</v>
      </c>
      <c r="AI594" s="83" t="n">
        <f aca="false">IF(J594&gt;0,TRUE(),FALSE())</f>
        <v>0</v>
      </c>
      <c r="AJ594" s="83" t="n">
        <f aca="false">IF(L594&gt;0,TRUE(),FALSE())</f>
        <v>0</v>
      </c>
      <c r="AK594" s="83" t="n">
        <f aca="false">IF(N594&gt;0,TRUE(),FALSE())</f>
        <v>0</v>
      </c>
      <c r="AL594" s="83" t="n">
        <f aca="false">CHOOSE(Values!$A$280,IF(AI594,AL593+1,AL593),IF(AJ594,AL593+1,AL593),IF(AK594,AL593+1,AL593))</f>
        <v>3</v>
      </c>
      <c r="AM594" s="83" t="str">
        <f aca="false">IF(AL594=AL593,"",AL594)</f>
        <v/>
      </c>
    </row>
    <row r="595" customFormat="false" ht="12.75" hidden="false" customHeight="false" outlineLevel="0" collapsed="false">
      <c r="A595" s="111"/>
      <c r="C595" s="1" t="s">
        <v>980</v>
      </c>
      <c r="G595" s="75" t="n">
        <f aca="true">OFFSET($K$10,MATCH($H595,$J$11:$J$20,0),0)*(J595+L595+N595)</f>
        <v>0</v>
      </c>
      <c r="H595" s="1" t="s">
        <v>39</v>
      </c>
      <c r="J595" s="82"/>
      <c r="L595" s="82"/>
      <c r="N595" s="82"/>
      <c r="X595" s="1" t="str">
        <f aca="false">X594&amp;IF(AND(X594&lt;&gt;"",J595&gt;0),", ","")&amp;IF(J595&gt;0,IF(J595&gt;1,"("&amp;J595&amp;"x) ","")&amp;C595,"")</f>
        <v>Backup Insurance (mod), Standard Muse</v>
      </c>
      <c r="Y595" s="1" t="str">
        <f aca="false">Y594&amp;IF(AND(Y594&lt;&gt;"",L595&gt;0),", ","")&amp;IF(L595&gt;0,IF(L595&gt;1,"("&amp;L595&amp;"x) ","")&amp;$C595,"")</f>
        <v>Standard Muse</v>
      </c>
      <c r="Z595" s="1" t="str">
        <f aca="false">Z594&amp;IF(AND(Z594&lt;&gt;"",N595&gt;0),", ","")&amp;IF(N595&gt;0,IF(N595&gt;1,"("&amp;N595&amp;"x) ","")&amp;$C595,"")</f>
        <v>Standard Muse</v>
      </c>
      <c r="AH595" s="83" t="n">
        <v>568</v>
      </c>
      <c r="AI595" s="83" t="n">
        <f aca="false">IF(J595&gt;0,TRUE(),FALSE())</f>
        <v>0</v>
      </c>
      <c r="AJ595" s="83" t="n">
        <f aca="false">IF(L595&gt;0,TRUE(),FALSE())</f>
        <v>0</v>
      </c>
      <c r="AK595" s="83" t="n">
        <f aca="false">IF(N595&gt;0,TRUE(),FALSE())</f>
        <v>0</v>
      </c>
      <c r="AL595" s="83" t="n">
        <f aca="false">CHOOSE(Values!$A$280,IF(AI595,AL594+1,AL594),IF(AJ595,AL594+1,AL594),IF(AK595,AL594+1,AL594))</f>
        <v>3</v>
      </c>
      <c r="AM595" s="83" t="str">
        <f aca="false">IF(AL595=AL594,"",AL595)</f>
        <v/>
      </c>
    </row>
    <row r="596" customFormat="false" ht="12.75" hidden="false" customHeight="false" outlineLevel="0" collapsed="false">
      <c r="A596" s="111"/>
      <c r="C596" s="1" t="s">
        <v>981</v>
      </c>
      <c r="G596" s="75" t="n">
        <f aca="true">OFFSET($K$10,MATCH($H596,$J$11:$J$20,0),0)*(J596+L596+N596)</f>
        <v>0</v>
      </c>
      <c r="H596" s="1" t="s">
        <v>42</v>
      </c>
      <c r="J596" s="82"/>
      <c r="L596" s="82"/>
      <c r="N596" s="82"/>
      <c r="X596" s="1" t="str">
        <f aca="false">X595&amp;IF(AND(X595&lt;&gt;"",J596&gt;0),", ","")&amp;IF(J596&gt;0,IF(J596&gt;1,"("&amp;J596&amp;"x) ","")&amp;C596,"")</f>
        <v>Backup Insurance (mod), Standard Muse</v>
      </c>
      <c r="Y596" s="1" t="str">
        <f aca="false">Y595&amp;IF(AND(Y595&lt;&gt;"",L596&gt;0),", ","")&amp;IF(L596&gt;0,IF(L596&gt;1,"("&amp;L596&amp;"x) ","")&amp;$C596,"")</f>
        <v>Standard Muse</v>
      </c>
      <c r="Z596" s="1" t="str">
        <f aca="false">Z595&amp;IF(AND(Z595&lt;&gt;"",N596&gt;0),", ","")&amp;IF(N596&gt;0,IF(N596&gt;1,"("&amp;N596&amp;"x) ","")&amp;$C596,"")</f>
        <v>Standard Muse</v>
      </c>
      <c r="AH596" s="83" t="n">
        <v>569</v>
      </c>
      <c r="AI596" s="83" t="n">
        <f aca="false">IF(J596&gt;0,TRUE(),FALSE())</f>
        <v>0</v>
      </c>
      <c r="AJ596" s="83" t="n">
        <f aca="false">IF(L596&gt;0,TRUE(),FALSE())</f>
        <v>0</v>
      </c>
      <c r="AK596" s="83" t="n">
        <f aca="false">IF(N596&gt;0,TRUE(),FALSE())</f>
        <v>0</v>
      </c>
      <c r="AL596" s="83" t="n">
        <f aca="false">CHOOSE(Values!$A$280,IF(AI596,AL595+1,AL595),IF(AJ596,AL595+1,AL595),IF(AK596,AL595+1,AL595))</f>
        <v>3</v>
      </c>
      <c r="AM596" s="83" t="str">
        <f aca="false">IF(AL596=AL595,"",AL596)</f>
        <v/>
      </c>
    </row>
    <row r="597" customFormat="false" ht="12.75" hidden="false" customHeight="false" outlineLevel="0" collapsed="false">
      <c r="A597" s="111"/>
      <c r="C597" s="1" t="s">
        <v>982</v>
      </c>
      <c r="G597" s="75" t="n">
        <f aca="true">OFFSET($K$10,MATCH($H597,$J$11:$J$20,0),0)*(J597+L597+N597)</f>
        <v>0</v>
      </c>
      <c r="H597" s="1" t="s">
        <v>38</v>
      </c>
      <c r="J597" s="82"/>
      <c r="L597" s="82"/>
      <c r="N597" s="82"/>
      <c r="X597" s="1" t="str">
        <f aca="false">X596&amp;IF(AND(X596&lt;&gt;"",J597&gt;0),", ","")&amp;IF(J597&gt;0,IF(J597&gt;1,"("&amp;J597&amp;"x) ","")&amp;C597,"")</f>
        <v>Backup Insurance (mod), Standard Muse</v>
      </c>
      <c r="Y597" s="1" t="str">
        <f aca="false">Y596&amp;IF(AND(Y596&lt;&gt;"",L597&gt;0),", ","")&amp;IF(L597&gt;0,IF(L597&gt;1,"("&amp;L597&amp;"x) ","")&amp;$C597,"")</f>
        <v>Standard Muse</v>
      </c>
      <c r="Z597" s="1" t="str">
        <f aca="false">Z596&amp;IF(AND(Z596&lt;&gt;"",N597&gt;0),", ","")&amp;IF(N597&gt;0,IF(N597&gt;1,"("&amp;N597&amp;"x) ","")&amp;$C597,"")</f>
        <v>Standard Muse</v>
      </c>
      <c r="AH597" s="83" t="n">
        <v>570</v>
      </c>
      <c r="AI597" s="83" t="n">
        <f aca="false">IF(J597&gt;0,TRUE(),FALSE())</f>
        <v>0</v>
      </c>
      <c r="AJ597" s="83" t="n">
        <f aca="false">IF(L597&gt;0,TRUE(),FALSE())</f>
        <v>0</v>
      </c>
      <c r="AK597" s="83" t="n">
        <f aca="false">IF(N597&gt;0,TRUE(),FALSE())</f>
        <v>0</v>
      </c>
      <c r="AL597" s="83" t="n">
        <f aca="false">CHOOSE(Values!$A$280,IF(AI597,AL596+1,AL596),IF(AJ597,AL596+1,AL596),IF(AK597,AL596+1,AL596))</f>
        <v>3</v>
      </c>
      <c r="AM597" s="83" t="str">
        <f aca="false">IF(AL597=AL596,"",AL597)</f>
        <v/>
      </c>
    </row>
    <row r="598" customFormat="false" ht="12.75" hidden="false" customHeight="false" outlineLevel="0" collapsed="false">
      <c r="A598" s="111"/>
      <c r="C598" s="1" t="s">
        <v>983</v>
      </c>
      <c r="G598" s="75" t="n">
        <f aca="true">OFFSET($K$10,MATCH($H598,$J$11:$J$20,0),0)*(J598+L598+N598)</f>
        <v>0</v>
      </c>
      <c r="H598" s="1" t="s">
        <v>40</v>
      </c>
      <c r="J598" s="82"/>
      <c r="L598" s="82"/>
      <c r="N598" s="82"/>
      <c r="X598" s="1" t="str">
        <f aca="false">X597&amp;IF(AND(X597&lt;&gt;"",J598&gt;0),", ","")&amp;IF(J598&gt;0,IF(J598&gt;1,"("&amp;J598&amp;"x) ","")&amp;C598,"")</f>
        <v>Backup Insurance (mod), Standard Muse</v>
      </c>
      <c r="Y598" s="1" t="str">
        <f aca="false">Y597&amp;IF(AND(Y597&lt;&gt;"",L598&gt;0),", ","")&amp;IF(L598&gt;0,IF(L598&gt;1,"("&amp;L598&amp;"x) ","")&amp;$C598,"")</f>
        <v>Standard Muse</v>
      </c>
      <c r="Z598" s="1" t="str">
        <f aca="false">Z597&amp;IF(AND(Z597&lt;&gt;"",N598&gt;0),", ","")&amp;IF(N598&gt;0,IF(N598&gt;1,"("&amp;N598&amp;"x) ","")&amp;$C598,"")</f>
        <v>Standard Muse</v>
      </c>
      <c r="AH598" s="83" t="n">
        <v>571</v>
      </c>
      <c r="AI598" s="83" t="n">
        <f aca="false">IF(J598&gt;0,TRUE(),FALSE())</f>
        <v>0</v>
      </c>
      <c r="AJ598" s="83" t="n">
        <f aca="false">IF(L598&gt;0,TRUE(),FALSE())</f>
        <v>0</v>
      </c>
      <c r="AK598" s="83" t="n">
        <f aca="false">IF(N598&gt;0,TRUE(),FALSE())</f>
        <v>0</v>
      </c>
      <c r="AL598" s="83" t="n">
        <f aca="false">CHOOSE(Values!$A$280,IF(AI598,AL597+1,AL597),IF(AJ598,AL597+1,AL597),IF(AK598,AL597+1,AL597))</f>
        <v>3</v>
      </c>
      <c r="AM598" s="83" t="str">
        <f aca="false">IF(AL598=AL597,"",AL598)</f>
        <v/>
      </c>
    </row>
    <row r="599" customFormat="false" ht="12.75" hidden="false" customHeight="false" outlineLevel="0" collapsed="false">
      <c r="A599" s="111"/>
      <c r="C599" s="1" t="s">
        <v>984</v>
      </c>
      <c r="G599" s="75" t="n">
        <f aca="true">OFFSET($K$10,MATCH($H599,$J$11:$J$20,0),0)*(J599+L599+N599)</f>
        <v>0</v>
      </c>
      <c r="H599" s="1" t="s">
        <v>40</v>
      </c>
      <c r="J599" s="82"/>
      <c r="L599" s="82"/>
      <c r="N599" s="82"/>
      <c r="X599" s="1" t="str">
        <f aca="false">X598&amp;IF(AND(X598&lt;&gt;"",J599&gt;0),", ","")&amp;IF(J599&gt;0,IF(J599&gt;1,"("&amp;J599&amp;"x) ","")&amp;C599,"")</f>
        <v>Backup Insurance (mod), Standard Muse</v>
      </c>
      <c r="Y599" s="1" t="str">
        <f aca="false">Y598&amp;IF(AND(Y598&lt;&gt;"",L599&gt;0),", ","")&amp;IF(L599&gt;0,IF(L599&gt;1,"("&amp;L599&amp;"x) ","")&amp;$C599,"")</f>
        <v>Standard Muse</v>
      </c>
      <c r="Z599" s="1" t="str">
        <f aca="false">Z598&amp;IF(AND(Z598&lt;&gt;"",N599&gt;0),", ","")&amp;IF(N599&gt;0,IF(N599&gt;1,"("&amp;N599&amp;"x) ","")&amp;$C599,"")</f>
        <v>Standard Muse</v>
      </c>
      <c r="AH599" s="83" t="n">
        <v>572</v>
      </c>
      <c r="AI599" s="83" t="n">
        <f aca="false">IF(J599&gt;0,TRUE(),FALSE())</f>
        <v>0</v>
      </c>
      <c r="AJ599" s="83" t="n">
        <f aca="false">IF(L599&gt;0,TRUE(),FALSE())</f>
        <v>0</v>
      </c>
      <c r="AK599" s="83" t="n">
        <f aca="false">IF(N599&gt;0,TRUE(),FALSE())</f>
        <v>0</v>
      </c>
      <c r="AL599" s="83" t="n">
        <f aca="false">CHOOSE(Values!$A$280,IF(AI599,AL598+1,AL598),IF(AJ599,AL598+1,AL598),IF(AK599,AL598+1,AL598))</f>
        <v>3</v>
      </c>
      <c r="AM599" s="83" t="str">
        <f aca="false">IF(AL599=AL598,"",AL599)</f>
        <v/>
      </c>
    </row>
    <row r="600" customFormat="false" ht="12.75" hidden="false" customHeight="false" outlineLevel="0" collapsed="false">
      <c r="A600" s="111"/>
      <c r="C600" s="1" t="s">
        <v>985</v>
      </c>
      <c r="G600" s="75" t="n">
        <f aca="true">OFFSET($K$10,MATCH($H600,$J$11:$J$20,0),0)*(J600+L600+N600)</f>
        <v>0</v>
      </c>
      <c r="H600" s="1" t="s">
        <v>39</v>
      </c>
      <c r="J600" s="82"/>
      <c r="L600" s="82"/>
      <c r="N600" s="82"/>
      <c r="X600" s="1" t="str">
        <f aca="false">X599&amp;IF(AND(X599&lt;&gt;"",J600&gt;0),", ","")&amp;IF(J600&gt;0,IF(J600&gt;1,"("&amp;J600&amp;"x) ","")&amp;C600,"")</f>
        <v>Backup Insurance (mod), Standard Muse</v>
      </c>
      <c r="Y600" s="1" t="str">
        <f aca="false">Y599&amp;IF(AND(Y599&lt;&gt;"",L600&gt;0),", ","")&amp;IF(L600&gt;0,IF(L600&gt;1,"("&amp;L600&amp;"x) ","")&amp;$C600,"")</f>
        <v>Standard Muse</v>
      </c>
      <c r="Z600" s="1" t="str">
        <f aca="false">Z599&amp;IF(AND(Z599&lt;&gt;"",N600&gt;0),", ","")&amp;IF(N600&gt;0,IF(N600&gt;1,"("&amp;N600&amp;"x) ","")&amp;$C600,"")</f>
        <v>Standard Muse</v>
      </c>
      <c r="AH600" s="83" t="n">
        <v>573</v>
      </c>
      <c r="AI600" s="83" t="n">
        <f aca="false">IF(J600&gt;0,TRUE(),FALSE())</f>
        <v>0</v>
      </c>
      <c r="AJ600" s="83" t="n">
        <f aca="false">IF(L600&gt;0,TRUE(),FALSE())</f>
        <v>0</v>
      </c>
      <c r="AK600" s="83" t="n">
        <f aca="false">IF(N600&gt;0,TRUE(),FALSE())</f>
        <v>0</v>
      </c>
      <c r="AL600" s="83" t="n">
        <f aca="false">CHOOSE(Values!$A$280,IF(AI600,AL599+1,AL599),IF(AJ600,AL599+1,AL599),IF(AK600,AL599+1,AL599))</f>
        <v>3</v>
      </c>
      <c r="AM600" s="83" t="str">
        <f aca="false">IF(AL600=AL599,"",AL600)</f>
        <v/>
      </c>
    </row>
    <row r="601" customFormat="false" ht="12.75" hidden="false" customHeight="false" outlineLevel="0" collapsed="false">
      <c r="A601" s="111"/>
      <c r="C601" s="1" t="s">
        <v>986</v>
      </c>
      <c r="G601" s="75" t="n">
        <f aca="true">OFFSET($K$10,MATCH($H601,$J$11:$J$20,0),0)*(J601+L601+N601)</f>
        <v>0</v>
      </c>
      <c r="H601" s="1" t="s">
        <v>40</v>
      </c>
      <c r="J601" s="82"/>
      <c r="L601" s="82"/>
      <c r="N601" s="82"/>
      <c r="X601" s="1" t="str">
        <f aca="false">X600&amp;IF(AND(X600&lt;&gt;"",J601&gt;0),", ","")&amp;IF(J601&gt;0,IF(J601&gt;1,"("&amp;J601&amp;"x) ","")&amp;C601,"")</f>
        <v>Backup Insurance (mod), Standard Muse</v>
      </c>
      <c r="Y601" s="1" t="str">
        <f aca="false">Y600&amp;IF(AND(Y600&lt;&gt;"",L601&gt;0),", ","")&amp;IF(L601&gt;0,IF(L601&gt;1,"("&amp;L601&amp;"x) ","")&amp;$C601,"")</f>
        <v>Standard Muse</v>
      </c>
      <c r="Z601" s="1" t="str">
        <f aca="false">Z600&amp;IF(AND(Z600&lt;&gt;"",N601&gt;0),", ","")&amp;IF(N601&gt;0,IF(N601&gt;1,"("&amp;N601&amp;"x) ","")&amp;$C601,"")</f>
        <v>Standard Muse</v>
      </c>
      <c r="AH601" s="83" t="n">
        <v>574</v>
      </c>
      <c r="AI601" s="83" t="n">
        <f aca="false">IF(J601&gt;0,TRUE(),FALSE())</f>
        <v>0</v>
      </c>
      <c r="AJ601" s="83" t="n">
        <f aca="false">IF(L601&gt;0,TRUE(),FALSE())</f>
        <v>0</v>
      </c>
      <c r="AK601" s="83" t="n">
        <f aca="false">IF(N601&gt;0,TRUE(),FALSE())</f>
        <v>0</v>
      </c>
      <c r="AL601" s="83" t="n">
        <f aca="false">CHOOSE(Values!$A$280,IF(AI601,AL600+1,AL600),IF(AJ601,AL600+1,AL600),IF(AK601,AL600+1,AL600))</f>
        <v>3</v>
      </c>
      <c r="AM601" s="83" t="str">
        <f aca="false">IF(AL601=AL600,"",AL601)</f>
        <v/>
      </c>
    </row>
    <row r="602" customFormat="false" ht="12.75" hidden="false" customHeight="false" outlineLevel="0" collapsed="false">
      <c r="A602" s="111"/>
      <c r="C602" s="1" t="s">
        <v>987</v>
      </c>
      <c r="G602" s="75" t="n">
        <f aca="true">OFFSET($K$10,MATCH($H602,$J$11:$J$20,0),0)*(J602+L602+N602)</f>
        <v>0</v>
      </c>
      <c r="H602" s="1" t="s">
        <v>40</v>
      </c>
      <c r="J602" s="82"/>
      <c r="L602" s="82"/>
      <c r="N602" s="82"/>
      <c r="X602" s="1" t="str">
        <f aca="false">X601&amp;IF(AND(X601&lt;&gt;"",J602&gt;0),", ","")&amp;IF(J602&gt;0,IF(J602&gt;1,"("&amp;J602&amp;"x) ","")&amp;C602,"")</f>
        <v>Backup Insurance (mod), Standard Muse</v>
      </c>
      <c r="Y602" s="1" t="str">
        <f aca="false">Y601&amp;IF(AND(Y601&lt;&gt;"",L602&gt;0),", ","")&amp;IF(L602&gt;0,IF(L602&gt;1,"("&amp;L602&amp;"x) ","")&amp;$C602,"")</f>
        <v>Standard Muse</v>
      </c>
      <c r="Z602" s="1" t="str">
        <f aca="false">Z601&amp;IF(AND(Z601&lt;&gt;"",N602&gt;0),", ","")&amp;IF(N602&gt;0,IF(N602&gt;1,"("&amp;N602&amp;"x) ","")&amp;$C602,"")</f>
        <v>Standard Muse</v>
      </c>
      <c r="AH602" s="83" t="n">
        <v>575</v>
      </c>
      <c r="AI602" s="83" t="n">
        <f aca="false">IF(J602&gt;0,TRUE(),FALSE())</f>
        <v>0</v>
      </c>
      <c r="AJ602" s="83" t="n">
        <f aca="false">IF(L602&gt;0,TRUE(),FALSE())</f>
        <v>0</v>
      </c>
      <c r="AK602" s="83" t="n">
        <f aca="false">IF(N602&gt;0,TRUE(),FALSE())</f>
        <v>0</v>
      </c>
      <c r="AL602" s="83" t="n">
        <f aca="false">CHOOSE(Values!$A$280,IF(AI602,AL601+1,AL601),IF(AJ602,AL601+1,AL601),IF(AK602,AL601+1,AL601))</f>
        <v>3</v>
      </c>
      <c r="AM602" s="83" t="str">
        <f aca="false">IF(AL602=AL601,"",AL602)</f>
        <v/>
      </c>
    </row>
    <row r="603" customFormat="false" ht="12.75" hidden="false" customHeight="false" outlineLevel="0" collapsed="false">
      <c r="A603" s="111"/>
      <c r="C603" s="1" t="s">
        <v>988</v>
      </c>
      <c r="G603" s="75" t="n">
        <f aca="true">OFFSET($K$10,MATCH($H603,$J$11:$J$20,0),0)*(J603+L603+N603)</f>
        <v>0</v>
      </c>
      <c r="H603" s="1" t="s">
        <v>40</v>
      </c>
      <c r="J603" s="82"/>
      <c r="L603" s="82"/>
      <c r="N603" s="82"/>
      <c r="X603" s="1" t="str">
        <f aca="false">X602&amp;IF(AND(X602&lt;&gt;"",J603&gt;0),", ","")&amp;IF(J603&gt;0,IF(J603&gt;1,"("&amp;J603&amp;"x) ","")&amp;C603,"")</f>
        <v>Backup Insurance (mod), Standard Muse</v>
      </c>
      <c r="Y603" s="1" t="str">
        <f aca="false">Y602&amp;IF(AND(Y602&lt;&gt;"",L603&gt;0),", ","")&amp;IF(L603&gt;0,IF(L603&gt;1,"("&amp;L603&amp;"x) ","")&amp;$C603,"")</f>
        <v>Standard Muse</v>
      </c>
      <c r="Z603" s="1" t="str">
        <f aca="false">Z602&amp;IF(AND(Z602&lt;&gt;"",N603&gt;0),", ","")&amp;IF(N603&gt;0,IF(N603&gt;1,"("&amp;N603&amp;"x) ","")&amp;$C603,"")</f>
        <v>Standard Muse</v>
      </c>
      <c r="AH603" s="83" t="n">
        <v>576</v>
      </c>
      <c r="AI603" s="83" t="n">
        <f aca="false">IF(J603&gt;0,TRUE(),FALSE())</f>
        <v>0</v>
      </c>
      <c r="AJ603" s="83" t="n">
        <f aca="false">IF(L603&gt;0,TRUE(),FALSE())</f>
        <v>0</v>
      </c>
      <c r="AK603" s="83" t="n">
        <f aca="false">IF(N603&gt;0,TRUE(),FALSE())</f>
        <v>0</v>
      </c>
      <c r="AL603" s="83" t="n">
        <f aca="false">CHOOSE(Values!$A$280,IF(AI603,AL602+1,AL602),IF(AJ603,AL602+1,AL602),IF(AK603,AL602+1,AL602))</f>
        <v>3</v>
      </c>
      <c r="AM603" s="83" t="str">
        <f aca="false">IF(AL603=AL602,"",AL603)</f>
        <v/>
      </c>
    </row>
    <row r="604" customFormat="false" ht="12.75" hidden="false" customHeight="false" outlineLevel="0" collapsed="false">
      <c r="A604" s="111"/>
      <c r="C604" s="1" t="s">
        <v>989</v>
      </c>
      <c r="G604" s="75" t="n">
        <f aca="true">OFFSET($K$10,MATCH($H604,$J$11:$J$20,0),0)*(J604+L604+N604)</f>
        <v>0</v>
      </c>
      <c r="H604" s="1" t="s">
        <v>40</v>
      </c>
      <c r="J604" s="82"/>
      <c r="L604" s="82"/>
      <c r="N604" s="82"/>
      <c r="X604" s="1" t="str">
        <f aca="false">X603&amp;IF(AND(X603&lt;&gt;"",J604&gt;0),", ","")&amp;IF(J604&gt;0,IF(J604&gt;1,"("&amp;J604&amp;"x) ","")&amp;C604,"")</f>
        <v>Backup Insurance (mod), Standard Muse</v>
      </c>
      <c r="Y604" s="1" t="str">
        <f aca="false">Y603&amp;IF(AND(Y603&lt;&gt;"",L604&gt;0),", ","")&amp;IF(L604&gt;0,IF(L604&gt;1,"("&amp;L604&amp;"x) ","")&amp;$C604,"")</f>
        <v>Standard Muse</v>
      </c>
      <c r="Z604" s="1" t="str">
        <f aca="false">Z603&amp;IF(AND(Z603&lt;&gt;"",N604&gt;0),", ","")&amp;IF(N604&gt;0,IF(N604&gt;1,"("&amp;N604&amp;"x) ","")&amp;$C604,"")</f>
        <v>Standard Muse</v>
      </c>
      <c r="AH604" s="83" t="n">
        <v>577</v>
      </c>
      <c r="AI604" s="83" t="n">
        <f aca="false">IF(J604&gt;0,TRUE(),FALSE())</f>
        <v>0</v>
      </c>
      <c r="AJ604" s="83" t="n">
        <f aca="false">IF(L604&gt;0,TRUE(),FALSE())</f>
        <v>0</v>
      </c>
      <c r="AK604" s="83" t="n">
        <f aca="false">IF(N604&gt;0,TRUE(),FALSE())</f>
        <v>0</v>
      </c>
      <c r="AL604" s="83" t="n">
        <f aca="false">CHOOSE(Values!$A$280,IF(AI604,AL603+1,AL603),IF(AJ604,AL603+1,AL603),IF(AK604,AL603+1,AL603))</f>
        <v>3</v>
      </c>
      <c r="AM604" s="83" t="str">
        <f aca="false">IF(AL604=AL603,"",AL604)</f>
        <v/>
      </c>
    </row>
    <row r="605" customFormat="false" ht="12.75" hidden="false" customHeight="false" outlineLevel="0" collapsed="false">
      <c r="A605" s="111"/>
      <c r="C605" s="1" t="s">
        <v>990</v>
      </c>
      <c r="G605" s="75" t="n">
        <f aca="true">OFFSET($K$10,MATCH($H605,$J$11:$J$20,0),0)*(J605+L605+N605)</f>
        <v>0</v>
      </c>
      <c r="H605" s="1" t="s">
        <v>42</v>
      </c>
      <c r="J605" s="82"/>
      <c r="L605" s="82"/>
      <c r="N605" s="82"/>
      <c r="X605" s="1" t="str">
        <f aca="false">X604&amp;IF(AND(X604&lt;&gt;"",J605&gt;0),", ","")&amp;IF(J605&gt;0,IF(J605&gt;1,"("&amp;J605&amp;"x) ","")&amp;C605,"")</f>
        <v>Backup Insurance (mod), Standard Muse</v>
      </c>
      <c r="Y605" s="1" t="str">
        <f aca="false">Y604&amp;IF(AND(Y604&lt;&gt;"",L605&gt;0),", ","")&amp;IF(L605&gt;0,IF(L605&gt;1,"("&amp;L605&amp;"x) ","")&amp;$C605,"")</f>
        <v>Standard Muse</v>
      </c>
      <c r="Z605" s="1" t="str">
        <f aca="false">Z604&amp;IF(AND(Z604&lt;&gt;"",N605&gt;0),", ","")&amp;IF(N605&gt;0,IF(N605&gt;1,"("&amp;N605&amp;"x) ","")&amp;$C605,"")</f>
        <v>Standard Muse</v>
      </c>
      <c r="AH605" s="83" t="n">
        <v>578</v>
      </c>
      <c r="AI605" s="83" t="n">
        <f aca="false">IF(J605&gt;0,TRUE(),FALSE())</f>
        <v>0</v>
      </c>
      <c r="AJ605" s="83" t="n">
        <f aca="false">IF(L605&gt;0,TRUE(),FALSE())</f>
        <v>0</v>
      </c>
      <c r="AK605" s="83" t="n">
        <f aca="false">IF(N605&gt;0,TRUE(),FALSE())</f>
        <v>0</v>
      </c>
      <c r="AL605" s="83" t="n">
        <f aca="false">CHOOSE(Values!$A$280,IF(AI605,AL604+1,AL604),IF(AJ605,AL604+1,AL604),IF(AK605,AL604+1,AL604))</f>
        <v>3</v>
      </c>
      <c r="AM605" s="83" t="str">
        <f aca="false">IF(AL605=AL604,"",AL605)</f>
        <v/>
      </c>
    </row>
    <row r="606" customFormat="false" ht="12.75" hidden="false" customHeight="false" outlineLevel="0" collapsed="false">
      <c r="A606" s="111"/>
      <c r="C606" s="1" t="s">
        <v>991</v>
      </c>
      <c r="G606" s="75" t="n">
        <f aca="true">OFFSET($K$10,MATCH($H606,$J$11:$J$20,0),0)*(J606+L606+N606)</f>
        <v>0</v>
      </c>
      <c r="H606" s="1" t="s">
        <v>40</v>
      </c>
      <c r="J606" s="82"/>
      <c r="L606" s="82"/>
      <c r="N606" s="82"/>
      <c r="X606" s="1" t="str">
        <f aca="false">X605&amp;IF(AND(X605&lt;&gt;"",J606&gt;0),", ","")&amp;IF(J606&gt;0,IF(J606&gt;1,"("&amp;J606&amp;"x) ","")&amp;C606,"")</f>
        <v>Backup Insurance (mod), Standard Muse</v>
      </c>
      <c r="Y606" s="1" t="str">
        <f aca="false">Y605&amp;IF(AND(Y605&lt;&gt;"",L606&gt;0),", ","")&amp;IF(L606&gt;0,IF(L606&gt;1,"("&amp;L606&amp;"x) ","")&amp;$C606,"")</f>
        <v>Standard Muse</v>
      </c>
      <c r="Z606" s="1" t="str">
        <f aca="false">Z605&amp;IF(AND(Z605&lt;&gt;"",N606&gt;0),", ","")&amp;IF(N606&gt;0,IF(N606&gt;1,"("&amp;N606&amp;"x) ","")&amp;$C606,"")</f>
        <v>Standard Muse</v>
      </c>
      <c r="AH606" s="83" t="n">
        <v>579</v>
      </c>
      <c r="AI606" s="83" t="n">
        <f aca="false">IF(J606&gt;0,TRUE(),FALSE())</f>
        <v>0</v>
      </c>
      <c r="AJ606" s="83" t="n">
        <f aca="false">IF(L606&gt;0,TRUE(),FALSE())</f>
        <v>0</v>
      </c>
      <c r="AK606" s="83" t="n">
        <f aca="false">IF(N606&gt;0,TRUE(),FALSE())</f>
        <v>0</v>
      </c>
      <c r="AL606" s="83" t="n">
        <f aca="false">CHOOSE(Values!$A$280,IF(AI606,AL605+1,AL605),IF(AJ606,AL605+1,AL605),IF(AK606,AL605+1,AL605))</f>
        <v>3</v>
      </c>
      <c r="AM606" s="83" t="str">
        <f aca="false">IF(AL606=AL605,"",AL606)</f>
        <v/>
      </c>
    </row>
    <row r="607" customFormat="false" ht="12.75" hidden="false" customHeight="false" outlineLevel="0" collapsed="false">
      <c r="A607" s="111"/>
      <c r="C607" s="1" t="s">
        <v>992</v>
      </c>
      <c r="G607" s="75" t="n">
        <f aca="true">OFFSET($K$10,MATCH($H607,$J$11:$J$20,0),0)*(J607+L607+N607)</f>
        <v>0</v>
      </c>
      <c r="H607" s="1" t="s">
        <v>42</v>
      </c>
      <c r="J607" s="82"/>
      <c r="L607" s="82"/>
      <c r="N607" s="82"/>
      <c r="X607" s="1" t="str">
        <f aca="false">X606&amp;IF(AND(X606&lt;&gt;"",J607&gt;0),", ","")&amp;IF(J607&gt;0,IF(J607&gt;1,"("&amp;J607&amp;"x) ","")&amp;C607,"")</f>
        <v>Backup Insurance (mod), Standard Muse</v>
      </c>
      <c r="Y607" s="1" t="str">
        <f aca="false">Y606&amp;IF(AND(Y606&lt;&gt;"",L607&gt;0),", ","")&amp;IF(L607&gt;0,IF(L607&gt;1,"("&amp;L607&amp;"x) ","")&amp;$C607,"")</f>
        <v>Standard Muse</v>
      </c>
      <c r="Z607" s="1" t="str">
        <f aca="false">Z606&amp;IF(AND(Z606&lt;&gt;"",N607&gt;0),", ","")&amp;IF(N607&gt;0,IF(N607&gt;1,"("&amp;N607&amp;"x) ","")&amp;$C607,"")</f>
        <v>Standard Muse</v>
      </c>
      <c r="AH607" s="83" t="n">
        <v>580</v>
      </c>
      <c r="AI607" s="83" t="n">
        <f aca="false">IF(J607&gt;0,TRUE(),FALSE())</f>
        <v>0</v>
      </c>
      <c r="AJ607" s="83" t="n">
        <f aca="false">IF(L607&gt;0,TRUE(),FALSE())</f>
        <v>0</v>
      </c>
      <c r="AK607" s="83" t="n">
        <f aca="false">IF(N607&gt;0,TRUE(),FALSE())</f>
        <v>0</v>
      </c>
      <c r="AL607" s="83" t="n">
        <f aca="false">CHOOSE(Values!$A$280,IF(AI607,AL606+1,AL606),IF(AJ607,AL606+1,AL606),IF(AK607,AL606+1,AL606))</f>
        <v>3</v>
      </c>
      <c r="AM607" s="83" t="str">
        <f aca="false">IF(AL607=AL606,"",AL607)</f>
        <v/>
      </c>
    </row>
    <row r="608" customFormat="false" ht="12.75" hidden="false" customHeight="false" outlineLevel="0" collapsed="false">
      <c r="A608" s="111"/>
      <c r="C608" s="1" t="s">
        <v>993</v>
      </c>
      <c r="G608" s="75" t="n">
        <f aca="true">OFFSET($K$10,MATCH($H608,$J$11:$J$20,0),0)*(J608+L608+N608)</f>
        <v>0</v>
      </c>
      <c r="H608" s="1" t="s">
        <v>41</v>
      </c>
      <c r="J608" s="82"/>
      <c r="L608" s="82"/>
      <c r="N608" s="82"/>
      <c r="X608" s="1" t="str">
        <f aca="false">X607&amp;IF(AND(X607&lt;&gt;"",J608&gt;0),", ","")&amp;IF(J608&gt;0,IF(J608&gt;1,"("&amp;J608&amp;"x) ","")&amp;C608,"")</f>
        <v>Backup Insurance (mod), Standard Muse</v>
      </c>
      <c r="Y608" s="1" t="str">
        <f aca="false">Y607&amp;IF(AND(Y607&lt;&gt;"",L608&gt;0),", ","")&amp;IF(L608&gt;0,IF(L608&gt;1,"("&amp;L608&amp;"x) ","")&amp;$C608,"")</f>
        <v>Standard Muse</v>
      </c>
      <c r="Z608" s="1" t="str">
        <f aca="false">Z607&amp;IF(AND(Z607&lt;&gt;"",N608&gt;0),", ","")&amp;IF(N608&gt;0,IF(N608&gt;1,"("&amp;N608&amp;"x) ","")&amp;$C608,"")</f>
        <v>Standard Muse</v>
      </c>
      <c r="AH608" s="83" t="n">
        <v>581</v>
      </c>
      <c r="AI608" s="83" t="n">
        <f aca="false">IF(J608&gt;0,TRUE(),FALSE())</f>
        <v>0</v>
      </c>
      <c r="AJ608" s="83" t="n">
        <f aca="false">IF(L608&gt;0,TRUE(),FALSE())</f>
        <v>0</v>
      </c>
      <c r="AK608" s="83" t="n">
        <f aca="false">IF(N608&gt;0,TRUE(),FALSE())</f>
        <v>0</v>
      </c>
      <c r="AL608" s="83" t="n">
        <f aca="false">CHOOSE(Values!$A$280,IF(AI608,AL607+1,AL607),IF(AJ608,AL607+1,AL607),IF(AK608,AL607+1,AL607))</f>
        <v>3</v>
      </c>
      <c r="AM608" s="83" t="str">
        <f aca="false">IF(AL608=AL607,"",AL608)</f>
        <v/>
      </c>
    </row>
    <row r="609" customFormat="false" ht="12.75" hidden="false" customHeight="false" outlineLevel="0" collapsed="false">
      <c r="A609" s="111"/>
      <c r="C609" s="1" t="s">
        <v>994</v>
      </c>
      <c r="G609" s="75" t="n">
        <f aca="true">OFFSET($K$10,MATCH($H609,$J$11:$J$20,0),0)*(J609+L609+N609)</f>
        <v>0</v>
      </c>
      <c r="H609" s="1" t="s">
        <v>41</v>
      </c>
      <c r="J609" s="82"/>
      <c r="L609" s="82"/>
      <c r="N609" s="82"/>
      <c r="X609" s="1" t="str">
        <f aca="false">X608&amp;IF(AND(X608&lt;&gt;"",J609&gt;0),", ","")&amp;IF(J609&gt;0,IF(J609&gt;1,"("&amp;J609&amp;"x) ","")&amp;C609,"")</f>
        <v>Backup Insurance (mod), Standard Muse</v>
      </c>
      <c r="Y609" s="1" t="str">
        <f aca="false">Y608&amp;IF(AND(Y608&lt;&gt;"",L609&gt;0),", ","")&amp;IF(L609&gt;0,IF(L609&gt;1,"("&amp;L609&amp;"x) ","")&amp;$C609,"")</f>
        <v>Standard Muse</v>
      </c>
      <c r="Z609" s="1" t="str">
        <f aca="false">Z608&amp;IF(AND(Z608&lt;&gt;"",N609&gt;0),", ","")&amp;IF(N609&gt;0,IF(N609&gt;1,"("&amp;N609&amp;"x) ","")&amp;$C609,"")</f>
        <v>Standard Muse</v>
      </c>
      <c r="AH609" s="83" t="n">
        <v>582</v>
      </c>
      <c r="AI609" s="83" t="n">
        <f aca="false">IF(J609&gt;0,TRUE(),FALSE())</f>
        <v>0</v>
      </c>
      <c r="AJ609" s="83" t="n">
        <f aca="false">IF(L609&gt;0,TRUE(),FALSE())</f>
        <v>0</v>
      </c>
      <c r="AK609" s="83" t="n">
        <f aca="false">IF(N609&gt;0,TRUE(),FALSE())</f>
        <v>0</v>
      </c>
      <c r="AL609" s="83" t="n">
        <f aca="false">CHOOSE(Values!$A$280,IF(AI609,AL608+1,AL608),IF(AJ609,AL608+1,AL608),IF(AK609,AL608+1,AL608))</f>
        <v>3</v>
      </c>
      <c r="AM609" s="83" t="str">
        <f aca="false">IF(AL609=AL608,"",AL609)</f>
        <v/>
      </c>
    </row>
    <row r="610" customFormat="false" ht="12.75" hidden="false" customHeight="false" outlineLevel="0" collapsed="false">
      <c r="A610" s="111"/>
      <c r="C610" s="1" t="s">
        <v>995</v>
      </c>
      <c r="G610" s="75" t="n">
        <f aca="true">OFFSET($K$10,MATCH($H610,$J$11:$J$20,0),0)*(J610+L610+N610)</f>
        <v>0</v>
      </c>
      <c r="H610" s="1" t="s">
        <v>41</v>
      </c>
      <c r="J610" s="82"/>
      <c r="L610" s="82"/>
      <c r="N610" s="82"/>
      <c r="X610" s="1" t="str">
        <f aca="false">X609&amp;IF(AND(X609&lt;&gt;"",J610&gt;0),", ","")&amp;IF(J610&gt;0,IF(J610&gt;1,"("&amp;J610&amp;"x) ","")&amp;C610,"")</f>
        <v>Backup Insurance (mod), Standard Muse</v>
      </c>
      <c r="Y610" s="1" t="str">
        <f aca="false">Y609&amp;IF(AND(Y609&lt;&gt;"",L610&gt;0),", ","")&amp;IF(L610&gt;0,IF(L610&gt;1,"("&amp;L610&amp;"x) ","")&amp;$C610,"")</f>
        <v>Standard Muse</v>
      </c>
      <c r="Z610" s="1" t="str">
        <f aca="false">Z609&amp;IF(AND(Z609&lt;&gt;"",N610&gt;0),", ","")&amp;IF(N610&gt;0,IF(N610&gt;1,"("&amp;N610&amp;"x) ","")&amp;$C610,"")</f>
        <v>Standard Muse</v>
      </c>
      <c r="AH610" s="83" t="n">
        <v>583</v>
      </c>
      <c r="AI610" s="83" t="n">
        <f aca="false">IF(J610&gt;0,TRUE(),FALSE())</f>
        <v>0</v>
      </c>
      <c r="AJ610" s="83" t="n">
        <f aca="false">IF(L610&gt;0,TRUE(),FALSE())</f>
        <v>0</v>
      </c>
      <c r="AK610" s="83" t="n">
        <f aca="false">IF(N610&gt;0,TRUE(),FALSE())</f>
        <v>0</v>
      </c>
      <c r="AL610" s="83" t="n">
        <f aca="false">CHOOSE(Values!$A$280,IF(AI610,AL609+1,AL609),IF(AJ610,AL609+1,AL609),IF(AK610,AL609+1,AL609))</f>
        <v>3</v>
      </c>
      <c r="AM610" s="83" t="str">
        <f aca="false">IF(AL610=AL609,"",AL610)</f>
        <v/>
      </c>
    </row>
    <row r="611" customFormat="false" ht="12.75" hidden="false" customHeight="false" outlineLevel="0" collapsed="false">
      <c r="A611" s="111"/>
      <c r="C611" s="1" t="s">
        <v>996</v>
      </c>
      <c r="G611" s="75" t="n">
        <f aca="true">OFFSET($K$10,MATCH($H611,$J$11:$J$20,0),0)*(J611+L611+N611)</f>
        <v>0</v>
      </c>
      <c r="H611" s="1" t="s">
        <v>42</v>
      </c>
      <c r="J611" s="82"/>
      <c r="L611" s="82"/>
      <c r="N611" s="82"/>
      <c r="X611" s="1" t="str">
        <f aca="false">X610&amp;IF(AND(X610&lt;&gt;"",J611&gt;0),", ","")&amp;IF(J611&gt;0,IF(J611&gt;1,"("&amp;J611&amp;"x) ","")&amp;C611,"")</f>
        <v>Backup Insurance (mod), Standard Muse</v>
      </c>
      <c r="Y611" s="1" t="str">
        <f aca="false">Y610&amp;IF(AND(Y610&lt;&gt;"",L611&gt;0),", ","")&amp;IF(L611&gt;0,IF(L611&gt;1,"("&amp;L611&amp;"x) ","")&amp;$C611,"")</f>
        <v>Standard Muse</v>
      </c>
      <c r="Z611" s="1" t="str">
        <f aca="false">Z610&amp;IF(AND(Z610&lt;&gt;"",N611&gt;0),", ","")&amp;IF(N611&gt;0,IF(N611&gt;1,"("&amp;N611&amp;"x) ","")&amp;$C611,"")</f>
        <v>Standard Muse</v>
      </c>
      <c r="AH611" s="83" t="n">
        <v>584</v>
      </c>
      <c r="AI611" s="83" t="n">
        <f aca="false">IF(J611&gt;0,TRUE(),FALSE())</f>
        <v>0</v>
      </c>
      <c r="AJ611" s="83" t="n">
        <f aca="false">IF(L611&gt;0,TRUE(),FALSE())</f>
        <v>0</v>
      </c>
      <c r="AK611" s="83" t="n">
        <f aca="false">IF(N611&gt;0,TRUE(),FALSE())</f>
        <v>0</v>
      </c>
      <c r="AL611" s="83" t="n">
        <f aca="false">CHOOSE(Values!$A$280,IF(AI611,AL610+1,AL610),IF(AJ611,AL610+1,AL610),IF(AK611,AL610+1,AL610))</f>
        <v>3</v>
      </c>
      <c r="AM611" s="83" t="str">
        <f aca="false">IF(AL611=AL610,"",AL611)</f>
        <v/>
      </c>
    </row>
    <row r="612" customFormat="false" ht="12.75" hidden="false" customHeight="false" outlineLevel="0" collapsed="false">
      <c r="A612" s="111"/>
      <c r="G612" s="75"/>
      <c r="X612" s="1" t="str">
        <f aca="false">X611&amp;IF(AND(X611&lt;&gt;"",J612&gt;0),", ","")&amp;IF(J612&gt;0,IF(J612&gt;1,"("&amp;J612&amp;"x) ","")&amp;C612,"")</f>
        <v>Backup Insurance (mod), Standard Muse</v>
      </c>
      <c r="Y612" s="1" t="str">
        <f aca="false">Y611&amp;IF(AND(Y611&lt;&gt;"",L612&gt;0),", ","")&amp;IF(L612&gt;0,IF(L612&gt;1,"("&amp;L612&amp;"x) ","")&amp;$C612,"")</f>
        <v>Standard Muse</v>
      </c>
      <c r="Z612" s="1" t="str">
        <f aca="false">Z611&amp;IF(AND(Z611&lt;&gt;"",N612&gt;0),", ","")&amp;IF(N612&gt;0,IF(N612&gt;1,"("&amp;N612&amp;"x) ","")&amp;$C612,"")</f>
        <v>Standard Muse</v>
      </c>
      <c r="AH612" s="83" t="n">
        <v>585</v>
      </c>
      <c r="AI612" s="83" t="n">
        <f aca="false">IF(J612&gt;0,TRUE(),FALSE())</f>
        <v>0</v>
      </c>
      <c r="AJ612" s="83" t="n">
        <f aca="false">IF(L612&gt;0,TRUE(),FALSE())</f>
        <v>0</v>
      </c>
      <c r="AK612" s="83" t="n">
        <f aca="false">IF(N612&gt;0,TRUE(),FALSE())</f>
        <v>0</v>
      </c>
      <c r="AL612" s="83" t="n">
        <f aca="false">CHOOSE(Values!$A$280,IF(AI612,AL611+1,AL611),IF(AJ612,AL611+1,AL611),IF(AK612,AL611+1,AL611))</f>
        <v>3</v>
      </c>
      <c r="AM612" s="83" t="str">
        <f aca="false">IF(AL612=AL611,"",AL612)</f>
        <v/>
      </c>
    </row>
    <row r="613" customFormat="false" ht="12.75" hidden="false" customHeight="false" outlineLevel="0" collapsed="false">
      <c r="A613" s="111"/>
      <c r="C613" s="27" t="s">
        <v>997</v>
      </c>
      <c r="G613" s="75"/>
      <c r="X613" s="1" t="str">
        <f aca="false">X612&amp;IF(AND(X612&lt;&gt;"",J613&gt;0),", ","")&amp;IF(J613&gt;0,IF(J613&gt;1,"("&amp;J613&amp;"x) ","")&amp;C613,"")</f>
        <v>Backup Insurance (mod), Standard Muse</v>
      </c>
      <c r="Y613" s="1" t="str">
        <f aca="false">Y612&amp;IF(AND(Y612&lt;&gt;"",L613&gt;0),", ","")&amp;IF(L613&gt;0,IF(L613&gt;1,"("&amp;L613&amp;"x) ","")&amp;$C613,"")</f>
        <v>Standard Muse</v>
      </c>
      <c r="Z613" s="1" t="str">
        <f aca="false">Z612&amp;IF(AND(Z612&lt;&gt;"",N613&gt;0),", ","")&amp;IF(N613&gt;0,IF(N613&gt;1,"("&amp;N613&amp;"x) ","")&amp;$C613,"")</f>
        <v>Standard Muse</v>
      </c>
      <c r="AH613" s="83" t="n">
        <v>586</v>
      </c>
      <c r="AI613" s="83" t="n">
        <f aca="false">IF(J613&gt;0,TRUE(),FALSE())</f>
        <v>0</v>
      </c>
      <c r="AJ613" s="83" t="n">
        <f aca="false">IF(L613&gt;0,TRUE(),FALSE())</f>
        <v>0</v>
      </c>
      <c r="AK613" s="83" t="n">
        <f aca="false">IF(N613&gt;0,TRUE(),FALSE())</f>
        <v>0</v>
      </c>
      <c r="AL613" s="83" t="n">
        <f aca="false">CHOOSE(Values!$A$280,IF(AI613,AL612+1,AL612),IF(AJ613,AL612+1,AL612),IF(AK613,AL612+1,AL612))</f>
        <v>3</v>
      </c>
      <c r="AM613" s="83" t="str">
        <f aca="false">IF(AL613=AL612,"",AL613)</f>
        <v/>
      </c>
    </row>
    <row r="614" customFormat="false" ht="12.75" hidden="false" customHeight="false" outlineLevel="0" collapsed="false">
      <c r="A614" s="111"/>
      <c r="C614" s="1" t="s">
        <v>998</v>
      </c>
      <c r="G614" s="75" t="n">
        <f aca="true">OFFSET($K$10,MATCH($H614,$J$11:$J$20,0),0)*(J614+L614+N614)</f>
        <v>0</v>
      </c>
      <c r="H614" s="1" t="s">
        <v>42</v>
      </c>
      <c r="J614" s="82"/>
      <c r="L614" s="82"/>
      <c r="N614" s="82"/>
      <c r="X614" s="1" t="str">
        <f aca="false">X613&amp;IF(AND(X613&lt;&gt;"",J614&gt;0),", ","")&amp;IF(J614&gt;0,IF(J614&gt;1,"("&amp;J614&amp;"x) ","")&amp;C614,"")</f>
        <v>Backup Insurance (mod), Standard Muse</v>
      </c>
      <c r="Y614" s="1" t="str">
        <f aca="false">Y613&amp;IF(AND(Y613&lt;&gt;"",L614&gt;0),", ","")&amp;IF(L614&gt;0,IF(L614&gt;1,"("&amp;L614&amp;"x) ","")&amp;$C614,"")</f>
        <v>Standard Muse</v>
      </c>
      <c r="Z614" s="1" t="str">
        <f aca="false">Z613&amp;IF(AND(Z613&lt;&gt;"",N614&gt;0),", ","")&amp;IF(N614&gt;0,IF(N614&gt;1,"("&amp;N614&amp;"x) ","")&amp;$C614,"")</f>
        <v>Standard Muse</v>
      </c>
      <c r="AH614" s="83" t="n">
        <v>587</v>
      </c>
      <c r="AI614" s="83" t="n">
        <f aca="false">IF(J614&gt;0,TRUE(),FALSE())</f>
        <v>0</v>
      </c>
      <c r="AJ614" s="83" t="n">
        <f aca="false">IF(L614&gt;0,TRUE(),FALSE())</f>
        <v>0</v>
      </c>
      <c r="AK614" s="83" t="n">
        <f aca="false">IF(N614&gt;0,TRUE(),FALSE())</f>
        <v>0</v>
      </c>
      <c r="AL614" s="83" t="n">
        <f aca="false">CHOOSE(Values!$A$280,IF(AI614,AL613+1,AL613),IF(AJ614,AL613+1,AL613),IF(AK614,AL613+1,AL613))</f>
        <v>3</v>
      </c>
      <c r="AM614" s="83" t="str">
        <f aca="false">IF(AL614=AL613,"",AL614)</f>
        <v/>
      </c>
    </row>
    <row r="615" customFormat="false" ht="12.75" hidden="false" customHeight="false" outlineLevel="0" collapsed="false">
      <c r="A615" s="111"/>
      <c r="C615" s="1" t="s">
        <v>999</v>
      </c>
      <c r="G615" s="75" t="n">
        <f aca="true">OFFSET($K$10,MATCH($H615,$J$11:$J$20,0),0)*(J615+L615+N615)</f>
        <v>0</v>
      </c>
      <c r="H615" s="1" t="s">
        <v>42</v>
      </c>
      <c r="J615" s="82"/>
      <c r="L615" s="82"/>
      <c r="N615" s="82"/>
      <c r="X615" s="1" t="str">
        <f aca="false">X614&amp;IF(AND(X614&lt;&gt;"",J615&gt;0),", ","")&amp;IF(J615&gt;0,IF(J615&gt;1,"("&amp;J615&amp;"x) ","")&amp;C615,"")</f>
        <v>Backup Insurance (mod), Standard Muse</v>
      </c>
      <c r="Y615" s="1" t="str">
        <f aca="false">Y614&amp;IF(AND(Y614&lt;&gt;"",L615&gt;0),", ","")&amp;IF(L615&gt;0,IF(L615&gt;1,"("&amp;L615&amp;"x) ","")&amp;$C615,"")</f>
        <v>Standard Muse</v>
      </c>
      <c r="Z615" s="1" t="str">
        <f aca="false">Z614&amp;IF(AND(Z614&lt;&gt;"",N615&gt;0),", ","")&amp;IF(N615&gt;0,IF(N615&gt;1,"("&amp;N615&amp;"x) ","")&amp;$C615,"")</f>
        <v>Standard Muse</v>
      </c>
      <c r="AH615" s="83" t="n">
        <v>588</v>
      </c>
      <c r="AI615" s="83" t="n">
        <f aca="false">IF(J615&gt;0,TRUE(),FALSE())</f>
        <v>0</v>
      </c>
      <c r="AJ615" s="83" t="n">
        <f aca="false">IF(L615&gt;0,TRUE(),FALSE())</f>
        <v>0</v>
      </c>
      <c r="AK615" s="83" t="n">
        <f aca="false">IF(N615&gt;0,TRUE(),FALSE())</f>
        <v>0</v>
      </c>
      <c r="AL615" s="83" t="n">
        <f aca="false">CHOOSE(Values!$A$280,IF(AI615,AL614+1,AL614),IF(AJ615,AL614+1,AL614),IF(AK615,AL614+1,AL614))</f>
        <v>3</v>
      </c>
      <c r="AM615" s="83" t="str">
        <f aca="false">IF(AL615=AL614,"",AL615)</f>
        <v/>
      </c>
    </row>
    <row r="616" customFormat="false" ht="12.75" hidden="false" customHeight="false" outlineLevel="0" collapsed="false">
      <c r="A616" s="111"/>
      <c r="C616" s="1" t="s">
        <v>1000</v>
      </c>
      <c r="G616" s="75" t="n">
        <f aca="true">OFFSET($K$10,MATCH($H616,$J$11:$J$20,0),0)*(J616+L616+N616)</f>
        <v>0</v>
      </c>
      <c r="H616" s="1" t="s">
        <v>42</v>
      </c>
      <c r="J616" s="82"/>
      <c r="L616" s="82"/>
      <c r="N616" s="82"/>
      <c r="X616" s="1" t="str">
        <f aca="false">X615&amp;IF(AND(X615&lt;&gt;"",J616&gt;0),", ","")&amp;IF(J616&gt;0,IF(J616&gt;1,"("&amp;J616&amp;"x) ","")&amp;C616,"")</f>
        <v>Backup Insurance (mod), Standard Muse</v>
      </c>
      <c r="Y616" s="1" t="str">
        <f aca="false">Y615&amp;IF(AND(Y615&lt;&gt;"",L616&gt;0),", ","")&amp;IF(L616&gt;0,IF(L616&gt;1,"("&amp;L616&amp;"x) ","")&amp;$C616,"")</f>
        <v>Standard Muse</v>
      </c>
      <c r="Z616" s="1" t="str">
        <f aca="false">Z615&amp;IF(AND(Z615&lt;&gt;"",N616&gt;0),", ","")&amp;IF(N616&gt;0,IF(N616&gt;1,"("&amp;N616&amp;"x) ","")&amp;$C616,"")</f>
        <v>Standard Muse</v>
      </c>
      <c r="AH616" s="83" t="n">
        <v>589</v>
      </c>
      <c r="AI616" s="83" t="n">
        <f aca="false">IF(J616&gt;0,TRUE(),FALSE())</f>
        <v>0</v>
      </c>
      <c r="AJ616" s="83" t="n">
        <f aca="false">IF(L616&gt;0,TRUE(),FALSE())</f>
        <v>0</v>
      </c>
      <c r="AK616" s="83" t="n">
        <f aca="false">IF(N616&gt;0,TRUE(),FALSE())</f>
        <v>0</v>
      </c>
      <c r="AL616" s="83" t="n">
        <f aca="false">CHOOSE(Values!$A$280,IF(AI616,AL615+1,AL615),IF(AJ616,AL615+1,AL615),IF(AK616,AL615+1,AL615))</f>
        <v>3</v>
      </c>
      <c r="AM616" s="83" t="str">
        <f aca="false">IF(AL616=AL615,"",AL616)</f>
        <v/>
      </c>
    </row>
    <row r="617" customFormat="false" ht="12.75" hidden="false" customHeight="false" outlineLevel="0" collapsed="false">
      <c r="G617" s="75"/>
      <c r="X617" s="1" t="str">
        <f aca="false">X616&amp;IF(AND(X616&lt;&gt;"",J617&gt;0),", ","")&amp;IF(J617&gt;0,IF(J617&gt;1,"("&amp;J617&amp;"x) ","")&amp;C617,"")</f>
        <v>Backup Insurance (mod), Standard Muse</v>
      </c>
      <c r="Y617" s="1" t="str">
        <f aca="false">Y616&amp;IF(AND(Y616&lt;&gt;"",L617&gt;0),", ","")&amp;IF(L617&gt;0,IF(L617&gt;1,"("&amp;L617&amp;"x) ","")&amp;$C617,"")</f>
        <v>Standard Muse</v>
      </c>
      <c r="Z617" s="1" t="str">
        <f aca="false">Z616&amp;IF(AND(Z616&lt;&gt;"",N617&gt;0),", ","")&amp;IF(N617&gt;0,IF(N617&gt;1,"("&amp;N617&amp;"x) ","")&amp;$C617,"")</f>
        <v>Standard Muse</v>
      </c>
      <c r="AG617" s="83" t="s">
        <v>1001</v>
      </c>
      <c r="AH617" s="83" t="n">
        <v>590</v>
      </c>
      <c r="AI617" s="83" t="n">
        <f aca="false">IF(AND(Ego!$H$86&gt;0,OR(AI618:AI657)),TRUE(),FALSE())</f>
        <v>0</v>
      </c>
      <c r="AJ617" s="83" t="n">
        <f aca="false">IF(AND(Ego!$H$86&gt;0,OR(AJ618:AJ657)),TRUE(),FALSE())</f>
        <v>0</v>
      </c>
      <c r="AK617" s="83" t="n">
        <f aca="false">IF(AND(Ego!$H$86&gt;0,OR(AK618:AK657)),TRUE(),FALSE())</f>
        <v>0</v>
      </c>
      <c r="AL617" s="83" t="n">
        <f aca="false">CHOOSE(Values!$A$280,IF(AI617,AL616+1,AL616),IF(AJ617,AL616+1,AL616),IF(AK617,AL616+1,AL616))</f>
        <v>3</v>
      </c>
      <c r="AM617" s="83" t="str">
        <f aca="false">IF(AL617=AL616,"",AL617)</f>
        <v/>
      </c>
    </row>
    <row r="618" customFormat="false" ht="12.75" hidden="false" customHeight="false" outlineLevel="0" collapsed="false">
      <c r="C618" s="119" t="s">
        <v>134</v>
      </c>
      <c r="D618" s="17"/>
      <c r="E618" s="17"/>
      <c r="F618" s="17"/>
      <c r="G618" s="74"/>
      <c r="H618" s="17"/>
      <c r="I618" s="17"/>
      <c r="J618" s="17"/>
      <c r="K618" s="17"/>
      <c r="L618" s="17"/>
      <c r="M618" s="17"/>
      <c r="N618" s="17"/>
      <c r="X618" s="1" t="str">
        <f aca="false">X617&amp;IF(AND(X617&lt;&gt;"",J618&gt;0),", ","")&amp;IF(J618&gt;0,IF(J618&gt;1,"("&amp;J618&amp;"x) ","")&amp;C618,"")</f>
        <v>Backup Insurance (mod), Standard Muse</v>
      </c>
      <c r="Y618" s="1" t="str">
        <f aca="false">Y617&amp;IF(AND(Y617&lt;&gt;"",L618&gt;0),", ","")&amp;IF(L618&gt;0,IF(L618&gt;1,"("&amp;L618&amp;"x) ","")&amp;$C618,"")</f>
        <v>Standard Muse</v>
      </c>
      <c r="Z618" s="1" t="str">
        <f aca="false">Z617&amp;IF(AND(Z617&lt;&gt;"",N618&gt;0),", ","")&amp;IF(N618&gt;0,IF(N618&gt;1,"("&amp;N618&amp;"x) ","")&amp;$C618,"")</f>
        <v>Standard Muse</v>
      </c>
      <c r="AH618" s="83" t="n">
        <v>591</v>
      </c>
      <c r="AI618" s="83" t="n">
        <f aca="false">IF(AND(Ego!$H$86,Ego!$E144="Yes"),TRUE(),FALSE())</f>
        <v>0</v>
      </c>
      <c r="AJ618" s="83" t="n">
        <f aca="false">IF(AND(Ego!$H$86,Ego!$E144="Yes"),TRUE(),FALSE())</f>
        <v>0</v>
      </c>
      <c r="AK618" s="83" t="n">
        <f aca="false">IF(AND(Ego!$H$86,Ego!$E144="Yes"),TRUE(),FALSE())</f>
        <v>0</v>
      </c>
      <c r="AL618" s="83" t="n">
        <f aca="false">CHOOSE(Values!$A$280,IF(AI618,AL617+1,AL617),IF(AJ618,AL617+1,AL617),IF(AK618,AL617+1,AL617))</f>
        <v>3</v>
      </c>
      <c r="AM618" s="83" t="str">
        <f aca="false">IF(AL618=AL617,"",AL618)</f>
        <v/>
      </c>
    </row>
    <row r="619" customFormat="false" ht="12.75" hidden="false" customHeight="false" outlineLevel="0" collapsed="false">
      <c r="C619" s="1" t="s">
        <v>8</v>
      </c>
      <c r="E619" s="1" t="s">
        <v>1002</v>
      </c>
      <c r="F619" s="1" t="s">
        <v>632</v>
      </c>
      <c r="X619" s="1" t="str">
        <f aca="false">X618&amp;IF(AND(X618&lt;&gt;"",J619&gt;0),", ","")&amp;IF(J619&gt;0,IF(J619&gt;1,"("&amp;J619&amp;"x) ","")&amp;C619,"")</f>
        <v>Backup Insurance (mod), Standard Muse</v>
      </c>
      <c r="Y619" s="1" t="str">
        <f aca="false">Y618&amp;IF(AND(Y618&lt;&gt;"",L619&gt;0),", ","")&amp;IF(L619&gt;0,IF(L619&gt;1,"("&amp;L619&amp;"x) ","")&amp;$C619,"")</f>
        <v>Standard Muse</v>
      </c>
      <c r="Z619" s="1" t="str">
        <f aca="false">Z618&amp;IF(AND(Z618&lt;&gt;"",N619&gt;0),", ","")&amp;IF(N619&gt;0,IF(N619&gt;1,"("&amp;N619&amp;"x) ","")&amp;$C619,"")</f>
        <v>Standard Muse</v>
      </c>
      <c r="AH619" s="83" t="n">
        <v>592</v>
      </c>
      <c r="AI619" s="83" t="n">
        <f aca="false">IF(AND(Ego!$H$86,Ego!$E145="Yes"),TRUE(),FALSE())</f>
        <v>0</v>
      </c>
      <c r="AJ619" s="83" t="n">
        <f aca="false">IF(AND(Ego!$H$86,Ego!$E145="Yes"),TRUE(),FALSE())</f>
        <v>0</v>
      </c>
      <c r="AK619" s="83" t="n">
        <f aca="false">IF(AND(Ego!$H$86,Ego!$E145="Yes"),TRUE(),FALSE())</f>
        <v>0</v>
      </c>
      <c r="AL619" s="83" t="n">
        <f aca="false">CHOOSE(Values!$A$280,IF(AI619,AL618+1,AL618),IF(AJ619,AL618+1,AL618),IF(AK619,AL618+1,AL618))</f>
        <v>3</v>
      </c>
      <c r="AM619" s="83" t="str">
        <f aca="false">IF(AL619=AL618,"",AL619)</f>
        <v/>
      </c>
    </row>
    <row r="620" customFormat="false" ht="12.75" hidden="false" customHeight="false" outlineLevel="0" collapsed="false">
      <c r="C620" s="124"/>
      <c r="D620" s="111"/>
      <c r="E620" s="37"/>
      <c r="F620" s="49"/>
      <c r="G620" s="75" t="n">
        <f aca="true">IF(ISNA(OFFSET($K$10,MATCH($H620,$J$11:$J$20,0),0)*(J620*I620+K620*L620+M620*N620)),0,OFFSET($K$10,MATCH($H620,$J$11:$J$20,0),0)*(J620+L620+N620))</f>
        <v>0</v>
      </c>
      <c r="H620" s="1" t="str">
        <f aca="false">IF(F620&lt;&gt;"",F620,"")</f>
        <v/>
      </c>
      <c r="J620" s="82"/>
      <c r="L620" s="82"/>
      <c r="N620" s="82"/>
      <c r="X620" s="1" t="str">
        <f aca="false">X619&amp;IF(AND(X619&lt;&gt;"",J620&gt;0),", ","")&amp;IF(J620&gt;0,IF(J620&gt;1,"("&amp;J620&amp;"x) ","")&amp;C620,"")</f>
        <v>Backup Insurance (mod), Standard Muse</v>
      </c>
      <c r="Y620" s="1" t="str">
        <f aca="false">Y619&amp;IF(AND(Y619&lt;&gt;"",L620&gt;0),", ","")&amp;IF(L620&gt;0,IF(L620&gt;1,"("&amp;L620&amp;"x) ","")&amp;$C620,"")</f>
        <v>Standard Muse</v>
      </c>
      <c r="Z620" s="1" t="str">
        <f aca="false">Z619&amp;IF(AND(Z619&lt;&gt;"",N620&gt;0),", ","")&amp;IF(N620&gt;0,IF(N620&gt;1,"("&amp;N620&amp;"x) ","")&amp;$C620,"")</f>
        <v>Standard Muse</v>
      </c>
      <c r="AD620" s="83" t="n">
        <f aca="false">IF(AND(Ego!$D$20=Values!$A$421,Variables!$Z$55="Yes",$E620="Yes"),TRUE(),FALSE())</f>
        <v>0</v>
      </c>
      <c r="AE620" s="83" t="n">
        <f aca="false">IF(AND(Ego!$D$20=Values!$A$421,Variables!$Z$55="Yes",$E620="Yes"),TRUE(),FALSE())</f>
        <v>0</v>
      </c>
      <c r="AF620" s="83" t="n">
        <f aca="false">IF(AND(Ego!$D$20=Values!$A$421,Variables!$Z$55="Yes",$E620="Yes"),TRUE(),FALSE())</f>
        <v>0</v>
      </c>
      <c r="AH620" s="83" t="n">
        <v>593</v>
      </c>
      <c r="AI620" s="83" t="n">
        <f aca="false">IF(AND(Ego!$H$86,Ego!$E146="Yes"),TRUE(),FALSE())</f>
        <v>0</v>
      </c>
      <c r="AJ620" s="83" t="n">
        <f aca="false">IF(AND(Ego!$H$86,Ego!$E146="Yes"),TRUE(),FALSE())</f>
        <v>0</v>
      </c>
      <c r="AK620" s="83" t="n">
        <f aca="false">IF(AND(Ego!$H$86,Ego!$E146="Yes"),TRUE(),FALSE())</f>
        <v>0</v>
      </c>
      <c r="AL620" s="83" t="n">
        <f aca="false">CHOOSE(Values!$A$280,IF(AI620,AL619+1,AL619),IF(AJ620,AL619+1,AL619),IF(AK620,AL619+1,AL619))</f>
        <v>3</v>
      </c>
      <c r="AM620" s="83" t="str">
        <f aca="false">IF(AL620=AL619,"",AL620)</f>
        <v/>
      </c>
    </row>
    <row r="621" customFormat="false" ht="12.75" hidden="false" customHeight="false" outlineLevel="0" collapsed="false">
      <c r="C621" s="124"/>
      <c r="D621" s="111"/>
      <c r="E621" s="40"/>
      <c r="F621" s="51"/>
      <c r="G621" s="75" t="n">
        <f aca="true">IF(ISNA(OFFSET($K$10,MATCH($H621,$J$11:$J$20,0),0)*(J621*I621+K621*L621+M621*N621)),0,OFFSET($K$10,MATCH($H621,$J$11:$J$20,0),0)*(J621+L621+N621))</f>
        <v>0</v>
      </c>
      <c r="H621" s="1" t="str">
        <f aca="false">IF(F621&lt;&gt;"",F621,"")</f>
        <v/>
      </c>
      <c r="J621" s="82"/>
      <c r="L621" s="82"/>
      <c r="N621" s="82"/>
      <c r="X621" s="1" t="str">
        <f aca="false">X620&amp;IF(AND(X620&lt;&gt;"",J621&gt;0),", ","")&amp;IF(J621&gt;0,IF(J621&gt;1,"("&amp;J621&amp;"x) ","")&amp;C621,"")</f>
        <v>Backup Insurance (mod), Standard Muse</v>
      </c>
      <c r="Y621" s="1" t="str">
        <f aca="false">Y620&amp;IF(AND(Y620&lt;&gt;"",L621&gt;0),", ","")&amp;IF(L621&gt;0,IF(L621&gt;1,"("&amp;L621&amp;"x) ","")&amp;$C621,"")</f>
        <v>Standard Muse</v>
      </c>
      <c r="Z621" s="1" t="str">
        <f aca="false">Z620&amp;IF(AND(Z620&lt;&gt;"",N621&gt;0),", ","")&amp;IF(N621&gt;0,IF(N621&gt;1,"("&amp;N621&amp;"x) ","")&amp;$C621,"")</f>
        <v>Standard Muse</v>
      </c>
      <c r="AD621" s="83" t="n">
        <f aca="false">IF(AND(Ego!$D$20=Values!$A$421,Variables!$Z$55="Yes",$E621="Yes"),TRUE(),FALSE())</f>
        <v>0</v>
      </c>
      <c r="AE621" s="83" t="n">
        <f aca="false">IF(AND(Ego!$D$20=Values!$A$421,Variables!$Z$55="Yes",$E621="Yes"),TRUE(),FALSE())</f>
        <v>0</v>
      </c>
      <c r="AF621" s="83" t="n">
        <f aca="false">IF(AND(Ego!$D$20=Values!$A$421,Variables!$Z$55="Yes",$E621="Yes"),TRUE(),FALSE())</f>
        <v>0</v>
      </c>
      <c r="AH621" s="83" t="n">
        <v>594</v>
      </c>
      <c r="AI621" s="83" t="n">
        <f aca="false">IF(AND(Ego!$H$86,Ego!$E147="Yes"),TRUE(),FALSE())</f>
        <v>0</v>
      </c>
      <c r="AJ621" s="83" t="n">
        <f aca="false">IF(AND(Ego!$H$86,Ego!$E147="Yes"),TRUE(),FALSE())</f>
        <v>0</v>
      </c>
      <c r="AK621" s="83" t="n">
        <f aca="false">IF(AND(Ego!$H$86,Ego!$E147="Yes"),TRUE(),FALSE())</f>
        <v>0</v>
      </c>
      <c r="AL621" s="83" t="n">
        <f aca="false">CHOOSE(Values!$A$280,IF(AI621,AL620+1,AL620),IF(AJ621,AL620+1,AL620),IF(AK621,AL620+1,AL620))</f>
        <v>3</v>
      </c>
      <c r="AM621" s="83" t="str">
        <f aca="false">IF(AL621=AL620,"",AL621)</f>
        <v/>
      </c>
    </row>
    <row r="622" customFormat="false" ht="12.75" hidden="false" customHeight="false" outlineLevel="0" collapsed="false">
      <c r="C622" s="124"/>
      <c r="D622" s="111"/>
      <c r="E622" s="40"/>
      <c r="F622" s="51"/>
      <c r="G622" s="75" t="n">
        <f aca="true">IF(ISNA(OFFSET($K$10,MATCH($H622,$J$11:$J$20,0),0)*(J622*I622+K622*L622+M622*N622)),0,OFFSET($K$10,MATCH($H622,$J$11:$J$20,0),0)*(J622+L622+N622))</f>
        <v>0</v>
      </c>
      <c r="H622" s="1" t="str">
        <f aca="false">IF(F622&lt;&gt;"",F622,"")</f>
        <v/>
      </c>
      <c r="J622" s="82"/>
      <c r="L622" s="82"/>
      <c r="N622" s="82"/>
      <c r="X622" s="1" t="str">
        <f aca="false">X621&amp;IF(AND(X621&lt;&gt;"",J622&gt;0),", ","")&amp;IF(J622&gt;0,IF(J622&gt;1,"("&amp;J622&amp;"x) ","")&amp;C622,"")</f>
        <v>Backup Insurance (mod), Standard Muse</v>
      </c>
      <c r="Y622" s="1" t="str">
        <f aca="false">Y621&amp;IF(AND(Y621&lt;&gt;"",L622&gt;0),", ","")&amp;IF(L622&gt;0,IF(L622&gt;1,"("&amp;L622&amp;"x) ","")&amp;$C622,"")</f>
        <v>Standard Muse</v>
      </c>
      <c r="Z622" s="1" t="str">
        <f aca="false">Z621&amp;IF(AND(Z621&lt;&gt;"",N622&gt;0),", ","")&amp;IF(N622&gt;0,IF(N622&gt;1,"("&amp;N622&amp;"x) ","")&amp;$C622,"")</f>
        <v>Standard Muse</v>
      </c>
      <c r="AD622" s="83" t="n">
        <f aca="false">IF(AND(Ego!$D$20=Values!$A$421,Variables!$Z$55="Yes",$E622="Yes"),TRUE(),FALSE())</f>
        <v>0</v>
      </c>
      <c r="AE622" s="83" t="n">
        <f aca="false">IF(AND(Ego!$D$20=Values!$A$421,Variables!$Z$55="Yes",$E622="Yes"),TRUE(),FALSE())</f>
        <v>0</v>
      </c>
      <c r="AF622" s="83" t="n">
        <f aca="false">IF(AND(Ego!$D$20=Values!$A$421,Variables!$Z$55="Yes",$E622="Yes"),TRUE(),FALSE())</f>
        <v>0</v>
      </c>
      <c r="AH622" s="83" t="n">
        <v>595</v>
      </c>
      <c r="AI622" s="83" t="n">
        <f aca="false">IF(AND(Ego!$H$86,Ego!$E148="Yes"),TRUE(),FALSE())</f>
        <v>0</v>
      </c>
      <c r="AJ622" s="83" t="n">
        <f aca="false">IF(AND(Ego!$H$86,Ego!$E148="Yes"),TRUE(),FALSE())</f>
        <v>0</v>
      </c>
      <c r="AK622" s="83" t="n">
        <f aca="false">IF(AND(Ego!$H$86,Ego!$E148="Yes"),TRUE(),FALSE())</f>
        <v>0</v>
      </c>
      <c r="AL622" s="83" t="n">
        <f aca="false">CHOOSE(Values!$A$280,IF(AI622,AL621+1,AL621),IF(AJ622,AL621+1,AL621),IF(AK622,AL621+1,AL621))</f>
        <v>3</v>
      </c>
      <c r="AM622" s="83" t="str">
        <f aca="false">IF(AL622=AL621,"",AL622)</f>
        <v/>
      </c>
    </row>
    <row r="623" customFormat="false" ht="12.75" hidden="false" customHeight="false" outlineLevel="0" collapsed="false">
      <c r="C623" s="124"/>
      <c r="D623" s="111"/>
      <c r="E623" s="40"/>
      <c r="F623" s="51"/>
      <c r="G623" s="75" t="n">
        <f aca="true">IF(ISNA(OFFSET($K$10,MATCH($H623,$J$11:$J$20,0),0)*(J623*I623+K623*L623+M623*N623)),0,OFFSET($K$10,MATCH($H623,$J$11:$J$20,0),0)*(J623+L623+N623))</f>
        <v>0</v>
      </c>
      <c r="H623" s="1" t="str">
        <f aca="false">IF(F623&lt;&gt;"",F623,"")</f>
        <v/>
      </c>
      <c r="J623" s="82"/>
      <c r="L623" s="82"/>
      <c r="N623" s="82"/>
      <c r="X623" s="1" t="str">
        <f aca="false">X622&amp;IF(AND(X622&lt;&gt;"",J623&gt;0),", ","")&amp;IF(J623&gt;0,IF(J623&gt;1,"("&amp;J623&amp;"x) ","")&amp;C623,"")</f>
        <v>Backup Insurance (mod), Standard Muse</v>
      </c>
      <c r="Y623" s="1" t="str">
        <f aca="false">Y622&amp;IF(AND(Y622&lt;&gt;"",L623&gt;0),", ","")&amp;IF(L623&gt;0,IF(L623&gt;1,"("&amp;L623&amp;"x) ","")&amp;$C623,"")</f>
        <v>Standard Muse</v>
      </c>
      <c r="Z623" s="1" t="str">
        <f aca="false">Z622&amp;IF(AND(Z622&lt;&gt;"",N623&gt;0),", ","")&amp;IF(N623&gt;0,IF(N623&gt;1,"("&amp;N623&amp;"x) ","")&amp;$C623,"")</f>
        <v>Standard Muse</v>
      </c>
      <c r="AD623" s="83" t="n">
        <f aca="false">IF(AND(Ego!$D$20=Values!$A$421,Variables!$Z$55="Yes",$E623="Yes"),TRUE(),FALSE())</f>
        <v>0</v>
      </c>
      <c r="AE623" s="83" t="n">
        <f aca="false">IF(AND(Ego!$D$20=Values!$A$421,Variables!$Z$55="Yes",$E623="Yes"),TRUE(),FALSE())</f>
        <v>0</v>
      </c>
      <c r="AF623" s="83" t="n">
        <f aca="false">IF(AND(Ego!$D$20=Values!$A$421,Variables!$Z$55="Yes",$E623="Yes"),TRUE(),FALSE())</f>
        <v>0</v>
      </c>
      <c r="AH623" s="83" t="n">
        <v>596</v>
      </c>
      <c r="AI623" s="83" t="n">
        <f aca="false">IF(AND(Ego!$H$86,Ego!$E149="Yes"),TRUE(),FALSE())</f>
        <v>0</v>
      </c>
      <c r="AJ623" s="83" t="n">
        <f aca="false">IF(AND(Ego!$H$86,Ego!$E149="Yes"),TRUE(),FALSE())</f>
        <v>0</v>
      </c>
      <c r="AK623" s="83" t="n">
        <f aca="false">IF(AND(Ego!$H$86,Ego!$E149="Yes"),TRUE(),FALSE())</f>
        <v>0</v>
      </c>
      <c r="AL623" s="83" t="n">
        <f aca="false">CHOOSE(Values!$A$280,IF(AI623,AL622+1,AL622),IF(AJ623,AL622+1,AL622),IF(AK623,AL622+1,AL622))</f>
        <v>3</v>
      </c>
      <c r="AM623" s="83" t="str">
        <f aca="false">IF(AL623=AL622,"",AL623)</f>
        <v/>
      </c>
    </row>
    <row r="624" customFormat="false" ht="12.75" hidden="false" customHeight="false" outlineLevel="0" collapsed="false">
      <c r="C624" s="124"/>
      <c r="D624" s="111"/>
      <c r="E624" s="40"/>
      <c r="F624" s="51"/>
      <c r="G624" s="75" t="n">
        <f aca="true">IF(ISNA(OFFSET($K$10,MATCH($H624,$J$11:$J$20,0),0)*(J624*I624+K624*L624+M624*N624)),0,OFFSET($K$10,MATCH($H624,$J$11:$J$20,0),0)*(J624+L624+N624))</f>
        <v>0</v>
      </c>
      <c r="H624" s="1" t="str">
        <f aca="false">IF(F624&lt;&gt;"",F624,"")</f>
        <v/>
      </c>
      <c r="J624" s="82"/>
      <c r="L624" s="82"/>
      <c r="N624" s="82"/>
      <c r="X624" s="1" t="str">
        <f aca="false">X623&amp;IF(AND(X623&lt;&gt;"",J624&gt;0),", ","")&amp;IF(J624&gt;0,IF(J624&gt;1,"("&amp;J624&amp;"x) ","")&amp;C624,"")</f>
        <v>Backup Insurance (mod), Standard Muse</v>
      </c>
      <c r="Y624" s="1" t="str">
        <f aca="false">Y623&amp;IF(AND(Y623&lt;&gt;"",L624&gt;0),", ","")&amp;IF(L624&gt;0,IF(L624&gt;1,"("&amp;L624&amp;"x) ","")&amp;$C624,"")</f>
        <v>Standard Muse</v>
      </c>
      <c r="Z624" s="1" t="str">
        <f aca="false">Z623&amp;IF(AND(Z623&lt;&gt;"",N624&gt;0),", ","")&amp;IF(N624&gt;0,IF(N624&gt;1,"("&amp;N624&amp;"x) ","")&amp;$C624,"")</f>
        <v>Standard Muse</v>
      </c>
      <c r="AD624" s="83" t="n">
        <f aca="false">IF(AND(Ego!$D$20=Values!$A$421,Variables!$Z$55="Yes",$E624="Yes"),TRUE(),FALSE())</f>
        <v>0</v>
      </c>
      <c r="AE624" s="83" t="n">
        <f aca="false">IF(AND(Ego!$D$20=Values!$A$421,Variables!$Z$55="Yes",$E624="Yes"),TRUE(),FALSE())</f>
        <v>0</v>
      </c>
      <c r="AF624" s="83" t="n">
        <f aca="false">IF(AND(Ego!$D$20=Values!$A$421,Variables!$Z$55="Yes",$E624="Yes"),TRUE(),FALSE())</f>
        <v>0</v>
      </c>
      <c r="AH624" s="83" t="n">
        <v>597</v>
      </c>
      <c r="AI624" s="83" t="n">
        <f aca="false">IF(AND(Ego!$H$86,Ego!$E150="Yes"),TRUE(),FALSE())</f>
        <v>0</v>
      </c>
      <c r="AJ624" s="83" t="n">
        <f aca="false">IF(AND(Ego!$H$86,Ego!$E150="Yes"),TRUE(),FALSE())</f>
        <v>0</v>
      </c>
      <c r="AK624" s="83" t="n">
        <f aca="false">IF(AND(Ego!$H$86,Ego!$E150="Yes"),TRUE(),FALSE())</f>
        <v>0</v>
      </c>
      <c r="AL624" s="83" t="n">
        <f aca="false">CHOOSE(Values!$A$280,IF(AI624,AL623+1,AL623),IF(AJ624,AL623+1,AL623),IF(AK624,AL623+1,AL623))</f>
        <v>3</v>
      </c>
      <c r="AM624" s="83" t="str">
        <f aca="false">IF(AL624=AL623,"",AL624)</f>
        <v/>
      </c>
    </row>
    <row r="625" customFormat="false" ht="12.75" hidden="false" customHeight="false" outlineLevel="0" collapsed="false">
      <c r="C625" s="124"/>
      <c r="D625" s="111"/>
      <c r="E625" s="40"/>
      <c r="F625" s="51"/>
      <c r="G625" s="75" t="n">
        <f aca="true">IF(ISNA(OFFSET($K$10,MATCH($H625,$J$11:$J$20,0),0)*(J625*I625+K625*L625+M625*N625)),0,OFFSET($K$10,MATCH($H625,$J$11:$J$20,0),0)*(J625+L625+N625))</f>
        <v>0</v>
      </c>
      <c r="H625" s="1" t="str">
        <f aca="false">IF(F625&lt;&gt;"",F625,"")</f>
        <v/>
      </c>
      <c r="J625" s="82"/>
      <c r="L625" s="82"/>
      <c r="N625" s="82"/>
      <c r="X625" s="1" t="str">
        <f aca="false">X624&amp;IF(AND(X624&lt;&gt;"",J625&gt;0),", ","")&amp;IF(J625&gt;0,IF(J625&gt;1,"("&amp;J625&amp;"x) ","")&amp;C625,"")</f>
        <v>Backup Insurance (mod), Standard Muse</v>
      </c>
      <c r="Y625" s="1" t="str">
        <f aca="false">Y624&amp;IF(AND(Y624&lt;&gt;"",L625&gt;0),", ","")&amp;IF(L625&gt;0,IF(L625&gt;1,"("&amp;L625&amp;"x) ","")&amp;$C625,"")</f>
        <v>Standard Muse</v>
      </c>
      <c r="Z625" s="1" t="str">
        <f aca="false">Z624&amp;IF(AND(Z624&lt;&gt;"",N625&gt;0),", ","")&amp;IF(N625&gt;0,IF(N625&gt;1,"("&amp;N625&amp;"x) ","")&amp;$C625,"")</f>
        <v>Standard Muse</v>
      </c>
      <c r="AD625" s="83" t="n">
        <f aca="false">IF(AND(Ego!$D$20=Values!$A$421,Variables!$Z$55="Yes",$E625="Yes"),TRUE(),FALSE())</f>
        <v>0</v>
      </c>
      <c r="AE625" s="83" t="n">
        <f aca="false">IF(AND(Ego!$D$20=Values!$A$421,Variables!$Z$55="Yes",$E625="Yes"),TRUE(),FALSE())</f>
        <v>0</v>
      </c>
      <c r="AF625" s="83" t="n">
        <f aca="false">IF(AND(Ego!$D$20=Values!$A$421,Variables!$Z$55="Yes",$E625="Yes"),TRUE(),FALSE())</f>
        <v>0</v>
      </c>
      <c r="AH625" s="83" t="n">
        <v>598</v>
      </c>
      <c r="AI625" s="83" t="n">
        <f aca="false">IF(AND(Ego!$H$86,Ego!$E151="Yes"),TRUE(),FALSE())</f>
        <v>0</v>
      </c>
      <c r="AJ625" s="83" t="n">
        <f aca="false">IF(AND(Ego!$H$86,Ego!$E151="Yes"),TRUE(),FALSE())</f>
        <v>0</v>
      </c>
      <c r="AK625" s="83" t="n">
        <f aca="false">IF(AND(Ego!$H$86,Ego!$E151="Yes"),TRUE(),FALSE())</f>
        <v>0</v>
      </c>
      <c r="AL625" s="83" t="n">
        <f aca="false">CHOOSE(Values!$A$280,IF(AI625,AL624+1,AL624),IF(AJ625,AL624+1,AL624),IF(AK625,AL624+1,AL624))</f>
        <v>3</v>
      </c>
      <c r="AM625" s="83" t="str">
        <f aca="false">IF(AL625=AL624,"",AL625)</f>
        <v/>
      </c>
    </row>
    <row r="626" customFormat="false" ht="12.75" hidden="false" customHeight="false" outlineLevel="0" collapsed="false">
      <c r="C626" s="124"/>
      <c r="D626" s="111"/>
      <c r="E626" s="40"/>
      <c r="F626" s="51"/>
      <c r="G626" s="75" t="n">
        <f aca="true">IF(ISNA(OFFSET($K$10,MATCH($H626,$J$11:$J$20,0),0)*(J626*I626+K626*L626+M626*N626)),0,OFFSET($K$10,MATCH($H626,$J$11:$J$20,0),0)*(J626+L626+N626))</f>
        <v>0</v>
      </c>
      <c r="H626" s="1" t="str">
        <f aca="false">IF(F626&lt;&gt;"",F626,"")</f>
        <v/>
      </c>
      <c r="J626" s="82"/>
      <c r="L626" s="82"/>
      <c r="N626" s="82"/>
      <c r="X626" s="1" t="str">
        <f aca="false">X625&amp;IF(AND(X625&lt;&gt;"",J626&gt;0),", ","")&amp;IF(J626&gt;0,IF(J626&gt;1,"("&amp;J626&amp;"x) ","")&amp;C626,"")</f>
        <v>Backup Insurance (mod), Standard Muse</v>
      </c>
      <c r="Y626" s="1" t="str">
        <f aca="false">Y625&amp;IF(AND(Y625&lt;&gt;"",L626&gt;0),", ","")&amp;IF(L626&gt;0,IF(L626&gt;1,"("&amp;L626&amp;"x) ","")&amp;$C626,"")</f>
        <v>Standard Muse</v>
      </c>
      <c r="Z626" s="1" t="str">
        <f aca="false">Z625&amp;IF(AND(Z625&lt;&gt;"",N626&gt;0),", ","")&amp;IF(N626&gt;0,IF(N626&gt;1,"("&amp;N626&amp;"x) ","")&amp;$C626,"")</f>
        <v>Standard Muse</v>
      </c>
      <c r="AD626" s="83" t="n">
        <f aca="false">IF(AND(Ego!$D$20=Values!$A$421,Variables!$Z$55="Yes",$E626="Yes"),TRUE(),FALSE())</f>
        <v>0</v>
      </c>
      <c r="AE626" s="83" t="n">
        <f aca="false">IF(AND(Ego!$D$20=Values!$A$421,Variables!$Z$55="Yes",$E626="Yes"),TRUE(),FALSE())</f>
        <v>0</v>
      </c>
      <c r="AF626" s="83" t="n">
        <f aca="false">IF(AND(Ego!$D$20=Values!$A$421,Variables!$Z$55="Yes",$E626="Yes"),TRUE(),FALSE())</f>
        <v>0</v>
      </c>
      <c r="AH626" s="83" t="n">
        <v>599</v>
      </c>
      <c r="AI626" s="83" t="n">
        <f aca="false">IF(AND(Ego!$H$86,Ego!$E152="Yes"),TRUE(),FALSE())</f>
        <v>0</v>
      </c>
      <c r="AJ626" s="83" t="n">
        <f aca="false">IF(AND(Ego!$H$86,Ego!$E152="Yes"),TRUE(),FALSE())</f>
        <v>0</v>
      </c>
      <c r="AK626" s="83" t="n">
        <f aca="false">IF(AND(Ego!$H$86,Ego!$E152="Yes"),TRUE(),FALSE())</f>
        <v>0</v>
      </c>
      <c r="AL626" s="83" t="n">
        <f aca="false">CHOOSE(Values!$A$280,IF(AI626,AL625+1,AL625),IF(AJ626,AL625+1,AL625),IF(AK626,AL625+1,AL625))</f>
        <v>3</v>
      </c>
      <c r="AM626" s="83" t="str">
        <f aca="false">IF(AL626=AL625,"",AL626)</f>
        <v/>
      </c>
    </row>
    <row r="627" customFormat="false" ht="12.75" hidden="false" customHeight="false" outlineLevel="0" collapsed="false">
      <c r="C627" s="124"/>
      <c r="D627" s="111"/>
      <c r="E627" s="43"/>
      <c r="F627" s="53"/>
      <c r="G627" s="75" t="n">
        <f aca="true">IF(ISNA(OFFSET($K$10,MATCH($H627,$J$11:$J$20,0),0)*(J627*I627+K627*L627+M627*N627)),0,OFFSET($K$10,MATCH($H627,$J$11:$J$20,0),0)*(J627+L627+N627))</f>
        <v>0</v>
      </c>
      <c r="H627" s="1" t="str">
        <f aca="false">IF(F627&lt;&gt;"",F627,"")</f>
        <v/>
      </c>
      <c r="J627" s="82"/>
      <c r="L627" s="82"/>
      <c r="N627" s="82"/>
      <c r="X627" s="1" t="str">
        <f aca="false">X626&amp;IF(AND(X626&lt;&gt;"",J627&gt;0),", ","")&amp;IF(J627&gt;0,IF(J627&gt;1,"("&amp;J627&amp;"x) ","")&amp;C627,"")</f>
        <v>Backup Insurance (mod), Standard Muse</v>
      </c>
      <c r="Y627" s="1" t="str">
        <f aca="false">Y626&amp;IF(AND(Y626&lt;&gt;"",L627&gt;0),", ","")&amp;IF(L627&gt;0,IF(L627&gt;1,"("&amp;L627&amp;"x) ","")&amp;$C627,"")</f>
        <v>Standard Muse</v>
      </c>
      <c r="Z627" s="1" t="str">
        <f aca="false">Z626&amp;IF(AND(Z626&lt;&gt;"",N627&gt;0),", ","")&amp;IF(N627&gt;0,IF(N627&gt;1,"("&amp;N627&amp;"x) ","")&amp;$C627,"")</f>
        <v>Standard Muse</v>
      </c>
      <c r="AD627" s="83" t="n">
        <f aca="false">IF(AND(Ego!$D$20=Values!$A$421,Variables!$Z$55="Yes",$E627="Yes"),TRUE(),FALSE())</f>
        <v>0</v>
      </c>
      <c r="AE627" s="83" t="n">
        <f aca="false">IF(AND(Ego!$D$20=Values!$A$421,Variables!$Z$55="Yes",$E627="Yes"),TRUE(),FALSE())</f>
        <v>0</v>
      </c>
      <c r="AF627" s="83" t="n">
        <f aca="false">IF(AND(Ego!$D$20=Values!$A$421,Variables!$Z$55="Yes",$E627="Yes"),TRUE(),FALSE())</f>
        <v>0</v>
      </c>
      <c r="AH627" s="83" t="n">
        <v>600</v>
      </c>
      <c r="AI627" s="83" t="n">
        <f aca="false">IF(AND(Ego!$H$86,Ego!$E153="Yes"),TRUE(),FALSE())</f>
        <v>0</v>
      </c>
      <c r="AJ627" s="83" t="n">
        <f aca="false">IF(AND(Ego!$H$86,Ego!$E153="Yes"),TRUE(),FALSE())</f>
        <v>0</v>
      </c>
      <c r="AK627" s="83" t="n">
        <f aca="false">IF(AND(Ego!$H$86,Ego!$E153="Yes"),TRUE(),FALSE())</f>
        <v>0</v>
      </c>
      <c r="AL627" s="83" t="n">
        <f aca="false">CHOOSE(Values!$A$280,IF(AI627,AL626+1,AL626),IF(AJ627,AL626+1,AL626),IF(AK627,AL626+1,AL626))</f>
        <v>3</v>
      </c>
      <c r="AM627" s="83" t="str">
        <f aca="false">IF(AL627=AL626,"",AL627)</f>
        <v/>
      </c>
    </row>
    <row r="628" customFormat="false" ht="12.75" hidden="false" customHeight="false" outlineLevel="0" collapsed="false">
      <c r="C628" s="17"/>
      <c r="D628" s="17"/>
      <c r="E628" s="17"/>
      <c r="F628" s="17"/>
      <c r="G628" s="74"/>
      <c r="H628" s="17"/>
      <c r="I628" s="17"/>
      <c r="J628" s="17"/>
      <c r="K628" s="17"/>
      <c r="L628" s="17"/>
      <c r="M628" s="17"/>
      <c r="N628" s="17"/>
      <c r="X628" s="1" t="str">
        <f aca="false">X627&amp;IF(AND(X627&lt;&gt;"",J628&gt;0),", ","")&amp;IF(J628&gt;0,IF(J628&gt;1,"("&amp;J628&amp;"x) ","")&amp;C628,"")</f>
        <v>Backup Insurance (mod), Standard Muse</v>
      </c>
      <c r="Y628" s="1" t="str">
        <f aca="false">Y627&amp;IF(AND(Y627&lt;&gt;"",L628&gt;0),", ","")&amp;IF(L628&gt;0,IF(L628&gt;1,"("&amp;L628&amp;"x) ","")&amp;$C628,"")</f>
        <v>Standard Muse</v>
      </c>
      <c r="Z628" s="1" t="str">
        <f aca="false">Z627&amp;IF(AND(Z627&lt;&gt;"",N628&gt;0),", ","")&amp;IF(N628&gt;0,IF(N628&gt;1,"("&amp;N628&amp;"x) ","")&amp;$C628,"")</f>
        <v>Standard Muse</v>
      </c>
      <c r="AH628" s="83" t="n">
        <v>601</v>
      </c>
      <c r="AI628" s="83" t="n">
        <f aca="false">IF(AND(Ego!$H$86,Ego!$E154="Yes"),TRUE(),FALSE())</f>
        <v>0</v>
      </c>
      <c r="AJ628" s="83" t="n">
        <f aca="false">IF(AND(Ego!$H$86,Ego!$E154="Yes"),TRUE(),FALSE())</f>
        <v>0</v>
      </c>
      <c r="AK628" s="83" t="n">
        <f aca="false">IF(AND(Ego!$H$86,Ego!$E154="Yes"),TRUE(),FALSE())</f>
        <v>0</v>
      </c>
      <c r="AL628" s="83" t="n">
        <f aca="false">CHOOSE(Values!$A$280,IF(AI628,AL627+1,AL627),IF(AJ628,AL627+1,AL627),IF(AK628,AL627+1,AL627))</f>
        <v>3</v>
      </c>
      <c r="AM628" s="83" t="str">
        <f aca="false">IF(AL628=AL627,"",AL628)</f>
        <v/>
      </c>
    </row>
    <row r="629" customFormat="false" ht="12.75" hidden="false" customHeight="false" outlineLevel="0" collapsed="false">
      <c r="C629" s="27" t="s">
        <v>1003</v>
      </c>
      <c r="E629" s="27" t="s">
        <v>1004</v>
      </c>
      <c r="G629" s="75"/>
      <c r="X629" s="1" t="str">
        <f aca="false">X628&amp;IF(AND(X628&lt;&gt;"",J629&gt;0),", ","")&amp;IF(J629&gt;0,IF(J629&gt;1,"("&amp;J629&amp;"x) ","")&amp;C629,"")</f>
        <v>Backup Insurance (mod), Standard Muse</v>
      </c>
      <c r="Y629" s="1" t="str">
        <f aca="false">Y628&amp;IF(AND(Y628&lt;&gt;"",L629&gt;0),", ","")&amp;IF(L629&gt;0,IF(L629&gt;1,"("&amp;L629&amp;"x) ","")&amp;$C629,"")</f>
        <v>Standard Muse</v>
      </c>
      <c r="Z629" s="1" t="str">
        <f aca="false">Z628&amp;IF(AND(Z628&lt;&gt;"",N629&gt;0),", ","")&amp;IF(N629&gt;0,IF(N629&gt;1,"("&amp;N629&amp;"x) ","")&amp;$C629,"")</f>
        <v>Standard Muse</v>
      </c>
      <c r="AH629" s="83" t="n">
        <v>602</v>
      </c>
      <c r="AI629" s="83" t="n">
        <f aca="false">IF(AND(Ego!$H$86,Ego!$E155="Yes"),TRUE(),FALSE())</f>
        <v>0</v>
      </c>
      <c r="AJ629" s="83" t="n">
        <f aca="false">IF(AND(Ego!$H$86,Ego!$E155="Yes"),TRUE(),FALSE())</f>
        <v>0</v>
      </c>
      <c r="AK629" s="83" t="n">
        <f aca="false">IF(AND(Ego!$H$86,Ego!$E155="Yes"),TRUE(),FALSE())</f>
        <v>0</v>
      </c>
      <c r="AL629" s="83" t="n">
        <f aca="false">CHOOSE(Values!$A$280,IF(AI629,AL628+1,AL628),IF(AJ629,AL628+1,AL628),IF(AK629,AL628+1,AL628))</f>
        <v>3</v>
      </c>
      <c r="AM629" s="83" t="str">
        <f aca="false">IF(AL629=AL628,"",AL629)</f>
        <v/>
      </c>
    </row>
    <row r="630" customFormat="false" ht="12.75" hidden="false" customHeight="false" outlineLevel="0" collapsed="false">
      <c r="C630" s="1" t="s">
        <v>1005</v>
      </c>
      <c r="E630" s="82"/>
      <c r="G630" s="75" t="n">
        <f aca="true">OFFSET($K$10,MATCH($H630,$J$11:$J$20,0),0)*(J630+L630+N630)</f>
        <v>0</v>
      </c>
      <c r="H630" s="1" t="s">
        <v>38</v>
      </c>
      <c r="J630" s="82"/>
      <c r="L630" s="82"/>
      <c r="N630" s="82"/>
      <c r="X630" s="1" t="str">
        <f aca="false">X629&amp;IF(AND(X629&lt;&gt;"",J630&gt;0),", ","")&amp;IF(J630&gt;0,IF(J630&gt;1,"("&amp;J630&amp;"x) ","")&amp;C630,"")</f>
        <v>Backup Insurance (mod), Standard Muse</v>
      </c>
      <c r="Y630" s="1" t="str">
        <f aca="false">Y629&amp;IF(AND(Y629&lt;&gt;"",L630&gt;0),", ","")&amp;IF(L630&gt;0,IF(L630&gt;1,"("&amp;L630&amp;"x) ","")&amp;$C630,"")</f>
        <v>Standard Muse</v>
      </c>
      <c r="Z630" s="1" t="str">
        <f aca="false">Z629&amp;IF(AND(Z629&lt;&gt;"",N630&gt;0),", ","")&amp;IF(N630&gt;0,IF(N630&gt;1,"("&amp;N630&amp;"x) ","")&amp;$C630,"")</f>
        <v>Standard Muse</v>
      </c>
      <c r="AA630" s="1" t="n">
        <f aca="false">IF(AND(E630="Worn",CHOOSE(Values!A$280,J630,L630,N630)&gt;0),2,0)</f>
        <v>0</v>
      </c>
      <c r="AB630" s="1" t="n">
        <f aca="false">IF(AND(E630="Worn",CHOOSE(Values!A$280,J630,L630,N630)&gt;0),2,0)</f>
        <v>0</v>
      </c>
      <c r="AH630" s="83" t="n">
        <v>603</v>
      </c>
      <c r="AI630" s="83" t="n">
        <f aca="false">IF(AND(Ego!$H$86,Ego!$E156="Yes"),TRUE(),FALSE())</f>
        <v>0</v>
      </c>
      <c r="AJ630" s="83" t="n">
        <f aca="false">IF(AND(Ego!$H$86,Ego!$E156="Yes"),TRUE(),FALSE())</f>
        <v>0</v>
      </c>
      <c r="AK630" s="83" t="n">
        <f aca="false">IF(AND(Ego!$H$86,Ego!$E156="Yes"),TRUE(),FALSE())</f>
        <v>0</v>
      </c>
      <c r="AL630" s="83" t="n">
        <f aca="false">CHOOSE(Values!$A$280,IF(AI630,AL629+1,AL629),IF(AJ630,AL629+1,AL629),IF(AK630,AL629+1,AL629))</f>
        <v>3</v>
      </c>
      <c r="AM630" s="83" t="str">
        <f aca="false">IF(AL630=AL629,"",AL630)</f>
        <v/>
      </c>
    </row>
    <row r="631" customFormat="false" ht="12.75" hidden="false" customHeight="false" outlineLevel="0" collapsed="false">
      <c r="C631" s="1" t="s">
        <v>1006</v>
      </c>
      <c r="E631" s="82"/>
      <c r="G631" s="75" t="n">
        <f aca="true">OFFSET($K$10,MATCH($H631,$J$11:$J$20,0),0)*(J631+L631+N631)</f>
        <v>0</v>
      </c>
      <c r="H631" s="1" t="s">
        <v>38</v>
      </c>
      <c r="J631" s="82"/>
      <c r="L631" s="82"/>
      <c r="N631" s="82"/>
      <c r="X631" s="1" t="str">
        <f aca="false">X630&amp;IF(AND(X630&lt;&gt;"",J631&gt;0),", ","")&amp;IF(J631&gt;0,IF(J631&gt;1,"("&amp;J631&amp;"x) ","")&amp;C631,"")</f>
        <v>Backup Insurance (mod), Standard Muse</v>
      </c>
      <c r="Y631" s="1" t="str">
        <f aca="false">Y630&amp;IF(AND(Y630&lt;&gt;"",L631&gt;0),", ","")&amp;IF(L631&gt;0,IF(L631&gt;1,"("&amp;L631&amp;"x) ","")&amp;$C631,"")</f>
        <v>Standard Muse</v>
      </c>
      <c r="Z631" s="1" t="str">
        <f aca="false">Z630&amp;IF(AND(Z630&lt;&gt;"",N631&gt;0),", ","")&amp;IF(N631&gt;0,IF(N631&gt;1,"("&amp;N631&amp;"x) ","")&amp;$C631,"")</f>
        <v>Standard Muse</v>
      </c>
      <c r="AA631" s="1" t="n">
        <f aca="false">IF(AND(E631="Worn",CHOOSE(Values!A$280,J631,L631,N631)&gt;0),3,0)</f>
        <v>0</v>
      </c>
      <c r="AB631" s="1" t="n">
        <f aca="false">IF(AND(E631="Worn",CHOOSE(Values!A$280,J631,L631,N631)&gt;0),3,0)</f>
        <v>0</v>
      </c>
      <c r="AH631" s="83" t="n">
        <v>604</v>
      </c>
      <c r="AI631" s="83" t="n">
        <f aca="false">IF(AND(Ego!$H$86,Ego!$E157="Yes"),TRUE(),FALSE())</f>
        <v>0</v>
      </c>
      <c r="AJ631" s="83" t="n">
        <f aca="false">IF(AND(Ego!$H$86,Ego!$E157="Yes"),TRUE(),FALSE())</f>
        <v>0</v>
      </c>
      <c r="AK631" s="83" t="n">
        <f aca="false">IF(AND(Ego!$H$86,Ego!$E157="Yes"),TRUE(),FALSE())</f>
        <v>0</v>
      </c>
      <c r="AL631" s="83" t="n">
        <f aca="false">CHOOSE(Values!$A$280,IF(AI631,AL630+1,AL630),IF(AJ631,AL630+1,AL630),IF(AK631,AL630+1,AL630))</f>
        <v>3</v>
      </c>
      <c r="AM631" s="83" t="str">
        <f aca="false">IF(AL631=AL630,"",AL631)</f>
        <v/>
      </c>
    </row>
    <row r="632" customFormat="false" ht="12.75" hidden="false" customHeight="false" outlineLevel="0" collapsed="false">
      <c r="C632" s="1" t="s">
        <v>1007</v>
      </c>
      <c r="E632" s="82"/>
      <c r="G632" s="75" t="n">
        <f aca="true">OFFSET($K$10,MATCH($H632,$J$11:$J$20,0),0)*(J632+L632+N632)</f>
        <v>0</v>
      </c>
      <c r="H632" s="1" t="s">
        <v>39</v>
      </c>
      <c r="J632" s="82"/>
      <c r="L632" s="82"/>
      <c r="N632" s="82"/>
      <c r="X632" s="1" t="str">
        <f aca="false">X631&amp;IF(AND(X631&lt;&gt;"",J632&gt;0),", ","")&amp;IF(J632&gt;0,IF(J632&gt;1,"("&amp;J632&amp;"x) ","")&amp;C632,"")</f>
        <v>Backup Insurance (mod), Standard Muse</v>
      </c>
      <c r="Y632" s="1" t="str">
        <f aca="false">Y631&amp;IF(AND(Y631&lt;&gt;"",L632&gt;0),", ","")&amp;IF(L632&gt;0,IF(L632&gt;1,"("&amp;L632&amp;"x) ","")&amp;$C632,"")</f>
        <v>Standard Muse</v>
      </c>
      <c r="Z632" s="1" t="str">
        <f aca="false">Z631&amp;IF(AND(Z631&lt;&gt;"",N632&gt;0),", ","")&amp;IF(N632&gt;0,IF(N632&gt;1,"("&amp;N632&amp;"x) ","")&amp;$C632,"")</f>
        <v>Standard Muse</v>
      </c>
      <c r="AA632" s="1" t="n">
        <f aca="false">IF(AND(E632="Worn",CHOOSE(Values!A$280,J632,L632,N632)&gt;0),3,0)</f>
        <v>0</v>
      </c>
      <c r="AB632" s="1" t="n">
        <f aca="false">IF(AND(E632="Worn",CHOOSE(Values!A$280,J632,L632,N632)&gt;0),2,0)</f>
        <v>0</v>
      </c>
      <c r="AH632" s="83" t="n">
        <v>605</v>
      </c>
      <c r="AI632" s="83" t="n">
        <f aca="false">IF(AND(Ego!$H$86,Ego!$E158="Yes"),TRUE(),FALSE())</f>
        <v>0</v>
      </c>
      <c r="AJ632" s="83" t="n">
        <f aca="false">IF(AND(Ego!$H$86,Ego!$E158="Yes"),TRUE(),FALSE())</f>
        <v>0</v>
      </c>
      <c r="AK632" s="83" t="n">
        <f aca="false">IF(AND(Ego!$H$86,Ego!$E158="Yes"),TRUE(),FALSE())</f>
        <v>0</v>
      </c>
      <c r="AL632" s="83" t="n">
        <f aca="false">CHOOSE(Values!$A$280,IF(AI632,AL631+1,AL631),IF(AJ632,AL631+1,AL631),IF(AK632,AL631+1,AL631))</f>
        <v>3</v>
      </c>
      <c r="AM632" s="83" t="str">
        <f aca="false">IF(AL632=AL631,"",AL632)</f>
        <v/>
      </c>
    </row>
    <row r="633" customFormat="false" ht="12.75" hidden="false" customHeight="false" outlineLevel="0" collapsed="false">
      <c r="C633" s="1" t="s">
        <v>238</v>
      </c>
      <c r="E633" s="82"/>
      <c r="G633" s="75" t="n">
        <f aca="true">OFFSET($K$10,MATCH($H633,$J$11:$J$20,0),0)*(J633+L633+N633)</f>
        <v>0</v>
      </c>
      <c r="H633" s="1" t="s">
        <v>39</v>
      </c>
      <c r="J633" s="82"/>
      <c r="L633" s="82"/>
      <c r="N633" s="82"/>
      <c r="X633" s="1" t="str">
        <f aca="false">X632&amp;IF(AND(X632&lt;&gt;"",J633&gt;0),", ","")&amp;IF(J633&gt;0,IF(J633&gt;1,"("&amp;J633&amp;"x) ","")&amp;C633,"")</f>
        <v>Backup Insurance (mod), Standard Muse</v>
      </c>
      <c r="Y633" s="1" t="str">
        <f aca="false">Y632&amp;IF(AND(Y632&lt;&gt;"",L633&gt;0),", ","")&amp;IF(L633&gt;0,IF(L633&gt;1,"("&amp;L633&amp;"x) ","")&amp;$C633,"")</f>
        <v>Standard Muse</v>
      </c>
      <c r="Z633" s="1" t="str">
        <f aca="false">Z632&amp;IF(AND(Z632&lt;&gt;"",N633&gt;0),", ","")&amp;IF(N633&gt;0,IF(N633&gt;1,"("&amp;N633&amp;"x) ","")&amp;$C633,"")</f>
        <v>Standard Muse</v>
      </c>
      <c r="AA633" s="1" t="n">
        <f aca="false">IF(AND(E633="Worn",CHOOSE(Values!A$280,J633,L633,N633)&gt;0),1,0)</f>
        <v>0</v>
      </c>
      <c r="AB633" s="1" t="n">
        <f aca="false">IF(AND(E633="Worn",CHOOSE(Values!A$280,J633,L633,N633)&gt;0),3,0)</f>
        <v>0</v>
      </c>
      <c r="AH633" s="83" t="n">
        <v>606</v>
      </c>
      <c r="AI633" s="83" t="n">
        <f aca="false">IF(AND(Ego!$H$86,Ego!$E159="Yes"),TRUE(),FALSE())</f>
        <v>0</v>
      </c>
      <c r="AJ633" s="83" t="n">
        <f aca="false">IF(AND(Ego!$H$86,Ego!$E159="Yes"),TRUE(),FALSE())</f>
        <v>0</v>
      </c>
      <c r="AK633" s="83" t="n">
        <f aca="false">IF(AND(Ego!$H$86,Ego!$E159="Yes"),TRUE(),FALSE())</f>
        <v>0</v>
      </c>
      <c r="AL633" s="83" t="n">
        <f aca="false">CHOOSE(Values!$A$280,IF(AI633,AL632+1,AL632),IF(AJ633,AL632+1,AL632),IF(AK633,AL632+1,AL632))</f>
        <v>3</v>
      </c>
      <c r="AM633" s="83" t="str">
        <f aca="false">IF(AL633=AL632,"",AL633)</f>
        <v/>
      </c>
    </row>
    <row r="634" customFormat="false" ht="12.75" hidden="false" customHeight="false" outlineLevel="0" collapsed="false">
      <c r="C634" s="1" t="s">
        <v>1008</v>
      </c>
      <c r="E634" s="82"/>
      <c r="G634" s="75" t="n">
        <f aca="true">OFFSET($K$10,MATCH($H634,$J$11:$J$20,0),0)*(J634+L634+N634)</f>
        <v>0</v>
      </c>
      <c r="H634" s="1" t="s">
        <v>39</v>
      </c>
      <c r="J634" s="82"/>
      <c r="L634" s="82"/>
      <c r="N634" s="82"/>
      <c r="X634" s="1" t="str">
        <f aca="false">X633&amp;IF(AND(X633&lt;&gt;"",J634&gt;0),", ","")&amp;IF(J634&gt;0,IF(J634&gt;1,"("&amp;J634&amp;"x) ","")&amp;C634,"")</f>
        <v>Backup Insurance (mod), Standard Muse</v>
      </c>
      <c r="Y634" s="1" t="str">
        <f aca="false">Y633&amp;IF(AND(Y633&lt;&gt;"",L634&gt;0),", ","")&amp;IF(L634&gt;0,IF(L634&gt;1,"("&amp;L634&amp;"x) ","")&amp;$C634,"")</f>
        <v>Standard Muse</v>
      </c>
      <c r="Z634" s="1" t="str">
        <f aca="false">Z633&amp;IF(AND(Z633&lt;&gt;"",N634&gt;0),", ","")&amp;IF(N634&gt;0,IF(N634&gt;1,"("&amp;N634&amp;"x) ","")&amp;$C634,"")</f>
        <v>Standard Muse</v>
      </c>
      <c r="AA634" s="1" t="n">
        <f aca="false">IF(AND(E634="Worn",CHOOSE(Values!A$280,J634,L634,N634)&gt;0),3,0)</f>
        <v>0</v>
      </c>
      <c r="AB634" s="1" t="n">
        <f aca="false">IF(AND(E634="Worn",CHOOSE(Values!A$280,J634,L634,N634)&gt;0),2,0)</f>
        <v>0</v>
      </c>
      <c r="AH634" s="83" t="n">
        <v>607</v>
      </c>
      <c r="AI634" s="83" t="n">
        <f aca="false">IF(AND(Ego!$H$86,Ego!$E160="Yes"),TRUE(),FALSE())</f>
        <v>0</v>
      </c>
      <c r="AJ634" s="83" t="n">
        <f aca="false">IF(AND(Ego!$H$86,Ego!$E160="Yes"),TRUE(),FALSE())</f>
        <v>0</v>
      </c>
      <c r="AK634" s="83" t="n">
        <f aca="false">IF(AND(Ego!$H$86,Ego!$E160="Yes"),TRUE(),FALSE())</f>
        <v>0</v>
      </c>
      <c r="AL634" s="83" t="n">
        <f aca="false">CHOOSE(Values!$A$280,IF(AI634,AL633+1,AL633),IF(AJ634,AL633+1,AL633),IF(AK634,AL633+1,AL633))</f>
        <v>3</v>
      </c>
      <c r="AM634" s="83" t="str">
        <f aca="false">IF(AL634=AL633,"",AL634)</f>
        <v/>
      </c>
    </row>
    <row r="635" customFormat="false" ht="12.75" hidden="false" customHeight="false" outlineLevel="0" collapsed="false">
      <c r="C635" s="132"/>
      <c r="D635" s="132"/>
      <c r="E635" s="93"/>
      <c r="F635" s="93"/>
      <c r="G635" s="135"/>
      <c r="H635" s="93"/>
      <c r="I635" s="93"/>
      <c r="J635" s="93"/>
      <c r="K635" s="93"/>
      <c r="L635" s="93"/>
      <c r="M635" s="93"/>
      <c r="N635" s="93"/>
      <c r="X635" s="1" t="str">
        <f aca="false">X634&amp;IF(AND(X634&lt;&gt;"",J635&gt;0),", ","")&amp;IF(J635&gt;0,IF(J635&gt;1,"("&amp;J635&amp;"x) ","")&amp;C635,"")</f>
        <v>Backup Insurance (mod), Standard Muse</v>
      </c>
      <c r="Y635" s="1" t="str">
        <f aca="false">Y634&amp;IF(AND(Y634&lt;&gt;"",L635&gt;0),", ","")&amp;IF(L635&gt;0,IF(L635&gt;1,"("&amp;L635&amp;"x) ","")&amp;$C635,"")</f>
        <v>Standard Muse</v>
      </c>
      <c r="Z635" s="1" t="str">
        <f aca="false">Z634&amp;IF(AND(Z634&lt;&gt;"",N635&gt;0),", ","")&amp;IF(N635&gt;0,IF(N635&gt;1,"("&amp;N635&amp;"x) ","")&amp;$C635,"")</f>
        <v>Standard Muse</v>
      </c>
      <c r="AH635" s="83" t="n">
        <v>608</v>
      </c>
      <c r="AI635" s="83" t="n">
        <f aca="false">IF(AND(Ego!$H$86,Ego!$E161="Yes"),TRUE(),FALSE())</f>
        <v>0</v>
      </c>
      <c r="AJ635" s="83" t="n">
        <f aca="false">IF(AND(Ego!$H$86,Ego!$E161="Yes"),TRUE(),FALSE())</f>
        <v>0</v>
      </c>
      <c r="AK635" s="83" t="n">
        <f aca="false">IF(AND(Ego!$H$86,Ego!$E161="Yes"),TRUE(),FALSE())</f>
        <v>0</v>
      </c>
      <c r="AL635" s="83" t="n">
        <f aca="false">CHOOSE(Values!$A$280,IF(AI635,AL634+1,AL634),IF(AJ635,AL634+1,AL634),IF(AK635,AL634+1,AL634))</f>
        <v>3</v>
      </c>
      <c r="AM635" s="83" t="str">
        <f aca="false">IF(AL635=AL634,"",AL635)</f>
        <v/>
      </c>
    </row>
    <row r="636" customFormat="false" ht="12.75" hidden="false" customHeight="false" outlineLevel="0" collapsed="false">
      <c r="C636" s="136" t="s">
        <v>1009</v>
      </c>
      <c r="X636" s="1" t="str">
        <f aca="false">X635&amp;IF(AND(X635&lt;&gt;"",J636&gt;0),", ","")&amp;IF(J636&gt;0,IF(J636&gt;1,"("&amp;J636&amp;"x) ","")&amp;C636,"")</f>
        <v>Backup Insurance (mod), Standard Muse</v>
      </c>
      <c r="Y636" s="1" t="str">
        <f aca="false">Y635&amp;IF(AND(Y635&lt;&gt;"",L636&gt;0),", ","")&amp;IF(L636&gt;0,IF(L636&gt;1,"("&amp;L636&amp;"x) ","")&amp;$C636,"")</f>
        <v>Standard Muse</v>
      </c>
      <c r="Z636" s="1" t="str">
        <f aca="false">Z635&amp;IF(AND(Z635&lt;&gt;"",N636&gt;0),", ","")&amp;IF(N636&gt;0,IF(N636&gt;1,"("&amp;N636&amp;"x) ","")&amp;$C636,"")</f>
        <v>Standard Muse</v>
      </c>
      <c r="AA636" s="1" t="s">
        <v>1010</v>
      </c>
      <c r="AB636" s="1" t="s">
        <v>1011</v>
      </c>
      <c r="AH636" s="83" t="n">
        <v>609</v>
      </c>
      <c r="AI636" s="83" t="n">
        <f aca="false">IF(AND(Ego!$H$86,Ego!$E162="Yes"),TRUE(),FALSE())</f>
        <v>0</v>
      </c>
      <c r="AJ636" s="83" t="n">
        <f aca="false">IF(AND(Ego!$H$86,Ego!$E162="Yes"),TRUE(),FALSE())</f>
        <v>0</v>
      </c>
      <c r="AK636" s="83" t="n">
        <f aca="false">IF(AND(Ego!$H$86,Ego!$E162="Yes"),TRUE(),FALSE())</f>
        <v>0</v>
      </c>
      <c r="AL636" s="83" t="n">
        <f aca="false">CHOOSE(Values!$A$280,IF(AI636,AL635+1,AL635),IF(AJ636,AL635+1,AL635),IF(AK636,AL635+1,AL635))</f>
        <v>3</v>
      </c>
      <c r="AM636" s="83" t="str">
        <f aca="false">IF(AL636=AL635,"",AL636)</f>
        <v/>
      </c>
    </row>
    <row r="637" customFormat="false" ht="12.75" hidden="false" customHeight="false" outlineLevel="0" collapsed="false">
      <c r="C637" s="137" t="s">
        <v>1012</v>
      </c>
      <c r="D637" s="137"/>
      <c r="E637" s="138" t="s">
        <v>1013</v>
      </c>
      <c r="G637" s="75" t="n">
        <f aca="true">IF(H637="",0,(OFFSET($K$10,MATCH($H637,$J$11:$J$20,0),0)+SUM(G639:G650))*(J637+L637+N637))</f>
        <v>0</v>
      </c>
      <c r="H637" s="1" t="str">
        <f aca="true">IF(ISNA(OFFSET(Values!B$294,MATCH(Gear!C637,VAL_ARMORS,0),0)),"",OFFSET(Values!B$294,MATCH(Gear!C637,VAL_ARMORS,0),0))</f>
        <v>Trivial</v>
      </c>
      <c r="J637" s="82"/>
      <c r="L637" s="82"/>
      <c r="N637" s="82"/>
      <c r="X637" s="1" t="str">
        <f aca="false">X636&amp;IF(AND(X636&lt;&gt;"",J637&gt;0,$C637&lt;&gt;""),", ","")&amp;IF(AND(J637&gt;0,$C637&lt;&gt;""),IF(J637&gt;1,"("&amp;J637&amp;"x) ","")&amp;$C637&amp;IF(X650&lt;&gt;""," (w/ "&amp;X650&amp;")",""),"")</f>
        <v>Backup Insurance (mod), Standard Muse</v>
      </c>
      <c r="Y637" s="1" t="str">
        <f aca="false">Y636&amp;IF(AND(Y636&lt;&gt;"",L637&gt;0,$C637&lt;&gt;""),", ","")&amp;IF(AND(L637&gt;0,$C637&lt;&gt;""),IF(L637&gt;1,"("&amp;L637&amp;"x) ","")&amp;$C637&amp;IF($X649&lt;&gt;""," (w/ "&amp;$X649&amp;")",""),"")</f>
        <v>Standard Muse</v>
      </c>
      <c r="Z637" s="1" t="str">
        <f aca="false">Z636&amp;IF(AND(Z636&lt;&gt;"",N637&gt;0,$C637&lt;&gt;""),", ","")&amp;IF(AND(N637&gt;0,$C637&lt;&gt;""),IF(N637&gt;1,"("&amp;N637&amp;"x) ","")&amp;$C637&amp;IF($X649&lt;&gt;""," (w/ "&amp;$X649&amp;")",""),"")</f>
        <v>Standard Muse</v>
      </c>
      <c r="AA637" s="1" t="n">
        <f aca="true">IF(AND(E637="Worn",CHOOSE(Values!A$280,J637,L637,N637)&gt;0,NOT(ISNA(MATCH(Gear!C637,VAL_ARMORS,0)))),OFFSET(Values!C$294,MATCH(Gear!C637,VAL_ARMORS,0),0)+IF(J639&gt;0,4,0)+IF(J641&gt;0,2,0)+IF(J645&gt;0,5,0)+IF(J646&gt;0,3,0),0)</f>
        <v>0</v>
      </c>
      <c r="AB637" s="1" t="n">
        <f aca="true">IF(AND(E637="Worn",CHOOSE(Values!A$280,J637,L637,N637)&gt;0,NOT(ISNA(MATCH(Gear!C637,VAL_ARMORS,0)))),OFFSET(Values!D$294,MATCH(Gear!C637,VAL_ARMORS,0),0)+IF(J639&gt;0,2,0)+IF(J645&gt;0,5,0),0)</f>
        <v>0</v>
      </c>
      <c r="AH637" s="83" t="n">
        <v>610</v>
      </c>
      <c r="AI637" s="83" t="n">
        <f aca="false">IF(AND(Ego!$H$86&gt;1,Ego!$I144="Yes"),TRUE(),FALSE())</f>
        <v>0</v>
      </c>
      <c r="AJ637" s="83" t="n">
        <f aca="false">IF(AND(Ego!$H$86&gt;1,Ego!$I144="Yes"),TRUE(),FALSE())</f>
        <v>0</v>
      </c>
      <c r="AK637" s="83" t="n">
        <f aca="false">IF(AND(Ego!$H$86&gt;1,Ego!$I144="Yes"),TRUE(),FALSE())</f>
        <v>0</v>
      </c>
      <c r="AL637" s="83" t="n">
        <f aca="false">CHOOSE(Values!$A$280,IF(AI637,AL636+1,AL636),IF(AJ637,AL636+1,AL636),IF(AK637,AL636+1,AL636))</f>
        <v>3</v>
      </c>
      <c r="AM637" s="83" t="str">
        <f aca="false">IF(AL637=AL636,"",AL637)</f>
        <v/>
      </c>
    </row>
    <row r="638" customFormat="false" ht="12.75" hidden="false" customHeight="false" outlineLevel="0" collapsed="false">
      <c r="D638" s="139" t="s">
        <v>1014</v>
      </c>
      <c r="AH638" s="83" t="n">
        <v>611</v>
      </c>
      <c r="AI638" s="83" t="n">
        <f aca="false">IF(AND(Ego!$H$86&gt;1,Ego!$I145="Yes"),TRUE(),FALSE())</f>
        <v>0</v>
      </c>
      <c r="AJ638" s="83" t="n">
        <f aca="false">IF(AND(Ego!$H$86&gt;1,Ego!$I145="Yes"),TRUE(),FALSE())</f>
        <v>0</v>
      </c>
      <c r="AK638" s="83" t="n">
        <f aca="false">IF(AND(Ego!$H$86&gt;1,Ego!$I145="Yes"),TRUE(),FALSE())</f>
        <v>0</v>
      </c>
      <c r="AL638" s="83" t="n">
        <f aca="false">CHOOSE(Values!$A$280,IF(AI638,AL637+1,AL637),IF(AJ638,AL637+1,AL637),IF(AK638,AL637+1,AL637))</f>
        <v>3</v>
      </c>
      <c r="AM638" s="83" t="str">
        <f aca="false">IF(AL638=AL637,"",AL638)</f>
        <v/>
      </c>
    </row>
    <row r="639" customFormat="false" ht="12.75" hidden="false" customHeight="false" outlineLevel="0" collapsed="false">
      <c r="D639" s="15" t="str">
        <f aca="false">IF(C637="","","Ablative Patches")</f>
        <v>Ablative Patches</v>
      </c>
      <c r="G639" s="140" t="n">
        <f aca="true">IF(D639&lt;&gt;"",OFFSET($K$10,MATCH($H639,$J$11:$J$20,0),0)*(J639+L639+N639),"")</f>
        <v>0</v>
      </c>
      <c r="H639" s="1" t="str">
        <f aca="false">IF(D639&lt;&gt;"","Trivial","")</f>
        <v>Trivial</v>
      </c>
      <c r="J639" s="82"/>
      <c r="K639" s="17"/>
      <c r="L639" s="17"/>
      <c r="M639" s="17"/>
      <c r="N639" s="17"/>
      <c r="X639" s="1" t="str">
        <f aca="false">X638&amp;IF(AND(X638&lt;&gt;"",J639&gt;0),", ","")&amp;IF(J639&gt;0,IF(J639&gt;1,"("&amp;J639&amp;"x) ","")&amp;D639,"")</f>
        <v/>
      </c>
      <c r="AH639" s="83" t="n">
        <v>612</v>
      </c>
      <c r="AI639" s="83" t="n">
        <f aca="false">IF(AND(Ego!$H$86&gt;1,Ego!$I146="Yes"),TRUE(),FALSE())</f>
        <v>0</v>
      </c>
      <c r="AJ639" s="83" t="n">
        <f aca="false">IF(AND(Ego!$H$86&gt;1,Ego!$I146="Yes"),TRUE(),FALSE())</f>
        <v>0</v>
      </c>
      <c r="AK639" s="83" t="n">
        <f aca="false">IF(AND(Ego!$H$86&gt;1,Ego!$I146="Yes"),TRUE(),FALSE())</f>
        <v>0</v>
      </c>
      <c r="AL639" s="83" t="n">
        <f aca="false">CHOOSE(Values!$A$280,IF(AI639,AL638+1,AL638),IF(AJ639,AL638+1,AL638),IF(AK639,AL638+1,AL638))</f>
        <v>3</v>
      </c>
      <c r="AM639" s="83" t="str">
        <f aca="false">IF(AL639=AL638,"",AL639)</f>
        <v/>
      </c>
    </row>
    <row r="640" customFormat="false" ht="12.75" hidden="false" customHeight="false" outlineLevel="0" collapsed="false">
      <c r="D640" s="15" t="str">
        <f aca="false">IF(C637="","","Chameleon Coating")</f>
        <v>Chameleon Coating</v>
      </c>
      <c r="G640" s="140" t="n">
        <f aca="true">IF(D640&lt;&gt;"",OFFSET($K$10,MATCH($H640,$J$11:$J$20,0),0)*(J640+L640+N640),"")</f>
        <v>0</v>
      </c>
      <c r="H640" s="1" t="str">
        <f aca="false">IF(D640&lt;&gt;"","Trivial","")</f>
        <v>Trivial</v>
      </c>
      <c r="J640" s="82"/>
      <c r="K640" s="17"/>
      <c r="L640" s="17"/>
      <c r="M640" s="17"/>
      <c r="N640" s="17"/>
      <c r="X640" s="1" t="str">
        <f aca="false">X639&amp;IF(AND(X639&lt;&gt;"",J640&gt;0),", ","")&amp;IF(J640&gt;0,IF(J640&gt;1,"("&amp;J640&amp;"x) ","")&amp;D640,"")</f>
        <v/>
      </c>
      <c r="AH640" s="83" t="n">
        <v>613</v>
      </c>
      <c r="AI640" s="83" t="n">
        <f aca="false">IF(AND(Ego!$H$86&gt;1,Ego!$I147="Yes"),TRUE(),FALSE())</f>
        <v>0</v>
      </c>
      <c r="AJ640" s="83" t="n">
        <f aca="false">IF(AND(Ego!$H$86&gt;1,Ego!$I147="Yes"),TRUE(),FALSE())</f>
        <v>0</v>
      </c>
      <c r="AK640" s="83" t="n">
        <f aca="false">IF(AND(Ego!$H$86&gt;1,Ego!$I147="Yes"),TRUE(),FALSE())</f>
        <v>0</v>
      </c>
      <c r="AL640" s="83" t="n">
        <f aca="false">CHOOSE(Values!$A$280,IF(AI640,AL639+1,AL639),IF(AJ640,AL639+1,AL639),IF(AK640,AL639+1,AL639))</f>
        <v>3</v>
      </c>
      <c r="AM640" s="83" t="str">
        <f aca="false">IF(AL640=AL639,"",AL640)</f>
        <v/>
      </c>
    </row>
    <row r="641" customFormat="false" ht="12.75" hidden="false" customHeight="false" outlineLevel="0" collapsed="false">
      <c r="D641" s="15" t="str">
        <f aca="false">IF(C637="","","Fireproofing")</f>
        <v>Fireproofing</v>
      </c>
      <c r="G641" s="140" t="n">
        <f aca="true">IF(D641&lt;&gt;"",OFFSET($K$10,MATCH($H641,$J$11:$J$20,0),0)*(J641+L641+N641),"")</f>
        <v>0</v>
      </c>
      <c r="H641" s="1" t="str">
        <f aca="false">IF(D641&lt;&gt;"","Trivial","")</f>
        <v>Trivial</v>
      </c>
      <c r="J641" s="82"/>
      <c r="K641" s="17"/>
      <c r="L641" s="17"/>
      <c r="M641" s="17"/>
      <c r="N641" s="17"/>
      <c r="X641" s="1" t="str">
        <f aca="false">X640&amp;IF(AND(X640&lt;&gt;"",J641&gt;0),", ","")&amp;IF(J641&gt;0,IF(J641&gt;1,"("&amp;J641&amp;"x) ","")&amp;D641,"")</f>
        <v/>
      </c>
      <c r="AH641" s="83" t="n">
        <v>614</v>
      </c>
      <c r="AI641" s="83" t="n">
        <f aca="false">IF(AND(Ego!$H$86&gt;1,Ego!$I148="Yes"),TRUE(),FALSE())</f>
        <v>0</v>
      </c>
      <c r="AJ641" s="83" t="n">
        <f aca="false">IF(AND(Ego!$H$86&gt;1,Ego!$I148="Yes"),TRUE(),FALSE())</f>
        <v>0</v>
      </c>
      <c r="AK641" s="83" t="n">
        <f aca="false">IF(AND(Ego!$H$86&gt;1,Ego!$I148="Yes"),TRUE(),FALSE())</f>
        <v>0</v>
      </c>
      <c r="AL641" s="83" t="n">
        <f aca="false">CHOOSE(Values!$A$280,IF(AI641,AL640+1,AL640),IF(AJ641,AL640+1,AL640),IF(AK641,AL640+1,AL640))</f>
        <v>3</v>
      </c>
      <c r="AM641" s="83" t="str">
        <f aca="false">IF(AL641=AL640,"",AL641)</f>
        <v/>
      </c>
    </row>
    <row r="642" customFormat="false" ht="12.75" hidden="false" customHeight="false" outlineLevel="0" collapsed="false">
      <c r="D642" s="15" t="str">
        <f aca="false">IF(C637="","","Immunogenic System")</f>
        <v>Immunogenic System</v>
      </c>
      <c r="G642" s="140" t="n">
        <f aca="true">IF(D642&lt;&gt;"",OFFSET($K$10,MATCH($H642,$J$11:$J$20,0),0)*(J642+L642+N642),"")</f>
        <v>0</v>
      </c>
      <c r="H642" s="1" t="str">
        <f aca="false">IF(D642&lt;&gt;"","Low","")</f>
        <v>Low</v>
      </c>
      <c r="J642" s="82"/>
      <c r="K642" s="17"/>
      <c r="L642" s="17"/>
      <c r="M642" s="17"/>
      <c r="N642" s="17"/>
      <c r="X642" s="1" t="str">
        <f aca="false">X641&amp;IF(AND(X641&lt;&gt;"",J642&gt;0),", ","")&amp;IF(J642&gt;0,IF(J642&gt;1,"("&amp;J642&amp;"x) ","")&amp;D642,"")</f>
        <v/>
      </c>
      <c r="AH642" s="83" t="n">
        <v>615</v>
      </c>
      <c r="AI642" s="83" t="n">
        <f aca="false">IF(AND(Ego!$H$86&gt;1,Ego!$I149="Yes"),TRUE(),FALSE())</f>
        <v>0</v>
      </c>
      <c r="AJ642" s="83" t="n">
        <f aca="false">IF(AND(Ego!$H$86&gt;1,Ego!$I149="Yes"),TRUE(),FALSE())</f>
        <v>0</v>
      </c>
      <c r="AK642" s="83" t="n">
        <f aca="false">IF(AND(Ego!$H$86&gt;1,Ego!$I149="Yes"),TRUE(),FALSE())</f>
        <v>0</v>
      </c>
      <c r="AL642" s="83" t="n">
        <f aca="false">CHOOSE(Values!$A$280,IF(AI642,AL641+1,AL641),IF(AJ642,AL641+1,AL641),IF(AK642,AL641+1,AL641))</f>
        <v>3</v>
      </c>
      <c r="AM642" s="83" t="str">
        <f aca="false">IF(AL642=AL641,"",AL642)</f>
        <v/>
      </c>
    </row>
    <row r="643" customFormat="false" ht="12.75" hidden="false" customHeight="false" outlineLevel="0" collapsed="false">
      <c r="D643" s="15" t="str">
        <f aca="false">IF(C637="","","Lotus Coating")</f>
        <v>Lotus Coating</v>
      </c>
      <c r="G643" s="140" t="n">
        <f aca="true">IF(D643&lt;&gt;"",OFFSET($K$10,MATCH($H643,$J$11:$J$20,0),0)*(J643+L643+N643),"")</f>
        <v>0</v>
      </c>
      <c r="H643" s="1" t="str">
        <f aca="false">IF(D643&lt;&gt;"","Trivial","")</f>
        <v>Trivial</v>
      </c>
      <c r="J643" s="82"/>
      <c r="K643" s="17"/>
      <c r="L643" s="17"/>
      <c r="M643" s="17"/>
      <c r="N643" s="17"/>
      <c r="X643" s="1" t="str">
        <f aca="false">X642&amp;IF(AND(X642&lt;&gt;"",J643&gt;0),", ","")&amp;IF(J643&gt;0,IF(J643&gt;1,"("&amp;J643&amp;"x) ","")&amp;D643,"")</f>
        <v/>
      </c>
      <c r="AH643" s="83" t="n">
        <v>616</v>
      </c>
      <c r="AI643" s="83" t="n">
        <f aca="false">IF(AND(Ego!$H$86&gt;1,Ego!$I150="Yes"),TRUE(),FALSE())</f>
        <v>0</v>
      </c>
      <c r="AJ643" s="83" t="n">
        <f aca="false">IF(AND(Ego!$H$86&gt;1,Ego!$I150="Yes"),TRUE(),FALSE())</f>
        <v>0</v>
      </c>
      <c r="AK643" s="83" t="n">
        <f aca="false">IF(AND(Ego!$H$86&gt;1,Ego!$I150="Yes"),TRUE(),FALSE())</f>
        <v>0</v>
      </c>
      <c r="AL643" s="83" t="n">
        <f aca="false">CHOOSE(Values!$A$280,IF(AI643,AL642+1,AL642),IF(AJ643,AL642+1,AL642),IF(AK643,AL642+1,AL642))</f>
        <v>3</v>
      </c>
      <c r="AM643" s="83" t="str">
        <f aca="false">IF(AL643=AL642,"",AL643)</f>
        <v/>
      </c>
    </row>
    <row r="644" customFormat="false" ht="12.75" hidden="false" customHeight="false" outlineLevel="0" collapsed="false">
      <c r="D644" s="15" t="str">
        <f aca="false">IF(C637="","","Offensive Armor")</f>
        <v>Offensive Armor</v>
      </c>
      <c r="G644" s="140" t="n">
        <f aca="true">IF(D644&lt;&gt;"",OFFSET($K$10,MATCH($H644,$J$11:$J$20,0),0)*(J644+L644+N644),"")</f>
        <v>0</v>
      </c>
      <c r="H644" s="1" t="str">
        <f aca="false">IF(D644&lt;&gt;"","Low","")</f>
        <v>Low</v>
      </c>
      <c r="J644" s="82"/>
      <c r="K644" s="17"/>
      <c r="L644" s="17"/>
      <c r="M644" s="17"/>
      <c r="N644" s="17"/>
      <c r="X644" s="1" t="str">
        <f aca="false">X643&amp;IF(AND(X643&lt;&gt;"",J644&gt;0),", ","")&amp;IF(J644&gt;0,IF(J644&gt;1,"("&amp;J644&amp;"x) ","")&amp;D644,"")</f>
        <v/>
      </c>
      <c r="AH644" s="83" t="n">
        <v>617</v>
      </c>
      <c r="AI644" s="83" t="n">
        <f aca="false">IF(AND(Ego!$H$86&gt;1,Ego!$I151="Yes"),TRUE(),FALSE())</f>
        <v>0</v>
      </c>
      <c r="AJ644" s="83" t="n">
        <f aca="false">IF(AND(Ego!$H$86&gt;1,Ego!$I151="Yes"),TRUE(),FALSE())</f>
        <v>0</v>
      </c>
      <c r="AK644" s="83" t="n">
        <f aca="false">IF(AND(Ego!$H$86&gt;1,Ego!$I151="Yes"),TRUE(),FALSE())</f>
        <v>0</v>
      </c>
      <c r="AL644" s="83" t="n">
        <f aca="false">CHOOSE(Values!$A$280,IF(AI644,AL643+1,AL643),IF(AJ644,AL643+1,AL643),IF(AK644,AL643+1,AL643))</f>
        <v>3</v>
      </c>
      <c r="AM644" s="83" t="str">
        <f aca="false">IF(AL644=AL643,"",AL644)</f>
        <v/>
      </c>
    </row>
    <row r="645" customFormat="false" ht="12.75" hidden="false" customHeight="false" outlineLevel="0" collapsed="false">
      <c r="D645" s="15" t="str">
        <f aca="false">IF(C637="","","Reactive Coating")</f>
        <v>Reactive Coating</v>
      </c>
      <c r="G645" s="140" t="n">
        <f aca="true">IF(D645&lt;&gt;"",OFFSET($K$10,MATCH($H645,$J$11:$J$20,0),0)*(J645+L645+N645),"")</f>
        <v>0</v>
      </c>
      <c r="H645" s="1" t="str">
        <f aca="false">IF(D645&lt;&gt;"","Moderate","")</f>
        <v>Moderate</v>
      </c>
      <c r="J645" s="82"/>
      <c r="K645" s="17"/>
      <c r="L645" s="17"/>
      <c r="M645" s="17"/>
      <c r="N645" s="17"/>
      <c r="X645" s="1" t="str">
        <f aca="false">X644&amp;IF(AND(X644&lt;&gt;"",J645&gt;0),", ","")&amp;IF(J645&gt;0,IF(J645&gt;1,"("&amp;J645&amp;"x) ","")&amp;D645,"")</f>
        <v/>
      </c>
      <c r="AH645" s="83" t="n">
        <v>618</v>
      </c>
      <c r="AI645" s="83" t="n">
        <f aca="false">IF(AND(Ego!$H$86&gt;1,Ego!$I152="Yes"),TRUE(),FALSE())</f>
        <v>0</v>
      </c>
      <c r="AJ645" s="83" t="n">
        <f aca="false">IF(AND(Ego!$H$86&gt;1,Ego!$I152="Yes"),TRUE(),FALSE())</f>
        <v>0</v>
      </c>
      <c r="AK645" s="83" t="n">
        <f aca="false">IF(AND(Ego!$H$86&gt;1,Ego!$I152="Yes"),TRUE(),FALSE())</f>
        <v>0</v>
      </c>
      <c r="AL645" s="83" t="n">
        <f aca="false">CHOOSE(Values!$A$280,IF(AI645,AL644+1,AL644),IF(AJ645,AL644+1,AL644),IF(AK645,AL644+1,AL644))</f>
        <v>3</v>
      </c>
      <c r="AM645" s="83" t="str">
        <f aca="false">IF(AL645=AL644,"",AL645)</f>
        <v/>
      </c>
    </row>
    <row r="646" customFormat="false" ht="12.75" hidden="false" customHeight="false" outlineLevel="0" collapsed="false">
      <c r="D646" s="15" t="str">
        <f aca="false">IF(C637="","","Refractive Glazing")</f>
        <v>Refractive Glazing</v>
      </c>
      <c r="G646" s="140" t="n">
        <f aca="true">IF(D646&lt;&gt;"",OFFSET($K$10,MATCH($H646,$J$11:$J$20,0),0)*(J646+L646+N646),"")</f>
        <v>0</v>
      </c>
      <c r="H646" s="1" t="str">
        <f aca="false">IF(D646&lt;&gt;"","Low","")</f>
        <v>Low</v>
      </c>
      <c r="J646" s="82"/>
      <c r="K646" s="17"/>
      <c r="L646" s="17"/>
      <c r="M646" s="17"/>
      <c r="N646" s="17"/>
      <c r="X646" s="1" t="str">
        <f aca="false">X645&amp;IF(AND(X645&lt;&gt;"",J646&gt;0),", ","")&amp;IF(J646&gt;0,IF(J646&gt;1,"("&amp;J646&amp;"x) ","")&amp;D646,"")</f>
        <v/>
      </c>
      <c r="AH646" s="83" t="n">
        <v>619</v>
      </c>
      <c r="AI646" s="83" t="n">
        <f aca="false">IF(AND(Ego!$H$86&gt;1,Ego!$I153="Yes"),TRUE(),FALSE())</f>
        <v>0</v>
      </c>
      <c r="AJ646" s="83" t="n">
        <f aca="false">IF(AND(Ego!$H$86&gt;1,Ego!$I153="Yes"),TRUE(),FALSE())</f>
        <v>0</v>
      </c>
      <c r="AK646" s="83" t="n">
        <f aca="false">IF(AND(Ego!$H$86&gt;1,Ego!$I153="Yes"),TRUE(),FALSE())</f>
        <v>0</v>
      </c>
      <c r="AL646" s="83" t="n">
        <f aca="false">CHOOSE(Values!$A$280,IF(AI646,AL645+1,AL645),IF(AJ646,AL645+1,AL645),IF(AK646,AL645+1,AL645))</f>
        <v>3</v>
      </c>
      <c r="AM646" s="83" t="str">
        <f aca="false">IF(AL646=AL645,"",AL646)</f>
        <v/>
      </c>
    </row>
    <row r="647" customFormat="false" ht="12.75" hidden="false" customHeight="false" outlineLevel="0" collapsed="false">
      <c r="D647" s="15" t="str">
        <f aca="false">IF(C637="","","Self-Healing")</f>
        <v>Self-Healing</v>
      </c>
      <c r="G647" s="140" t="n">
        <f aca="true">IF(D647&lt;&gt;"",OFFSET($K$10,MATCH($H647,$J$11:$J$20,0),0)*(J647+L647+N647),"")</f>
        <v>0</v>
      </c>
      <c r="H647" s="1" t="str">
        <f aca="false">IF(D647&lt;&gt;"","Moderate","")</f>
        <v>Moderate</v>
      </c>
      <c r="J647" s="82"/>
      <c r="K647" s="17"/>
      <c r="L647" s="17"/>
      <c r="M647" s="17"/>
      <c r="N647" s="17"/>
      <c r="O647" s="93"/>
      <c r="X647" s="1" t="str">
        <f aca="false">X646&amp;IF(AND(X646&lt;&gt;"",J647&gt;0),", ","")&amp;IF(J647&gt;0,IF(J647&gt;1,"("&amp;J647&amp;"x) ","")&amp;D647,"")</f>
        <v/>
      </c>
      <c r="AH647" s="83" t="n">
        <v>620</v>
      </c>
      <c r="AI647" s="83" t="n">
        <f aca="false">IF(AND(Ego!$H$86&gt;1,Ego!$I154="Yes"),TRUE(),FALSE())</f>
        <v>0</v>
      </c>
      <c r="AJ647" s="83" t="n">
        <f aca="false">IF(AND(Ego!$H$86&gt;1,Ego!$I154="Yes"),TRUE(),FALSE())</f>
        <v>0</v>
      </c>
      <c r="AK647" s="83" t="n">
        <f aca="false">IF(AND(Ego!$H$86&gt;1,Ego!$I154="Yes"),TRUE(),FALSE())</f>
        <v>0</v>
      </c>
      <c r="AL647" s="83" t="n">
        <f aca="false">CHOOSE(Values!$A$280,IF(AI647,AL646+1,AL646),IF(AJ647,AL646+1,AL646),IF(AK647,AL646+1,AL646))</f>
        <v>3</v>
      </c>
      <c r="AM647" s="83" t="str">
        <f aca="false">IF(AL647=AL646,"",AL647)</f>
        <v/>
      </c>
    </row>
    <row r="648" customFormat="false" ht="12.75" hidden="false" customHeight="false" outlineLevel="0" collapsed="false">
      <c r="D648" s="15" t="str">
        <f aca="false">IF(C637="","","Shock Proof")</f>
        <v>Shock Proof</v>
      </c>
      <c r="G648" s="140" t="n">
        <f aca="true">IF(D648&lt;&gt;"",OFFSET($K$10,MATCH($H648,$J$11:$J$20,0),0)*(J648+L648+N648),"")</f>
        <v>0</v>
      </c>
      <c r="H648" s="1" t="str">
        <f aca="false">IF(D648&lt;&gt;"","Low","")</f>
        <v>Low</v>
      </c>
      <c r="J648" s="82"/>
      <c r="K648" s="17"/>
      <c r="L648" s="17"/>
      <c r="M648" s="17"/>
      <c r="N648" s="17"/>
      <c r="X648" s="1" t="str">
        <f aca="false">X647&amp;IF(AND(X647&lt;&gt;"",J648&gt;0),", ","")&amp;IF(J648&gt;0,IF(J648&gt;1,"("&amp;J648&amp;"x) ","")&amp;D648,"")</f>
        <v/>
      </c>
      <c r="AH648" s="83" t="n">
        <v>621</v>
      </c>
      <c r="AI648" s="83" t="n">
        <f aca="false">IF(AND(Ego!$H$86&gt;1,Ego!$I155="Yes"),TRUE(),FALSE())</f>
        <v>0</v>
      </c>
      <c r="AJ648" s="83" t="n">
        <f aca="false">IF(AND(Ego!$H$86&gt;1,Ego!$I155="Yes"),TRUE(),FALSE())</f>
        <v>0</v>
      </c>
      <c r="AK648" s="83" t="n">
        <f aca="false">IF(AND(Ego!$H$86&gt;1,Ego!$I155="Yes"),TRUE(),FALSE())</f>
        <v>0</v>
      </c>
      <c r="AL648" s="83" t="n">
        <f aca="false">CHOOSE(Values!$A$280,IF(AI648,AL647+1,AL647),IF(AJ648,AL647+1,AL647),IF(AK648,AL647+1,AL647))</f>
        <v>3</v>
      </c>
      <c r="AM648" s="83" t="str">
        <f aca="false">IF(AL648=AL647,"",AL648)</f>
        <v/>
      </c>
    </row>
    <row r="649" customFormat="false" ht="12.75" hidden="false" customHeight="false" outlineLevel="0" collapsed="false">
      <c r="D649" s="15" t="str">
        <f aca="false">IF(C637="","","Thermal Damping")</f>
        <v>Thermal Damping</v>
      </c>
      <c r="G649" s="140" t="n">
        <f aca="true">IF(D649&lt;&gt;"",OFFSET($K$10,MATCH($H649,$J$11:$J$20,0),0)*(J649+L649+N649),"")</f>
        <v>0</v>
      </c>
      <c r="H649" s="1" t="str">
        <f aca="false">IF(D649&lt;&gt;"","Moderate","")</f>
        <v>Moderate</v>
      </c>
      <c r="J649" s="82"/>
      <c r="K649" s="17"/>
      <c r="L649" s="17"/>
      <c r="M649" s="17"/>
      <c r="N649" s="17"/>
      <c r="X649" s="1" t="str">
        <f aca="false">X648&amp;IF(AND(X648&lt;&gt;"",J649&gt;0),", ","")&amp;IF(J649&gt;0,IF(J649&gt;1,"("&amp;J649&amp;"x) ","")&amp;D649,"")</f>
        <v/>
      </c>
      <c r="AH649" s="83" t="n">
        <v>622</v>
      </c>
      <c r="AI649" s="83" t="n">
        <f aca="false">IF(AND(Ego!$H$86&gt;1,Ego!$I156="Yes"),TRUE(),FALSE())</f>
        <v>0</v>
      </c>
      <c r="AJ649" s="83" t="n">
        <f aca="false">IF(AND(Ego!$H$86&gt;1,Ego!$I156="Yes"),TRUE(),FALSE())</f>
        <v>0</v>
      </c>
      <c r="AK649" s="83" t="n">
        <f aca="false">IF(AND(Ego!$H$86&gt;1,Ego!$I156="Yes"),TRUE(),FALSE())</f>
        <v>0</v>
      </c>
      <c r="AL649" s="83" t="n">
        <f aca="false">CHOOSE(Values!$A$280,IF(AI649,AL648+1,AL648),IF(AJ649,AL648+1,AL648),IF(AK649,AL648+1,AL648))</f>
        <v>3</v>
      </c>
      <c r="AM649" s="83" t="str">
        <f aca="false">IF(AL649=AL648,"",AL649)</f>
        <v/>
      </c>
    </row>
    <row r="650" customFormat="false" ht="12.75" hidden="false" customHeight="false" outlineLevel="0" collapsed="false">
      <c r="B650" s="93"/>
      <c r="D650" s="15" t="str">
        <f aca="false">IF(C637="","","Faraday Mod")</f>
        <v>Faraday Mod</v>
      </c>
      <c r="G650" s="140" t="n">
        <f aca="true">IF(D650&lt;&gt;"",OFFSET($K$10,MATCH($H650,$J$11:$J$20,0),0)*(J650+L650+N650),"")</f>
        <v>0</v>
      </c>
      <c r="H650" s="1" t="str">
        <f aca="false">IF(D650&lt;&gt;"","Low","")</f>
        <v>Low</v>
      </c>
      <c r="J650" s="82"/>
      <c r="X650" s="1" t="str">
        <f aca="false">X649&amp;IF(AND(X649&lt;&gt;"",J650&gt;0),", ","")&amp;IF(J650&gt;0,IF(J650&gt;1,"("&amp;J650&amp;"x) ","")&amp;D650,"")</f>
        <v/>
      </c>
      <c r="AH650" s="83" t="n">
        <v>623</v>
      </c>
      <c r="AI650" s="83" t="n">
        <f aca="false">IF(AND(Ego!$H$86&gt;1,Ego!$I157="Yes"),TRUE(),FALSE())</f>
        <v>0</v>
      </c>
      <c r="AJ650" s="83" t="n">
        <f aca="false">IF(AND(Ego!$H$86&gt;1,Ego!$I157="Yes"),TRUE(),FALSE())</f>
        <v>0</v>
      </c>
      <c r="AK650" s="83" t="n">
        <f aca="false">IF(AND(Ego!$H$86&gt;1,Ego!$I157="Yes"),TRUE(),FALSE())</f>
        <v>0</v>
      </c>
      <c r="AL650" s="83" t="n">
        <f aca="false">CHOOSE(Values!$A$280,IF(AI650,AL649+1,AL649),IF(AJ650,AL649+1,AL649),IF(AK650,AL649+1,AL649))</f>
        <v>3</v>
      </c>
      <c r="AM650" s="83" t="str">
        <f aca="false">IF(AL650=AL649,"",AL650)</f>
        <v/>
      </c>
    </row>
    <row r="651" customFormat="false" ht="12.75" hidden="false" customHeight="false" outlineLevel="0" collapsed="false">
      <c r="B651" s="93"/>
      <c r="AH651" s="83" t="n">
        <v>624</v>
      </c>
      <c r="AI651" s="83" t="n">
        <f aca="false">IF(AND(Ego!$H$86&gt;1,Ego!$I158="Yes"),TRUE(),FALSE())</f>
        <v>0</v>
      </c>
      <c r="AJ651" s="83" t="n">
        <f aca="false">IF(AND(Ego!$H$86&gt;1,Ego!$I158="Yes"),TRUE(),FALSE())</f>
        <v>0</v>
      </c>
      <c r="AK651" s="83" t="n">
        <f aca="false">IF(AND(Ego!$H$86&gt;1,Ego!$I158="Yes"),TRUE(),FALSE())</f>
        <v>0</v>
      </c>
      <c r="AL651" s="83" t="n">
        <f aca="false">CHOOSE(Values!$A$280,IF(AI651,AL650+1,AL650),IF(AJ651,AL650+1,AL650),IF(AK651,AL650+1,AL650))</f>
        <v>3</v>
      </c>
      <c r="AM651" s="83" t="str">
        <f aca="false">IF(AL651=AL650,"",AL651)</f>
        <v/>
      </c>
    </row>
    <row r="652" customFormat="false" ht="12.75" hidden="false" customHeight="false" outlineLevel="0" collapsed="false">
      <c r="C652" s="137"/>
      <c r="D652" s="137"/>
      <c r="E652" s="138"/>
      <c r="G652" s="75" t="n">
        <f aca="true">IF(H652="",0,(OFFSET($K$10,MATCH($H652,$J$11:$J$20,0),0)+SUM(G654:G665))*(J652+L652+N652))</f>
        <v>0</v>
      </c>
      <c r="H652" s="1" t="str">
        <f aca="true">IF(ISNA(OFFSET(Values!B$294,MATCH(Gear!C652,VAL_ARMORS,0),0)),"",OFFSET(Values!B$294,MATCH(Gear!C652,VAL_ARMORS,0),0))</f>
        <v/>
      </c>
      <c r="J652" s="82"/>
      <c r="L652" s="82"/>
      <c r="N652" s="82"/>
      <c r="X652" s="1" t="str">
        <f aca="false">X637&amp;IF(AND(X637&lt;&gt;"",J652&gt;0,$C652&lt;&gt;""),", ","")&amp;IF(AND(J652&gt;0,$C652&lt;&gt;""),IF(J652&gt;1,"("&amp;J652&amp;"x) ","")&amp;$C652&amp;IF(X665&lt;&gt;""," (w/ "&amp;X665&amp;")",""),"")</f>
        <v>Backup Insurance (mod), Standard Muse</v>
      </c>
      <c r="Y652" s="1" t="str">
        <f aca="false">Y637&amp;IF(AND(Y637&lt;&gt;"",L652&gt;0,$C652&lt;&gt;""),", ","")&amp;IF(AND(L652&gt;0,$C652&lt;&gt;""),IF(L652&gt;1,"("&amp;L652&amp;"x) ","")&amp;$C652&amp;IF($X664&lt;&gt;""," (w/ "&amp;$X664&amp;")",""),"")</f>
        <v>Standard Muse</v>
      </c>
      <c r="Z652" s="1" t="str">
        <f aca="false">Z637&amp;IF(AND(Z637&lt;&gt;"",N652&gt;0,$C652&lt;&gt;""),", ","")&amp;IF(AND(N652&gt;0,$C652&lt;&gt;""),IF(N652&gt;1,"("&amp;N652&amp;"x) ","")&amp;$C652&amp;IF($X664&lt;&gt;""," (w/ "&amp;$X664&amp;")",""),"")</f>
        <v>Standard Muse</v>
      </c>
      <c r="AA652" s="1" t="n">
        <f aca="true">IF(AND(E652="Worn",CHOOSE(Values!A$280,J652,L652,N652)&gt;0,NOT(ISNA(MATCH(Gear!C652,VAL_ARMORS,0)))),OFFSET(Values!C$294,MATCH(Gear!C652,VAL_ARMORS,0),0)+IF(J654&gt;0,4,0)+IF(J656&gt;0,2,0)+IF(J660&gt;0,5,0)+IF(J661&gt;0,3,0),0)</f>
        <v>0</v>
      </c>
      <c r="AB652" s="1" t="n">
        <f aca="true">IF(AND(E652="Worn",CHOOSE(Values!A$280,J652,L652,N652)&gt;0,NOT(ISNA(MATCH(Gear!C652,VAL_ARMORS,0)))),OFFSET(Values!D$294,MATCH(Gear!C652,VAL_ARMORS,0),0)+IF(J654&gt;0,2,0)+IF(J660&gt;0,5,0),0)</f>
        <v>0</v>
      </c>
      <c r="AH652" s="83" t="n">
        <v>625</v>
      </c>
      <c r="AI652" s="83" t="n">
        <f aca="false">IF(AND(Ego!$H$86&gt;1,Ego!$I159="Yes"),TRUE(),FALSE())</f>
        <v>0</v>
      </c>
      <c r="AJ652" s="83" t="n">
        <f aca="false">IF(AND(Ego!$H$86&gt;1,Ego!$I159="Yes"),TRUE(),FALSE())</f>
        <v>0</v>
      </c>
      <c r="AK652" s="83" t="n">
        <f aca="false">IF(AND(Ego!$H$86&gt;1,Ego!$I159="Yes"),TRUE(),FALSE())</f>
        <v>0</v>
      </c>
      <c r="AL652" s="83" t="n">
        <f aca="false">CHOOSE(Values!$A$280,IF(AI652,AL651+1,AL651),IF(AJ652,AL651+1,AL651),IF(AK652,AL651+1,AL651))</f>
        <v>3</v>
      </c>
      <c r="AM652" s="83" t="str">
        <f aca="false">IF(AL652=AL651,"",AL652)</f>
        <v/>
      </c>
    </row>
    <row r="653" customFormat="false" ht="12.75" hidden="false" customHeight="false" outlineLevel="0" collapsed="false">
      <c r="D653" s="139" t="s">
        <v>1014</v>
      </c>
      <c r="AH653" s="83" t="n">
        <v>626</v>
      </c>
      <c r="AI653" s="83" t="n">
        <f aca="false">IF(AND(Ego!$H$86&gt;1,Ego!$I160="Yes"),TRUE(),FALSE())</f>
        <v>0</v>
      </c>
      <c r="AJ653" s="83" t="n">
        <f aca="false">IF(AND(Ego!$H$86&gt;1,Ego!$I160="Yes"),TRUE(),FALSE())</f>
        <v>0</v>
      </c>
      <c r="AK653" s="83" t="n">
        <f aca="false">IF(AND(Ego!$H$86&gt;1,Ego!$I160="Yes"),TRUE(),FALSE())</f>
        <v>0</v>
      </c>
      <c r="AL653" s="83" t="n">
        <f aca="false">CHOOSE(Values!$A$280,IF(AI653,AL652+1,AL652),IF(AJ653,AL652+1,AL652),IF(AK653,AL652+1,AL652))</f>
        <v>3</v>
      </c>
      <c r="AM653" s="83" t="str">
        <f aca="false">IF(AL653=AL652,"",AL653)</f>
        <v/>
      </c>
    </row>
    <row r="654" customFormat="false" ht="12.75" hidden="false" customHeight="false" outlineLevel="0" collapsed="false">
      <c r="D654" s="15" t="str">
        <f aca="false">IF(C652="","","Ablative Patches")</f>
        <v/>
      </c>
      <c r="G654" s="140" t="str">
        <f aca="true">IF(D654&lt;&gt;"",OFFSET($K$10,MATCH($H654,$J$11:$J$20,0),0)*(J654+L654+N654),"")</f>
        <v/>
      </c>
      <c r="H654" s="1" t="str">
        <f aca="false">IF(D654&lt;&gt;"","Trivial","")</f>
        <v/>
      </c>
      <c r="J654" s="82"/>
      <c r="K654" s="17"/>
      <c r="L654" s="17"/>
      <c r="M654" s="17"/>
      <c r="N654" s="17"/>
      <c r="X654" s="1" t="str">
        <f aca="false">X653&amp;IF(AND(X653&lt;&gt;"",J654&gt;0),", ","")&amp;IF(J654&gt;0,IF(J654&gt;1,"("&amp;J654&amp;"x) ","")&amp;D654,"")</f>
        <v/>
      </c>
      <c r="AH654" s="83" t="n">
        <v>627</v>
      </c>
      <c r="AI654" s="83" t="n">
        <f aca="false">IF(AND(Ego!$H$86&gt;1,Ego!$I161="Yes"),TRUE(),FALSE())</f>
        <v>0</v>
      </c>
      <c r="AJ654" s="83" t="n">
        <f aca="false">IF(AND(Ego!$H$86&gt;1,Ego!$I161="Yes"),TRUE(),FALSE())</f>
        <v>0</v>
      </c>
      <c r="AK654" s="83" t="n">
        <f aca="false">IF(AND(Ego!$H$86&gt;1,Ego!$I161="Yes"),TRUE(),FALSE())</f>
        <v>0</v>
      </c>
      <c r="AL654" s="83" t="n">
        <f aca="false">CHOOSE(Values!$A$280,IF(AI654,AL653+1,AL653),IF(AJ654,AL653+1,AL653),IF(AK654,AL653+1,AL653))</f>
        <v>3</v>
      </c>
      <c r="AM654" s="83" t="str">
        <f aca="false">IF(AL654=AL653,"",AL654)</f>
        <v/>
      </c>
    </row>
    <row r="655" customFormat="false" ht="12.75" hidden="false" customHeight="false" outlineLevel="0" collapsed="false">
      <c r="D655" s="15" t="str">
        <f aca="false">IF(C652="","","Chameleon Coating")</f>
        <v/>
      </c>
      <c r="G655" s="140" t="str">
        <f aca="true">IF(D655&lt;&gt;"",OFFSET($K$10,MATCH($H655,$J$11:$J$20,0),0)*(J655+L655+N655),"")</f>
        <v/>
      </c>
      <c r="H655" s="1" t="str">
        <f aca="false">IF(D655&lt;&gt;"","Trivial","")</f>
        <v/>
      </c>
      <c r="J655" s="82"/>
      <c r="K655" s="17"/>
      <c r="L655" s="17"/>
      <c r="M655" s="17"/>
      <c r="N655" s="17"/>
      <c r="X655" s="1" t="str">
        <f aca="false">X654&amp;IF(AND(X654&lt;&gt;"",J655&gt;0),", ","")&amp;IF(J655&gt;0,IF(J655&gt;1,"("&amp;J655&amp;"x) ","")&amp;D655,"")</f>
        <v/>
      </c>
      <c r="AH655" s="83" t="n">
        <v>628</v>
      </c>
      <c r="AI655" s="83" t="n">
        <f aca="false">IF(AND(Ego!$H$86&gt;1,Ego!$I162="Yes"),TRUE(),FALSE())</f>
        <v>0</v>
      </c>
      <c r="AJ655" s="83" t="n">
        <f aca="false">IF(AND(Ego!$H$86&gt;1,Ego!$I162="Yes"),TRUE(),FALSE())</f>
        <v>0</v>
      </c>
      <c r="AK655" s="83" t="n">
        <f aca="false">IF(AND(Ego!$H$86&gt;1,Ego!$I162="Yes"),TRUE(),FALSE())</f>
        <v>0</v>
      </c>
      <c r="AL655" s="83" t="n">
        <f aca="false">CHOOSE(Values!$A$280,IF(AI655,AL654+1,AL654),IF(AJ655,AL654+1,AL654),IF(AK655,AL654+1,AL654))</f>
        <v>3</v>
      </c>
      <c r="AM655" s="83" t="str">
        <f aca="false">IF(AL655=AL654,"",AL655)</f>
        <v/>
      </c>
    </row>
    <row r="656" customFormat="false" ht="12.75" hidden="false" customHeight="false" outlineLevel="0" collapsed="false">
      <c r="D656" s="15" t="str">
        <f aca="false">IF(C652="","","Fireproofing")</f>
        <v/>
      </c>
      <c r="G656" s="140" t="str">
        <f aca="true">IF(D656&lt;&gt;"",OFFSET($K$10,MATCH($H656,$J$11:$J$20,0),0)*(J656+L656+N656),"")</f>
        <v/>
      </c>
      <c r="H656" s="1" t="str">
        <f aca="false">IF(D656&lt;&gt;"","Trivial","")</f>
        <v/>
      </c>
      <c r="J656" s="82"/>
      <c r="K656" s="17"/>
      <c r="L656" s="17"/>
      <c r="M656" s="17"/>
      <c r="N656" s="17"/>
      <c r="X656" s="1" t="str">
        <f aca="false">X655&amp;IF(AND(X655&lt;&gt;"",J656&gt;0),", ","")&amp;IF(J656&gt;0,IF(J656&gt;1,"("&amp;J656&amp;"x) ","")&amp;D656,"")</f>
        <v/>
      </c>
      <c r="AH656" s="83" t="n">
        <v>629</v>
      </c>
      <c r="AI656" s="83" t="n">
        <f aca="false">IF(AND(Ego!$H$86&gt;1,Ego!$I163="Yes"),TRUE(),FALSE())</f>
        <v>0</v>
      </c>
      <c r="AJ656" s="83" t="n">
        <f aca="false">IF(AND(Ego!$H$86&gt;1,Ego!$I163="Yes"),TRUE(),FALSE())</f>
        <v>0</v>
      </c>
      <c r="AK656" s="83" t="n">
        <f aca="false">IF(AND(Ego!$H$86&gt;1,Ego!$I163="Yes"),TRUE(),FALSE())</f>
        <v>0</v>
      </c>
      <c r="AL656" s="83" t="n">
        <f aca="false">CHOOSE(Values!$A$280,IF(AI656,AL655+1,AL655),IF(AJ656,AL655+1,AL655),IF(AK656,AL655+1,AL655))</f>
        <v>3</v>
      </c>
      <c r="AM656" s="83" t="str">
        <f aca="false">IF(AL656=AL655,"",AL656)</f>
        <v/>
      </c>
    </row>
    <row r="657" customFormat="false" ht="12.75" hidden="false" customHeight="false" outlineLevel="0" collapsed="false">
      <c r="D657" s="15" t="str">
        <f aca="false">IF(C652="","","Immunogenic System")</f>
        <v/>
      </c>
      <c r="G657" s="140" t="str">
        <f aca="true">IF(D657&lt;&gt;"",OFFSET($K$10,MATCH($H657,$J$11:$J$20,0),0)*(J657+L657+N657),"")</f>
        <v/>
      </c>
      <c r="H657" s="1" t="str">
        <f aca="false">IF(D657&lt;&gt;"","Low","")</f>
        <v/>
      </c>
      <c r="J657" s="82"/>
      <c r="K657" s="17"/>
      <c r="L657" s="17"/>
      <c r="M657" s="17"/>
      <c r="N657" s="17"/>
      <c r="X657" s="1" t="str">
        <f aca="false">X656&amp;IF(AND(X656&lt;&gt;"",J657&gt;0),", ","")&amp;IF(J657&gt;0,IF(J657&gt;1,"("&amp;J657&amp;"x) ","")&amp;D657,"")</f>
        <v/>
      </c>
      <c r="AH657" s="83" t="n">
        <v>630</v>
      </c>
      <c r="AI657" s="83" t="n">
        <f aca="false">IF(AND(Ego!$H$86&gt;1,Ego!$I164="Yes"),TRUE(),FALSE())</f>
        <v>0</v>
      </c>
      <c r="AJ657" s="83" t="n">
        <f aca="false">IF(AND(Ego!$H$86&gt;1,Ego!$I164="Yes"),TRUE(),FALSE())</f>
        <v>0</v>
      </c>
      <c r="AK657" s="83" t="n">
        <f aca="false">IF(AND(Ego!$H$86&gt;1,Ego!$I164="Yes"),TRUE(),FALSE())</f>
        <v>0</v>
      </c>
      <c r="AL657" s="83" t="n">
        <f aca="false">CHOOSE(Values!$A$280,IF(AI657,AL656+1,AL656),IF(AJ657,AL656+1,AL656),IF(AK657,AL656+1,AL656))</f>
        <v>3</v>
      </c>
      <c r="AM657" s="83" t="str">
        <f aca="false">IF(AL657=AL656,"",AL657)</f>
        <v/>
      </c>
    </row>
    <row r="658" customFormat="false" ht="12.75" hidden="false" customHeight="false" outlineLevel="0" collapsed="false">
      <c r="D658" s="15" t="str">
        <f aca="false">IF(C652="","","Lotus Coating")</f>
        <v/>
      </c>
      <c r="G658" s="140" t="str">
        <f aca="true">IF(D658&lt;&gt;"",OFFSET($K$10,MATCH($H658,$J$11:$J$20,0),0)*(J658+L658+N658),"")</f>
        <v/>
      </c>
      <c r="H658" s="1" t="str">
        <f aca="false">IF(D658&lt;&gt;"","Trivial","")</f>
        <v/>
      </c>
      <c r="J658" s="82"/>
      <c r="K658" s="17"/>
      <c r="L658" s="17"/>
      <c r="M658" s="17"/>
      <c r="N658" s="17"/>
      <c r="X658" s="1" t="str">
        <f aca="false">X657&amp;IF(AND(X657&lt;&gt;"",J658&gt;0),", ","")&amp;IF(J658&gt;0,IF(J658&gt;1,"("&amp;J658&amp;"x) ","")&amp;D658,"")</f>
        <v/>
      </c>
      <c r="AH658" s="83" t="n">
        <v>631</v>
      </c>
      <c r="AI658" s="83" t="b">
        <f aca="false">TRUE()</f>
        <v>1</v>
      </c>
      <c r="AJ658" s="83" t="b">
        <f aca="false">TRUE()</f>
        <v>1</v>
      </c>
      <c r="AK658" s="83" t="b">
        <f aca="false">TRUE()</f>
        <v>1</v>
      </c>
      <c r="AL658" s="83" t="n">
        <f aca="false">CHOOSE(Values!$A$280,IF(AI658,AL657+1,AL657),IF(AJ658,AL657+1,AL657),IF(AK658,AL657+1,AL657))</f>
        <v>4</v>
      </c>
      <c r="AM658" s="83" t="n">
        <f aca="false">IF(AL658=AL657,"",AL658)</f>
        <v>4</v>
      </c>
    </row>
    <row r="659" customFormat="false" ht="12.75" hidden="false" customHeight="false" outlineLevel="0" collapsed="false">
      <c r="D659" s="15" t="str">
        <f aca="false">IF(C652="","","Offensive Armor")</f>
        <v/>
      </c>
      <c r="G659" s="140" t="str">
        <f aca="true">IF(D659&lt;&gt;"",OFFSET($K$10,MATCH($H659,$J$11:$J$20,0),0)*(J659+L659+N659),"")</f>
        <v/>
      </c>
      <c r="H659" s="1" t="str">
        <f aca="false">IF(D659&lt;&gt;"","Low","")</f>
        <v/>
      </c>
      <c r="J659" s="82"/>
      <c r="K659" s="17"/>
      <c r="L659" s="17"/>
      <c r="M659" s="17"/>
      <c r="N659" s="17"/>
      <c r="X659" s="1" t="str">
        <f aca="false">X658&amp;IF(AND(X658&lt;&gt;"",J659&gt;0),", ","")&amp;IF(J659&gt;0,IF(J659&gt;1,"("&amp;J659&amp;"x) ","")&amp;D659,"")</f>
        <v/>
      </c>
    </row>
    <row r="660" customFormat="false" ht="12.75" hidden="false" customHeight="false" outlineLevel="0" collapsed="false">
      <c r="D660" s="15" t="str">
        <f aca="false">IF(C652="","","Reactive Coating")</f>
        <v/>
      </c>
      <c r="G660" s="140" t="str">
        <f aca="true">IF(D660&lt;&gt;"",OFFSET($K$10,MATCH($H660,$J$11:$J$20,0),0)*(J660+L660+N660),"")</f>
        <v/>
      </c>
      <c r="H660" s="1" t="str">
        <f aca="false">IF(D660&lt;&gt;"","Moderate","")</f>
        <v/>
      </c>
      <c r="J660" s="82"/>
      <c r="K660" s="17"/>
      <c r="L660" s="17"/>
      <c r="M660" s="17"/>
      <c r="N660" s="17"/>
      <c r="X660" s="1" t="str">
        <f aca="false">X659&amp;IF(AND(X659&lt;&gt;"",J660&gt;0),", ","")&amp;IF(J660&gt;0,IF(J660&gt;1,"("&amp;J660&amp;"x) ","")&amp;D660,"")</f>
        <v/>
      </c>
    </row>
    <row r="661" customFormat="false" ht="12.75" hidden="false" customHeight="false" outlineLevel="0" collapsed="false">
      <c r="D661" s="15" t="str">
        <f aca="false">IF(C652="","","Refractive Glazing")</f>
        <v/>
      </c>
      <c r="G661" s="140" t="str">
        <f aca="true">IF(D661&lt;&gt;"",OFFSET($K$10,MATCH($H661,$J$11:$J$20,0),0)*(J661+L661+N661),"")</f>
        <v/>
      </c>
      <c r="H661" s="1" t="str">
        <f aca="false">IF(D661&lt;&gt;"","Low","")</f>
        <v/>
      </c>
      <c r="J661" s="82"/>
      <c r="K661" s="17"/>
      <c r="L661" s="17"/>
      <c r="M661" s="17"/>
      <c r="N661" s="17"/>
      <c r="X661" s="1" t="str">
        <f aca="false">X660&amp;IF(AND(X660&lt;&gt;"",J661&gt;0),", ","")&amp;IF(J661&gt;0,IF(J661&gt;1,"("&amp;J661&amp;"x) ","")&amp;D661,"")</f>
        <v/>
      </c>
    </row>
    <row r="662" customFormat="false" ht="12.75" hidden="false" customHeight="false" outlineLevel="0" collapsed="false">
      <c r="D662" s="15" t="str">
        <f aca="false">IF(C652="","","Self-Healing")</f>
        <v/>
      </c>
      <c r="G662" s="140" t="str">
        <f aca="true">IF(D662&lt;&gt;"",OFFSET($K$10,MATCH($H662,$J$11:$J$20,0),0)*(J662+L662+N662),"")</f>
        <v/>
      </c>
      <c r="H662" s="1" t="str">
        <f aca="false">IF(D662&lt;&gt;"","Moderate","")</f>
        <v/>
      </c>
      <c r="J662" s="82"/>
      <c r="K662" s="17"/>
      <c r="L662" s="17"/>
      <c r="M662" s="17"/>
      <c r="N662" s="17"/>
      <c r="X662" s="1" t="str">
        <f aca="false">X661&amp;IF(AND(X661&lt;&gt;"",J662&gt;0),", ","")&amp;IF(J662&gt;0,IF(J662&gt;1,"("&amp;J662&amp;"x) ","")&amp;D662,"")</f>
        <v/>
      </c>
    </row>
    <row r="663" customFormat="false" ht="12.75" hidden="false" customHeight="false" outlineLevel="0" collapsed="false">
      <c r="D663" s="15" t="str">
        <f aca="false">IF(C652="","","Shock Proof")</f>
        <v/>
      </c>
      <c r="G663" s="140" t="str">
        <f aca="true">IF(D663&lt;&gt;"",OFFSET($K$10,MATCH($H663,$J$11:$J$20,0),0)*(J663+L663+N663),"")</f>
        <v/>
      </c>
      <c r="H663" s="1" t="str">
        <f aca="false">IF(D663&lt;&gt;"","Low","")</f>
        <v/>
      </c>
      <c r="J663" s="82"/>
      <c r="K663" s="17"/>
      <c r="L663" s="17"/>
      <c r="M663" s="17"/>
      <c r="N663" s="17"/>
      <c r="X663" s="1" t="str">
        <f aca="false">X662&amp;IF(AND(X662&lt;&gt;"",J663&gt;0),", ","")&amp;IF(J663&gt;0,IF(J663&gt;1,"("&amp;J663&amp;"x) ","")&amp;D663,"")</f>
        <v/>
      </c>
    </row>
    <row r="664" customFormat="false" ht="12.75" hidden="false" customHeight="false" outlineLevel="0" collapsed="false">
      <c r="D664" s="15" t="str">
        <f aca="false">IF(C652="","","Thermal Damping")</f>
        <v/>
      </c>
      <c r="G664" s="140" t="str">
        <f aca="true">IF(D664&lt;&gt;"",OFFSET($K$10,MATCH($H664,$J$11:$J$20,0),0)*(J664+L664+N664),"")</f>
        <v/>
      </c>
      <c r="H664" s="1" t="str">
        <f aca="false">IF(D664&lt;&gt;"","Moderate","")</f>
        <v/>
      </c>
      <c r="J664" s="82"/>
      <c r="K664" s="17"/>
      <c r="L664" s="17"/>
      <c r="M664" s="17"/>
      <c r="N664" s="17"/>
      <c r="X664" s="1" t="str">
        <f aca="false">X663&amp;IF(AND(X663&lt;&gt;"",J664&gt;0),", ","")&amp;IF(J664&gt;0,IF(J664&gt;1,"("&amp;J664&amp;"x) ","")&amp;D664,"")</f>
        <v/>
      </c>
    </row>
    <row r="665" customFormat="false" ht="12.75" hidden="false" customHeight="false" outlineLevel="0" collapsed="false">
      <c r="D665" s="15" t="str">
        <f aca="false">IF(C652="","","Faraday Mod")</f>
        <v/>
      </c>
      <c r="G665" s="140" t="str">
        <f aca="true">IF(D665&lt;&gt;"",OFFSET($K$10,MATCH($H665,$J$11:$J$20,0),0)*(J665+L665+N665),"")</f>
        <v/>
      </c>
      <c r="H665" s="1" t="str">
        <f aca="false">IF(D665&lt;&gt;"","Low","")</f>
        <v/>
      </c>
      <c r="J665" s="82"/>
      <c r="K665" s="17"/>
      <c r="L665" s="17"/>
      <c r="M665" s="17"/>
      <c r="N665" s="17"/>
      <c r="O665" s="17"/>
      <c r="X665" s="1" t="str">
        <f aca="false">X664&amp;IF(AND(X664&lt;&gt;"",J665&gt;0),", ","")&amp;IF(J665&gt;0,IF(J665&gt;1,"("&amp;J665&amp;"x) ","")&amp;D665,"")</f>
        <v/>
      </c>
    </row>
    <row r="666" customFormat="false" ht="12.75" hidden="false" customHeight="false" outlineLevel="0" collapsed="false">
      <c r="C666" s="141"/>
      <c r="D666" s="142"/>
      <c r="E666" s="17"/>
      <c r="F666" s="17"/>
      <c r="G666" s="74"/>
      <c r="H666" s="17"/>
      <c r="I666" s="17"/>
      <c r="J666" s="17"/>
      <c r="K666" s="17"/>
      <c r="L666" s="17"/>
      <c r="M666" s="17"/>
      <c r="N666" s="17"/>
      <c r="O666" s="17"/>
    </row>
    <row r="667" customFormat="false" ht="12.75" hidden="false" customHeight="false" outlineLevel="0" collapsed="false">
      <c r="C667" s="137"/>
      <c r="D667" s="137"/>
      <c r="E667" s="138"/>
      <c r="G667" s="75" t="n">
        <f aca="true">IF(H667="",0,(OFFSET($K$10,MATCH($H667,$J$11:$J$20,0),0)+SUM(G669:G680))*(J667+L667+N667))</f>
        <v>0</v>
      </c>
      <c r="H667" s="1" t="str">
        <f aca="true">IF(ISNA(OFFSET(Values!B$294,MATCH(Gear!C667,VAL_ARMORS,0),0)),"",OFFSET(Values!B$294,MATCH(Gear!C667,VAL_ARMORS,0),0))</f>
        <v/>
      </c>
      <c r="J667" s="82"/>
      <c r="L667" s="82"/>
      <c r="N667" s="82"/>
      <c r="X667" s="1" t="str">
        <f aca="false">X652&amp;IF(AND(X652&lt;&gt;"",J667&gt;0,$C667&lt;&gt;""),", ","")&amp;IF(AND(J667&gt;0,$C667&lt;&gt;""),IF(J667&gt;1,"("&amp;J667&amp;"x) ","")&amp;$C667&amp;IF(X680&lt;&gt;""," (w/ "&amp;X680&amp;")",""),"")</f>
        <v>Backup Insurance (mod), Standard Muse</v>
      </c>
      <c r="Y667" s="1" t="str">
        <f aca="false">Y652&amp;IF(AND(Y652&lt;&gt;"",L667&gt;0,$C667&lt;&gt;""),", ","")&amp;IF(AND(L667&gt;0,$C667&lt;&gt;""),IF(L667&gt;1,"("&amp;L667&amp;"x) ","")&amp;$C667&amp;IF($X679&lt;&gt;""," (w/ "&amp;$X679&amp;")",""),"")</f>
        <v>Standard Muse</v>
      </c>
      <c r="Z667" s="1" t="str">
        <f aca="false">Z652&amp;IF(AND(Z652&lt;&gt;"",N667&gt;0,$C667&lt;&gt;""),", ","")&amp;IF(AND(N667&gt;0,$C667&lt;&gt;""),IF(N667&gt;1,"("&amp;N667&amp;"x) ","")&amp;$C667&amp;IF($X679&lt;&gt;""," (w/ "&amp;$X679&amp;")",""),"")</f>
        <v>Standard Muse</v>
      </c>
      <c r="AA667" s="1" t="n">
        <f aca="true">IF(AND(E667="Worn",CHOOSE(Values!A$280,J667,L667,N667)&gt;0,NOT(ISNA(MATCH(Gear!C667,VAL_ARMORS,0)))),OFFSET(Values!C$294,MATCH(Gear!C667,VAL_ARMORS,0),0)+IF(J669&gt;0,4,0)+IF(J671&gt;0,2,0)+IF(J675&gt;0,5,0)+IF(J676&gt;0,3,0),0)</f>
        <v>0</v>
      </c>
      <c r="AB667" s="1" t="n">
        <f aca="true">IF(AND(E667="Worn",CHOOSE(Values!A$280,J667,L667,N667)&gt;0,NOT(ISNA(MATCH(Gear!C667,VAL_ARMORS,0)))),OFFSET(Values!D$294,MATCH(Gear!C667,VAL_ARMORS,0),0)+IF(J669&gt;0,2,0)+IF(J675&gt;0,5,0),0)</f>
        <v>0</v>
      </c>
    </row>
    <row r="668" customFormat="false" ht="12.75" hidden="false" customHeight="false" outlineLevel="0" collapsed="false">
      <c r="D668" s="139" t="s">
        <v>1014</v>
      </c>
    </row>
    <row r="669" customFormat="false" ht="12.75" hidden="false" customHeight="false" outlineLevel="0" collapsed="false">
      <c r="B669" s="17"/>
      <c r="D669" s="15" t="str">
        <f aca="false">IF(C667="","","Ablative Patches")</f>
        <v/>
      </c>
      <c r="G669" s="140" t="str">
        <f aca="true">IF(D669&lt;&gt;"",OFFSET($K$10,MATCH($H669,$J$11:$J$20,0),0)*(J669+L669+N669),"")</f>
        <v/>
      </c>
      <c r="H669" s="1" t="str">
        <f aca="false">IF(D669&lt;&gt;"","Trivial","")</f>
        <v/>
      </c>
      <c r="J669" s="82"/>
      <c r="K669" s="17"/>
      <c r="L669" s="17"/>
      <c r="M669" s="17"/>
      <c r="N669" s="17"/>
      <c r="X669" s="1" t="str">
        <f aca="false">X668&amp;IF(AND(X668&lt;&gt;"",J669&gt;0),", ","")&amp;IF(J669&gt;0,IF(J669&gt;1,"("&amp;J669&amp;"x) ","")&amp;D669,"")</f>
        <v/>
      </c>
    </row>
    <row r="670" customFormat="false" ht="12.75" hidden="false" customHeight="false" outlineLevel="0" collapsed="false">
      <c r="D670" s="15" t="str">
        <f aca="false">IF(C667="","","Chameleon Coating")</f>
        <v/>
      </c>
      <c r="G670" s="140" t="str">
        <f aca="true">IF(D670&lt;&gt;"",OFFSET($K$10,MATCH($H670,$J$11:$J$20,0),0)*(J670+L670+N670),"")</f>
        <v/>
      </c>
      <c r="H670" s="1" t="str">
        <f aca="false">IF(D670&lt;&gt;"","Trivial","")</f>
        <v/>
      </c>
      <c r="J670" s="82"/>
      <c r="K670" s="17"/>
      <c r="L670" s="17"/>
      <c r="M670" s="17"/>
      <c r="N670" s="17"/>
      <c r="X670" s="1" t="str">
        <f aca="false">X669&amp;IF(AND(X669&lt;&gt;"",J670&gt;0),", ","")&amp;IF(J670&gt;0,IF(J670&gt;1,"("&amp;J670&amp;"x) ","")&amp;D670,"")</f>
        <v/>
      </c>
    </row>
    <row r="671" customFormat="false" ht="12.75" hidden="false" customHeight="false" outlineLevel="0" collapsed="false">
      <c r="D671" s="15" t="str">
        <f aca="false">IF(C667="","","Fireproofing")</f>
        <v/>
      </c>
      <c r="G671" s="140" t="str">
        <f aca="true">IF(D671&lt;&gt;"",OFFSET($K$10,MATCH($H671,$J$11:$J$20,0),0)*(J671+L671+N671),"")</f>
        <v/>
      </c>
      <c r="H671" s="1" t="str">
        <f aca="false">IF(D671&lt;&gt;"","Trivial","")</f>
        <v/>
      </c>
      <c r="J671" s="82"/>
      <c r="K671" s="17"/>
      <c r="L671" s="17"/>
      <c r="M671" s="17"/>
      <c r="N671" s="17"/>
      <c r="X671" s="1" t="str">
        <f aca="false">X670&amp;IF(AND(X670&lt;&gt;"",J671&gt;0),", ","")&amp;IF(J671&gt;0,IF(J671&gt;1,"("&amp;J671&amp;"x) ","")&amp;D671,"")</f>
        <v/>
      </c>
    </row>
    <row r="672" customFormat="false" ht="12.75" hidden="false" customHeight="false" outlineLevel="0" collapsed="false">
      <c r="D672" s="15" t="str">
        <f aca="false">IF(C667="","","Immunogenic System")</f>
        <v/>
      </c>
      <c r="G672" s="140" t="str">
        <f aca="true">IF(D672&lt;&gt;"",OFFSET($K$10,MATCH($H672,$J$11:$J$20,0),0)*(J672+L672+N672),"")</f>
        <v/>
      </c>
      <c r="H672" s="1" t="str">
        <f aca="false">IF(D672&lt;&gt;"","Low","")</f>
        <v/>
      </c>
      <c r="J672" s="82"/>
      <c r="K672" s="17"/>
      <c r="L672" s="17"/>
      <c r="M672" s="17"/>
      <c r="N672" s="17"/>
      <c r="X672" s="1" t="str">
        <f aca="false">X671&amp;IF(AND(X671&lt;&gt;"",J672&gt;0),", ","")&amp;IF(J672&gt;0,IF(J672&gt;1,"("&amp;J672&amp;"x) ","")&amp;D672,"")</f>
        <v/>
      </c>
    </row>
    <row r="673" customFormat="false" ht="12.75" hidden="false" customHeight="false" outlineLevel="0" collapsed="false">
      <c r="D673" s="15" t="str">
        <f aca="false">IF(C667="","","Lotus Coating")</f>
        <v/>
      </c>
      <c r="G673" s="140" t="str">
        <f aca="true">IF(D673&lt;&gt;"",OFFSET($K$10,MATCH($H673,$J$11:$J$20,0),0)*(J673+L673+N673),"")</f>
        <v/>
      </c>
      <c r="H673" s="1" t="str">
        <f aca="false">IF(D673&lt;&gt;"","Trivial","")</f>
        <v/>
      </c>
      <c r="J673" s="82"/>
      <c r="K673" s="17"/>
      <c r="L673" s="17"/>
      <c r="M673" s="17"/>
      <c r="N673" s="17"/>
      <c r="X673" s="1" t="str">
        <f aca="false">X672&amp;IF(AND(X672&lt;&gt;"",J673&gt;0),", ","")&amp;IF(J673&gt;0,IF(J673&gt;1,"("&amp;J673&amp;"x) ","")&amp;D673,"")</f>
        <v/>
      </c>
    </row>
    <row r="674" customFormat="false" ht="12.75" hidden="false" customHeight="false" outlineLevel="0" collapsed="false">
      <c r="D674" s="15" t="str">
        <f aca="false">IF(C667="","","Offensive Armor")</f>
        <v/>
      </c>
      <c r="G674" s="140" t="str">
        <f aca="true">IF(D674&lt;&gt;"",OFFSET($K$10,MATCH($H674,$J$11:$J$20,0),0)*(J674+L674+N674),"")</f>
        <v/>
      </c>
      <c r="H674" s="1" t="str">
        <f aca="false">IF(D674&lt;&gt;"","Low","")</f>
        <v/>
      </c>
      <c r="J674" s="82"/>
      <c r="K674" s="17"/>
      <c r="L674" s="17"/>
      <c r="M674" s="17"/>
      <c r="N674" s="17"/>
      <c r="X674" s="1" t="str">
        <f aca="false">X673&amp;IF(AND(X673&lt;&gt;"",J674&gt;0),", ","")&amp;IF(J674&gt;0,IF(J674&gt;1,"("&amp;J674&amp;"x) ","")&amp;D674,"")</f>
        <v/>
      </c>
    </row>
    <row r="675" customFormat="false" ht="12.75" hidden="false" customHeight="false" outlineLevel="0" collapsed="false">
      <c r="D675" s="15" t="str">
        <f aca="false">IF(C667="","","Reactive Coating")</f>
        <v/>
      </c>
      <c r="G675" s="140" t="str">
        <f aca="true">IF(D675&lt;&gt;"",OFFSET($K$10,MATCH($H675,$J$11:$J$20,0),0)*(J675+L675+N675),"")</f>
        <v/>
      </c>
      <c r="H675" s="1" t="str">
        <f aca="false">IF(D675&lt;&gt;"","Moderate","")</f>
        <v/>
      </c>
      <c r="J675" s="82"/>
      <c r="K675" s="17"/>
      <c r="L675" s="17"/>
      <c r="M675" s="17"/>
      <c r="N675" s="17"/>
      <c r="X675" s="1" t="str">
        <f aca="false">X674&amp;IF(AND(X674&lt;&gt;"",J675&gt;0),", ","")&amp;IF(J675&gt;0,IF(J675&gt;1,"("&amp;J675&amp;"x) ","")&amp;D675,"")</f>
        <v/>
      </c>
    </row>
    <row r="676" customFormat="false" ht="12.75" hidden="false" customHeight="false" outlineLevel="0" collapsed="false">
      <c r="D676" s="15" t="str">
        <f aca="false">IF(C667="","","Refractive Glazing")</f>
        <v/>
      </c>
      <c r="G676" s="140" t="str">
        <f aca="true">IF(D676&lt;&gt;"",OFFSET($K$10,MATCH($H676,$J$11:$J$20,0),0)*(J676+L676+N676),"")</f>
        <v/>
      </c>
      <c r="H676" s="1" t="str">
        <f aca="false">IF(D676&lt;&gt;"","Low","")</f>
        <v/>
      </c>
      <c r="J676" s="82"/>
      <c r="K676" s="17"/>
      <c r="L676" s="17"/>
      <c r="M676" s="17"/>
      <c r="N676" s="17"/>
      <c r="X676" s="1" t="str">
        <f aca="false">X675&amp;IF(AND(X675&lt;&gt;"",J676&gt;0),", ","")&amp;IF(J676&gt;0,IF(J676&gt;1,"("&amp;J676&amp;"x) ","")&amp;D676,"")</f>
        <v/>
      </c>
    </row>
    <row r="677" customFormat="false" ht="12.75" hidden="false" customHeight="false" outlineLevel="0" collapsed="false">
      <c r="D677" s="15" t="str">
        <f aca="false">IF(C667="","","Self-Healing")</f>
        <v/>
      </c>
      <c r="G677" s="140" t="str">
        <f aca="true">IF(D677&lt;&gt;"",OFFSET($K$10,MATCH($H677,$J$11:$J$20,0),0)*(J677+L677+N677),"")</f>
        <v/>
      </c>
      <c r="H677" s="1" t="str">
        <f aca="false">IF(D677&lt;&gt;"","Moderate","")</f>
        <v/>
      </c>
      <c r="J677" s="82"/>
      <c r="K677" s="17"/>
      <c r="L677" s="17"/>
      <c r="M677" s="17"/>
      <c r="N677" s="17"/>
      <c r="X677" s="1" t="str">
        <f aca="false">X676&amp;IF(AND(X676&lt;&gt;"",J677&gt;0),", ","")&amp;IF(J677&gt;0,IF(J677&gt;1,"("&amp;J677&amp;"x) ","")&amp;D677,"")</f>
        <v/>
      </c>
    </row>
    <row r="678" customFormat="false" ht="12.75" hidden="false" customHeight="false" outlineLevel="0" collapsed="false">
      <c r="D678" s="15" t="str">
        <f aca="false">IF(C667="","","Shock Proof")</f>
        <v/>
      </c>
      <c r="G678" s="140" t="str">
        <f aca="true">IF(D678&lt;&gt;"",OFFSET($K$10,MATCH($H678,$J$11:$J$20,0),0)*(J678+L678+N678),"")</f>
        <v/>
      </c>
      <c r="H678" s="1" t="str">
        <f aca="false">IF(D678&lt;&gt;"","Low","")</f>
        <v/>
      </c>
      <c r="J678" s="82"/>
      <c r="K678" s="17"/>
      <c r="L678" s="17"/>
      <c r="M678" s="17"/>
      <c r="N678" s="17"/>
      <c r="X678" s="1" t="str">
        <f aca="false">X677&amp;IF(AND(X677&lt;&gt;"",J678&gt;0),", ","")&amp;IF(J678&gt;0,IF(J678&gt;1,"("&amp;J678&amp;"x) ","")&amp;D678,"")</f>
        <v/>
      </c>
    </row>
    <row r="679" customFormat="false" ht="12.75" hidden="false" customHeight="false" outlineLevel="0" collapsed="false">
      <c r="D679" s="15" t="str">
        <f aca="false">IF(C667="","","Thermal Damping")</f>
        <v/>
      </c>
      <c r="G679" s="140" t="str">
        <f aca="true">IF(D679&lt;&gt;"",OFFSET($K$10,MATCH($H679,$J$11:$J$20,0),0)*(J679+L679+N679),"")</f>
        <v/>
      </c>
      <c r="H679" s="1" t="str">
        <f aca="false">IF(D679&lt;&gt;"","Moderate","")</f>
        <v/>
      </c>
      <c r="J679" s="82"/>
      <c r="K679" s="17"/>
      <c r="L679" s="17"/>
      <c r="M679" s="17"/>
      <c r="N679" s="17"/>
      <c r="X679" s="1" t="str">
        <f aca="false">X678&amp;IF(AND(X678&lt;&gt;"",J679&gt;0),", ","")&amp;IF(J679&gt;0,IF(J679&gt;1,"("&amp;J679&amp;"x) ","")&amp;D679,"")</f>
        <v/>
      </c>
    </row>
    <row r="680" customFormat="false" ht="12.75" hidden="false" customHeight="false" outlineLevel="0" collapsed="false">
      <c r="D680" s="15" t="str">
        <f aca="false">IF(C667="","","Faraday Mod")</f>
        <v/>
      </c>
      <c r="G680" s="140" t="str">
        <f aca="true">IF(D680&lt;&gt;"",OFFSET($K$10,MATCH($H680,$J$11:$J$20,0),0)*(J680+L680+N680),"")</f>
        <v/>
      </c>
      <c r="H680" s="1" t="str">
        <f aca="false">IF(D680&lt;&gt;"","Low","")</f>
        <v/>
      </c>
      <c r="J680" s="82"/>
      <c r="K680" s="17"/>
      <c r="L680" s="17"/>
      <c r="M680" s="17"/>
      <c r="N680" s="17"/>
      <c r="X680" s="1" t="str">
        <f aca="false">X679&amp;IF(AND(X679&lt;&gt;"",J680&gt;0),", ","")&amp;IF(J680&gt;0,IF(J680&gt;1,"("&amp;J680&amp;"x) ","")&amp;D680,"")</f>
        <v/>
      </c>
    </row>
    <row r="681" customFormat="false" ht="12.75" hidden="false" customHeight="false" outlineLevel="0" collapsed="false">
      <c r="C681" s="141"/>
      <c r="D681" s="142"/>
      <c r="E681" s="17"/>
      <c r="F681" s="17"/>
      <c r="G681" s="74"/>
      <c r="H681" s="17"/>
      <c r="I681" s="17"/>
      <c r="J681" s="17"/>
      <c r="K681" s="17"/>
      <c r="L681" s="17"/>
      <c r="M681" s="17"/>
      <c r="N681" s="17"/>
    </row>
    <row r="682" customFormat="false" ht="12.75" hidden="false" customHeight="false" outlineLevel="0" collapsed="false">
      <c r="C682" s="137"/>
      <c r="D682" s="137"/>
      <c r="E682" s="138"/>
      <c r="G682" s="75" t="n">
        <f aca="true">IF(H682="",0,(OFFSET($K$10,MATCH($H682,$J$11:$J$20,0),0)+SUM(G684:G695))*(J682+L682+N682))</f>
        <v>0</v>
      </c>
      <c r="H682" s="1" t="str">
        <f aca="true">IF(ISNA(OFFSET(Values!B$294,MATCH(Gear!C682,VAL_ARMORS,0),0)),"",OFFSET(Values!B$294,MATCH(Gear!C682,VAL_ARMORS,0),0))</f>
        <v/>
      </c>
      <c r="J682" s="82"/>
      <c r="L682" s="82"/>
      <c r="N682" s="82"/>
      <c r="X682" s="1" t="str">
        <f aca="false">X667&amp;IF(AND(X667&lt;&gt;"",J682&gt;0,$C682&lt;&gt;""),", ","")&amp;IF(AND(J682&gt;0,$C682&lt;&gt;""),IF(J682&gt;1,"("&amp;J682&amp;"x) ","")&amp;$C682&amp;IF(X695&lt;&gt;""," (w/ "&amp;X695&amp;")",""),"")</f>
        <v>Backup Insurance (mod), Standard Muse</v>
      </c>
      <c r="Y682" s="1" t="str">
        <f aca="false">Y667&amp;IF(AND(Y667&lt;&gt;"",L682&gt;0,$C682&lt;&gt;""),", ","")&amp;IF(AND(L682&gt;0,$C682&lt;&gt;""),IF(L682&gt;1,"("&amp;L682&amp;"x) ","")&amp;$C682&amp;IF($X694&lt;&gt;""," (w/ "&amp;$X694&amp;")",""),"")</f>
        <v>Standard Muse</v>
      </c>
      <c r="Z682" s="1" t="str">
        <f aca="false">Z667&amp;IF(AND(Z667&lt;&gt;"",N682&gt;0,$C682&lt;&gt;""),", ","")&amp;IF(AND(N682&gt;0,$C682&lt;&gt;""),IF(N682&gt;1,"("&amp;N682&amp;"x) ","")&amp;$C682&amp;IF($X694&lt;&gt;""," (w/ "&amp;$X694&amp;")",""),"")</f>
        <v>Standard Muse</v>
      </c>
      <c r="AA682" s="1" t="n">
        <f aca="true">IF(AND(E682="Worn",CHOOSE(Values!A$280,J682,L682,N682)&gt;0,NOT(ISNA(MATCH(Gear!C682,VAL_ARMORS,0)))),OFFSET(Values!C$294,MATCH(Gear!C682,VAL_ARMORS,0),0)+IF(J684&gt;0,4,0)+IF(J686&gt;0,2,0)+IF(J690&gt;0,5,0)+IF(J691&gt;0,3,0),0)</f>
        <v>0</v>
      </c>
      <c r="AB682" s="1" t="n">
        <f aca="true">IF(AND(E682="Worn",CHOOSE(Values!A$280,J682,L682,N682)&gt;0,NOT(ISNA(MATCH(Gear!C682,VAL_ARMORS,0)))),OFFSET(Values!D$294,MATCH(Gear!C682,VAL_ARMORS,0),0)+IF(J684&gt;0,2,0)+IF(J690&gt;0,5,0),0)</f>
        <v>0</v>
      </c>
    </row>
    <row r="683" customFormat="false" ht="12.75" hidden="false" customHeight="false" outlineLevel="0" collapsed="false">
      <c r="D683" s="139" t="s">
        <v>1014</v>
      </c>
    </row>
    <row r="684" customFormat="false" ht="12.75" hidden="false" customHeight="false" outlineLevel="0" collapsed="false">
      <c r="D684" s="15" t="str">
        <f aca="false">IF(C682="","","Ablative Patches")</f>
        <v/>
      </c>
      <c r="G684" s="140" t="str">
        <f aca="true">IF(D684&lt;&gt;"",OFFSET($K$10,MATCH($H684,$J$11:$J$20,0),0)*(J684+L684+N684),"")</f>
        <v/>
      </c>
      <c r="H684" s="1" t="str">
        <f aca="false">IF(D684&lt;&gt;"","Trivial","")</f>
        <v/>
      </c>
      <c r="J684" s="82"/>
      <c r="K684" s="17"/>
      <c r="L684" s="17"/>
      <c r="M684" s="17"/>
      <c r="N684" s="17"/>
      <c r="X684" s="1" t="str">
        <f aca="false">X683&amp;IF(AND(X683&lt;&gt;"",J684&gt;0),", ","")&amp;IF(J684&gt;0,IF(J684&gt;1,"("&amp;J684&amp;"x) ","")&amp;D684,"")</f>
        <v/>
      </c>
    </row>
    <row r="685" customFormat="false" ht="12.75" hidden="false" customHeight="false" outlineLevel="0" collapsed="false">
      <c r="D685" s="15" t="str">
        <f aca="false">IF(C682="","","Chameleon Coating")</f>
        <v/>
      </c>
      <c r="G685" s="140" t="str">
        <f aca="true">IF(D685&lt;&gt;"",OFFSET($K$10,MATCH($H685,$J$11:$J$20,0),0)*(J685+L685+N685),"")</f>
        <v/>
      </c>
      <c r="H685" s="1" t="str">
        <f aca="false">IF(D685&lt;&gt;"","Trivial","")</f>
        <v/>
      </c>
      <c r="J685" s="82"/>
      <c r="K685" s="17"/>
      <c r="L685" s="17"/>
      <c r="M685" s="17"/>
      <c r="N685" s="17"/>
      <c r="X685" s="1" t="str">
        <f aca="false">X684&amp;IF(AND(X684&lt;&gt;"",J685&gt;0),", ","")&amp;IF(J685&gt;0,IF(J685&gt;1,"("&amp;J685&amp;"x) ","")&amp;D685,"")</f>
        <v/>
      </c>
    </row>
    <row r="686" customFormat="false" ht="12.75" hidden="false" customHeight="false" outlineLevel="0" collapsed="false">
      <c r="D686" s="15" t="str">
        <f aca="false">IF(C682="","","Fireproofing")</f>
        <v/>
      </c>
      <c r="G686" s="140" t="str">
        <f aca="true">IF(D686&lt;&gt;"",OFFSET($K$10,MATCH($H686,$J$11:$J$20,0),0)*(J686+L686+N686),"")</f>
        <v/>
      </c>
      <c r="H686" s="1" t="str">
        <f aca="false">IF(D686&lt;&gt;"","Trivial","")</f>
        <v/>
      </c>
      <c r="J686" s="82"/>
      <c r="K686" s="17"/>
      <c r="L686" s="17"/>
      <c r="M686" s="17"/>
      <c r="N686" s="17"/>
      <c r="X686" s="1" t="str">
        <f aca="false">X685&amp;IF(AND(X685&lt;&gt;"",J686&gt;0),", ","")&amp;IF(J686&gt;0,IF(J686&gt;1,"("&amp;J686&amp;"x) ","")&amp;D686,"")</f>
        <v/>
      </c>
    </row>
    <row r="687" customFormat="false" ht="12.75" hidden="false" customHeight="false" outlineLevel="0" collapsed="false">
      <c r="D687" s="15" t="str">
        <f aca="false">IF(C682="","","Immunogenic System")</f>
        <v/>
      </c>
      <c r="G687" s="140" t="str">
        <f aca="true">IF(D687&lt;&gt;"",OFFSET($K$10,MATCH($H687,$J$11:$J$20,0),0)*(J687+L687+N687),"")</f>
        <v/>
      </c>
      <c r="H687" s="1" t="str">
        <f aca="false">IF(D687&lt;&gt;"","Low","")</f>
        <v/>
      </c>
      <c r="J687" s="82"/>
      <c r="K687" s="17"/>
      <c r="L687" s="17"/>
      <c r="M687" s="17"/>
      <c r="N687" s="17"/>
      <c r="O687" s="17"/>
      <c r="P687" s="17"/>
      <c r="X687" s="1" t="str">
        <f aca="false">X686&amp;IF(AND(X686&lt;&gt;"",J687&gt;0),", ","")&amp;IF(J687&gt;0,IF(J687&gt;1,"("&amp;J687&amp;"x) ","")&amp;D687,"")</f>
        <v/>
      </c>
    </row>
    <row r="688" customFormat="false" ht="12.75" hidden="false" customHeight="false" outlineLevel="0" collapsed="false">
      <c r="D688" s="15" t="str">
        <f aca="false">IF(C682="","","Lotus Coating")</f>
        <v/>
      </c>
      <c r="G688" s="140" t="str">
        <f aca="true">IF(D688&lt;&gt;"",OFFSET($K$10,MATCH($H688,$J$11:$J$20,0),0)*(J688+L688+N688),"")</f>
        <v/>
      </c>
      <c r="H688" s="1" t="str">
        <f aca="false">IF(D688&lt;&gt;"","Trivial","")</f>
        <v/>
      </c>
      <c r="J688" s="82"/>
      <c r="K688" s="17"/>
      <c r="L688" s="17"/>
      <c r="M688" s="17"/>
      <c r="N688" s="17"/>
      <c r="O688" s="17"/>
      <c r="P688" s="17"/>
      <c r="X688" s="1" t="str">
        <f aca="false">X687&amp;IF(AND(X687&lt;&gt;"",J688&gt;0),", ","")&amp;IF(J688&gt;0,IF(J688&gt;1,"("&amp;J688&amp;"x) ","")&amp;D688,"")</f>
        <v/>
      </c>
    </row>
    <row r="689" customFormat="false" ht="12.75" hidden="false" customHeight="false" outlineLevel="0" collapsed="false">
      <c r="D689" s="15" t="str">
        <f aca="false">IF(C682="","","Offensive Armor")</f>
        <v/>
      </c>
      <c r="G689" s="140" t="str">
        <f aca="true">IF(D689&lt;&gt;"",OFFSET($K$10,MATCH($H689,$J$11:$J$20,0),0)*(J689+L689+N689),"")</f>
        <v/>
      </c>
      <c r="H689" s="1" t="str">
        <f aca="false">IF(D689&lt;&gt;"","Low","")</f>
        <v/>
      </c>
      <c r="J689" s="82"/>
      <c r="K689" s="17"/>
      <c r="L689" s="17"/>
      <c r="M689" s="17"/>
      <c r="N689" s="17"/>
      <c r="X689" s="1" t="str">
        <f aca="false">X688&amp;IF(AND(X688&lt;&gt;"",J689&gt;0),", ","")&amp;IF(J689&gt;0,IF(J689&gt;1,"("&amp;J689&amp;"x) ","")&amp;D689,"")</f>
        <v/>
      </c>
    </row>
    <row r="690" customFormat="false" ht="12.75" hidden="false" customHeight="false" outlineLevel="0" collapsed="false">
      <c r="D690" s="15" t="str">
        <f aca="false">IF(C682="","","Reactive Coating")</f>
        <v/>
      </c>
      <c r="G690" s="140" t="str">
        <f aca="true">IF(D690&lt;&gt;"",OFFSET($K$10,MATCH($H690,$J$11:$J$20,0),0)*(J690+L690+N690),"")</f>
        <v/>
      </c>
      <c r="H690" s="1" t="str">
        <f aca="false">IF(D690&lt;&gt;"","Moderate","")</f>
        <v/>
      </c>
      <c r="J690" s="82"/>
      <c r="K690" s="17"/>
      <c r="L690" s="17"/>
      <c r="M690" s="17"/>
      <c r="N690" s="17"/>
      <c r="X690" s="1" t="str">
        <f aca="false">X689&amp;IF(AND(X689&lt;&gt;"",J690&gt;0),", ","")&amp;IF(J690&gt;0,IF(J690&gt;1,"("&amp;J690&amp;"x) ","")&amp;D690,"")</f>
        <v/>
      </c>
    </row>
    <row r="691" customFormat="false" ht="12.75" hidden="false" customHeight="false" outlineLevel="0" collapsed="false">
      <c r="D691" s="15" t="str">
        <f aca="false">IF(C682="","","Refractive Glazing")</f>
        <v/>
      </c>
      <c r="G691" s="140" t="str">
        <f aca="true">IF(D691&lt;&gt;"",OFFSET($K$10,MATCH($H691,$J$11:$J$20,0),0)*(J691+L691+N691),"")</f>
        <v/>
      </c>
      <c r="H691" s="1" t="str">
        <f aca="false">IF(D691&lt;&gt;"","Low","")</f>
        <v/>
      </c>
      <c r="J691" s="82"/>
      <c r="K691" s="17"/>
      <c r="L691" s="17"/>
      <c r="M691" s="17"/>
      <c r="N691" s="17"/>
      <c r="X691" s="1" t="str">
        <f aca="false">X690&amp;IF(AND(X690&lt;&gt;"",J691&gt;0),", ","")&amp;IF(J691&gt;0,IF(J691&gt;1,"("&amp;J691&amp;"x) ","")&amp;D691,"")</f>
        <v/>
      </c>
    </row>
    <row r="692" customFormat="false" ht="12.75" hidden="false" customHeight="false" outlineLevel="0" collapsed="false">
      <c r="D692" s="15" t="str">
        <f aca="false">IF(C682="","","Self-Healing")</f>
        <v/>
      </c>
      <c r="G692" s="140" t="str">
        <f aca="true">IF(D692&lt;&gt;"",OFFSET($K$10,MATCH($H692,$J$11:$J$20,0),0)*(J692+L692+N692),"")</f>
        <v/>
      </c>
      <c r="H692" s="1" t="str">
        <f aca="false">IF(D692&lt;&gt;"","Moderate","")</f>
        <v/>
      </c>
      <c r="J692" s="82"/>
      <c r="K692" s="17"/>
      <c r="L692" s="17"/>
      <c r="M692" s="17"/>
      <c r="N692" s="17"/>
      <c r="O692" s="17"/>
      <c r="X692" s="1" t="str">
        <f aca="false">X691&amp;IF(AND(X691&lt;&gt;"",J692&gt;0),", ","")&amp;IF(J692&gt;0,IF(J692&gt;1,"("&amp;J692&amp;"x) ","")&amp;D692,"")</f>
        <v/>
      </c>
    </row>
    <row r="693" customFormat="false" ht="12.75" hidden="false" customHeight="false" outlineLevel="0" collapsed="false">
      <c r="D693" s="15" t="str">
        <f aca="false">IF(C682="","","Shock Proof")</f>
        <v/>
      </c>
      <c r="G693" s="140" t="str">
        <f aca="true">IF(D693&lt;&gt;"",OFFSET($K$10,MATCH($H693,$J$11:$J$20,0),0)*(J693+L693+N693),"")</f>
        <v/>
      </c>
      <c r="H693" s="1" t="str">
        <f aca="false">IF(D693&lt;&gt;"","Low","")</f>
        <v/>
      </c>
      <c r="J693" s="82"/>
      <c r="K693" s="17"/>
      <c r="L693" s="17"/>
      <c r="M693" s="17"/>
      <c r="N693" s="17"/>
      <c r="O693" s="17"/>
      <c r="X693" s="1" t="str">
        <f aca="false">X692&amp;IF(AND(X692&lt;&gt;"",J693&gt;0),", ","")&amp;IF(J693&gt;0,IF(J693&gt;1,"("&amp;J693&amp;"x) ","")&amp;D693,"")</f>
        <v/>
      </c>
    </row>
    <row r="694" customFormat="false" ht="12.75" hidden="false" customHeight="false" outlineLevel="0" collapsed="false">
      <c r="D694" s="15" t="str">
        <f aca="false">IF(C682="","","Thermal Damping")</f>
        <v/>
      </c>
      <c r="G694" s="140" t="str">
        <f aca="true">IF(D694&lt;&gt;"",OFFSET($K$10,MATCH($H694,$J$11:$J$20,0),0)*(J694+L694+N694),"")</f>
        <v/>
      </c>
      <c r="H694" s="1" t="str">
        <f aca="false">IF(D694&lt;&gt;"","Moderate","")</f>
        <v/>
      </c>
      <c r="J694" s="82"/>
      <c r="K694" s="17"/>
      <c r="L694" s="17"/>
      <c r="M694" s="17"/>
      <c r="N694" s="17"/>
      <c r="O694" s="17"/>
      <c r="X694" s="1" t="str">
        <f aca="false">X693&amp;IF(AND(X693&lt;&gt;"",J694&gt;0),", ","")&amp;IF(J694&gt;0,IF(J694&gt;1,"("&amp;J694&amp;"x) ","")&amp;D694,"")</f>
        <v/>
      </c>
    </row>
    <row r="695" customFormat="false" ht="12.75" hidden="false" customHeight="false" outlineLevel="0" collapsed="false">
      <c r="D695" s="15" t="str">
        <f aca="false">IF(C682="","","Faraday Mod")</f>
        <v/>
      </c>
      <c r="G695" s="140" t="str">
        <f aca="true">IF(D695&lt;&gt;"",OFFSET($K$10,MATCH($H695,$J$11:$J$20,0),0)*(J695+L695+N695),"")</f>
        <v/>
      </c>
      <c r="H695" s="1" t="str">
        <f aca="false">IF(D695&lt;&gt;"","Low","")</f>
        <v/>
      </c>
      <c r="J695" s="82"/>
      <c r="K695" s="17"/>
      <c r="L695" s="17"/>
      <c r="M695" s="17"/>
      <c r="N695" s="17"/>
      <c r="O695" s="17"/>
      <c r="X695" s="1" t="str">
        <f aca="false">X694&amp;IF(AND(X694&lt;&gt;"",J695&gt;0),", ","")&amp;IF(J695&gt;0,IF(J695&gt;1,"("&amp;J695&amp;"x) ","")&amp;D695,"")</f>
        <v/>
      </c>
    </row>
    <row r="696" customFormat="false" ht="12.75" hidden="false" customHeight="false" outlineLevel="0" collapsed="false">
      <c r="C696" s="141"/>
      <c r="D696" s="142"/>
      <c r="E696" s="17"/>
      <c r="F696" s="17"/>
      <c r="G696" s="74"/>
      <c r="H696" s="17"/>
      <c r="I696" s="17"/>
      <c r="J696" s="17"/>
      <c r="K696" s="17"/>
      <c r="L696" s="17"/>
      <c r="M696" s="17"/>
      <c r="N696" s="17"/>
      <c r="O696" s="17"/>
    </row>
    <row r="697" customFormat="false" ht="12.75" hidden="false" customHeight="false" outlineLevel="0" collapsed="false">
      <c r="C697" s="27" t="s">
        <v>1015</v>
      </c>
      <c r="G697" s="75"/>
      <c r="O697" s="17"/>
    </row>
    <row r="698" customFormat="false" ht="12.75" hidden="false" customHeight="false" outlineLevel="0" collapsed="false">
      <c r="C698" s="143"/>
      <c r="D698" s="143"/>
      <c r="G698" s="75" t="str">
        <f aca="true">IF(H698="","",OFFSET($K$10,MATCH($H698,$J$11:$J$20,0),0)*(J698+L698+N698))</f>
        <v/>
      </c>
      <c r="H698" s="1" t="str">
        <f aca="true">IF(ISNA(OFFSET(Values!B$324,MATCH(Gear!C698,VAL_MELEE_WEAPONS,0),0)),"",OFFSET(Values!B$324,MATCH(Gear!C698,VAL_MELEE_WEAPONS,0),0))</f>
        <v/>
      </c>
      <c r="J698" s="82"/>
      <c r="L698" s="82"/>
      <c r="N698" s="82"/>
      <c r="O698" s="17"/>
      <c r="X698" s="1" t="str">
        <f aca="false">X682&amp;IF(AND(X682&lt;&gt;"",J698&gt;0),", ","")&amp;IF(J698&gt;0,IF(J698&gt;1,"("&amp;J698&amp;"x) ","")&amp;C698,"")</f>
        <v>Backup Insurance (mod), Standard Muse</v>
      </c>
      <c r="Y698" s="1" t="str">
        <f aca="false">Y682&amp;IF(AND(Y682&lt;&gt;"",L698&gt;0),", ","")&amp;IF(L698&gt;0,IF(L698&gt;1,"("&amp;L698&amp;"x) ","")&amp;$C698,"")</f>
        <v>Standard Muse</v>
      </c>
      <c r="Z698" s="1" t="str">
        <f aca="false">Z682&amp;IF(AND(Z682&lt;&gt;"",N698&gt;0),", ","")&amp;IF(N698&gt;0,IF(N698&gt;1,"("&amp;N698&amp;"x) ","")&amp;$C698,"")</f>
        <v>Standard Muse</v>
      </c>
    </row>
    <row r="699" customFormat="false" ht="12.75" hidden="false" customHeight="false" outlineLevel="0" collapsed="false">
      <c r="C699" s="143"/>
      <c r="D699" s="143"/>
      <c r="G699" s="75" t="str">
        <f aca="true">IF(H699="","",OFFSET($K$10,MATCH($H699,$J$11:$J$20,0),0)*(J699+L699+N699))</f>
        <v/>
      </c>
      <c r="H699" s="1" t="str">
        <f aca="true">IF(ISNA(OFFSET(Values!B$324,MATCH(Gear!C699,VAL_MELEE_WEAPONS,0),0)),"",OFFSET(Values!B$324,MATCH(Gear!C699,VAL_MELEE_WEAPONS,0),0))</f>
        <v/>
      </c>
      <c r="J699" s="82"/>
      <c r="L699" s="82"/>
      <c r="N699" s="82"/>
      <c r="O699" s="17"/>
      <c r="X699" s="1" t="str">
        <f aca="false">X698&amp;IF(AND(X698&lt;&gt;"",J699&gt;0),", ","")&amp;IF(J699&gt;0,IF(J699&gt;1,"("&amp;J699&amp;"x) ","")&amp;C699,"")</f>
        <v>Backup Insurance (mod), Standard Muse</v>
      </c>
      <c r="Y699" s="1" t="str">
        <f aca="false">Y698&amp;IF(AND(Y698&lt;&gt;"",L699&gt;0),", ","")&amp;IF(L699&gt;0,IF(L699&gt;1,"("&amp;L699&amp;"x) ","")&amp;$C699,"")</f>
        <v>Standard Muse</v>
      </c>
      <c r="Z699" s="1" t="str">
        <f aca="false">Z698&amp;IF(AND(Z698&lt;&gt;"",N699&gt;0),", ","")&amp;IF(N699&gt;0,IF(N699&gt;1,"("&amp;N699&amp;"x) ","")&amp;$C699,"")</f>
        <v>Standard Muse</v>
      </c>
    </row>
    <row r="700" customFormat="false" ht="12.75" hidden="false" customHeight="false" outlineLevel="0" collapsed="false">
      <c r="C700" s="143"/>
      <c r="D700" s="143"/>
      <c r="G700" s="75" t="str">
        <f aca="true">IF(H700="","",OFFSET($K$10,MATCH($H700,$J$11:$J$20,0),0)*(J700+L700+N700))</f>
        <v/>
      </c>
      <c r="H700" s="1" t="str">
        <f aca="true">IF(ISNA(OFFSET(Values!B$324,MATCH(Gear!C700,VAL_MELEE_WEAPONS,0),0)),"",OFFSET(Values!B$324,MATCH(Gear!C700,VAL_MELEE_WEAPONS,0),0))</f>
        <v/>
      </c>
      <c r="J700" s="82"/>
      <c r="L700" s="82"/>
      <c r="N700" s="82"/>
      <c r="O700" s="17"/>
      <c r="X700" s="1" t="str">
        <f aca="false">X699&amp;IF(AND(X699&lt;&gt;"",J700&gt;0),", ","")&amp;IF(J700&gt;0,IF(J700&gt;1,"("&amp;J700&amp;"x) ","")&amp;C700,"")</f>
        <v>Backup Insurance (mod), Standard Muse</v>
      </c>
      <c r="Y700" s="1" t="str">
        <f aca="false">Y699&amp;IF(AND(Y699&lt;&gt;"",L700&gt;0),", ","")&amp;IF(L700&gt;0,IF(L700&gt;1,"("&amp;L700&amp;"x) ","")&amp;$C700,"")</f>
        <v>Standard Muse</v>
      </c>
      <c r="Z700" s="1" t="str">
        <f aca="false">Z699&amp;IF(AND(Z699&lt;&gt;"",N700&gt;0),", ","")&amp;IF(N700&gt;0,IF(N700&gt;1,"("&amp;N700&amp;"x) ","")&amp;$C700,"")</f>
        <v>Standard Muse</v>
      </c>
    </row>
    <row r="701" customFormat="false" ht="12.75" hidden="false" customHeight="false" outlineLevel="0" collapsed="false">
      <c r="C701" s="143"/>
      <c r="D701" s="143"/>
      <c r="G701" s="75" t="str">
        <f aca="true">IF(H701="","",OFFSET($K$10,MATCH($H701,$J$11:$J$20,0),0)*(J701+L701+N701))</f>
        <v/>
      </c>
      <c r="H701" s="1" t="str">
        <f aca="true">IF(ISNA(OFFSET(Values!B$324,MATCH(Gear!C701,VAL_MELEE_WEAPONS,0),0)),"",OFFSET(Values!B$324,MATCH(Gear!C701,VAL_MELEE_WEAPONS,0),0))</f>
        <v/>
      </c>
      <c r="J701" s="82"/>
      <c r="L701" s="82"/>
      <c r="N701" s="82"/>
      <c r="X701" s="1" t="str">
        <f aca="false">X700&amp;IF(AND(X700&lt;&gt;"",J701&gt;0),", ","")&amp;IF(J701&gt;0,IF(J701&gt;1,"("&amp;J701&amp;"x) ","")&amp;C701,"")</f>
        <v>Backup Insurance (mod), Standard Muse</v>
      </c>
      <c r="Y701" s="1" t="str">
        <f aca="false">Y700&amp;IF(AND(Y700&lt;&gt;"",L701&gt;0),", ","")&amp;IF(L701&gt;0,IF(L701&gt;1,"("&amp;L701&amp;"x) ","")&amp;$C701,"")</f>
        <v>Standard Muse</v>
      </c>
      <c r="Z701" s="1" t="str">
        <f aca="false">Z700&amp;IF(AND(Z700&lt;&gt;"",N701&gt;0),", ","")&amp;IF(N701&gt;0,IF(N701&gt;1,"("&amp;N701&amp;"x) ","")&amp;$C701,"")</f>
        <v>Standard Muse</v>
      </c>
    </row>
    <row r="702" customFormat="false" ht="12.75" hidden="false" customHeight="false" outlineLevel="0" collapsed="false">
      <c r="C702" s="17"/>
      <c r="D702" s="17"/>
      <c r="E702" s="17"/>
      <c r="F702" s="17"/>
      <c r="G702" s="74"/>
      <c r="H702" s="17"/>
      <c r="I702" s="17"/>
      <c r="J702" s="17"/>
      <c r="K702" s="17"/>
      <c r="L702" s="17"/>
      <c r="M702" s="17"/>
      <c r="N702" s="17"/>
      <c r="X702" s="1" t="str">
        <f aca="false">X701&amp;IF(AND(X701&lt;&gt;"",J702&gt;0),", ","")&amp;IF(J702&gt;0,IF(J702&gt;1,"("&amp;J702&amp;"x) ","")&amp;C702,"")</f>
        <v>Backup Insurance (mod), Standard Muse</v>
      </c>
      <c r="Y702" s="1" t="str">
        <f aca="false">Y701&amp;IF(AND(Y701&lt;&gt;"",L702&gt;0),", ","")&amp;IF(L702&gt;0,IF(L702&gt;1,"("&amp;L702&amp;"x) ","")&amp;$C702,"")</f>
        <v>Standard Muse</v>
      </c>
      <c r="Z702" s="1" t="str">
        <f aca="false">Z701&amp;IF(AND(Z701&lt;&gt;"",N702&gt;0),", ","")&amp;IF(N702&gt;0,IF(N702&gt;1,"("&amp;N702&amp;"x) ","")&amp;$C702,"")</f>
        <v>Standard Muse</v>
      </c>
    </row>
    <row r="703" customFormat="false" ht="12.75" hidden="false" customHeight="false" outlineLevel="0" collapsed="false">
      <c r="C703" s="27" t="s">
        <v>1016</v>
      </c>
      <c r="G703" s="75"/>
      <c r="X703" s="1" t="str">
        <f aca="false">X702&amp;IF(AND(X702&lt;&gt;"",J703&gt;0),", ","")&amp;IF(J703&gt;0,IF(J703&gt;1,"("&amp;J703&amp;"x) ","")&amp;C703,"")</f>
        <v>Backup Insurance (mod), Standard Muse</v>
      </c>
      <c r="Y703" s="1" t="str">
        <f aca="false">Y702&amp;IF(AND(Y702&lt;&gt;"",L703&gt;0),", ","")&amp;IF(L703&gt;0,IF(L703&gt;1,"("&amp;L703&amp;"x) ","")&amp;$C703,"")</f>
        <v>Standard Muse</v>
      </c>
      <c r="Z703" s="1" t="str">
        <f aca="false">Z702&amp;IF(AND(Z702&lt;&gt;"",N703&gt;0),", ","")&amp;IF(N703&gt;0,IF(N703&gt;1,"("&amp;N703&amp;"x) ","")&amp;$C703,"")</f>
        <v>Standard Muse</v>
      </c>
    </row>
    <row r="704" customFormat="false" ht="12.75" hidden="false" customHeight="false" outlineLevel="0" collapsed="false">
      <c r="C704" s="144"/>
      <c r="D704" s="144"/>
      <c r="G704" s="75" t="n">
        <f aca="true">IF(OR(H704="",H704=" "),0,(OFFSET($K$10,MATCH($H704,$J$11:$J$20,0),0)+SUM(G706:G716))*(J704+L704+N704))</f>
        <v>0</v>
      </c>
      <c r="H704" s="1" t="str">
        <f aca="true">IF(ISNA(OFFSET(Values!B$348,MATCH(Gear!C704,VAL_RANGED_WEAPONS,0),0)),"",OFFSET(Values!B$348,MATCH(Gear!C704,VAL_RANGED_WEAPONS,0),0))</f>
        <v/>
      </c>
      <c r="J704" s="82"/>
      <c r="L704" s="82"/>
      <c r="N704" s="82"/>
      <c r="X704" s="1" t="str">
        <f aca="false">X703&amp;IF(AND(X703&lt;&gt;"",J704&gt;0,$C704&lt;&gt;""),", ","")&amp;IF(AND(J704&gt;0,$C704&lt;&gt;""),IF(J704&gt;1,"("&amp;J704&amp;"x) ","")&amp;$C704&amp;IF(X716&lt;&gt;""," (w/ "&amp;X716&amp;")",""),"")</f>
        <v>Backup Insurance (mod), Standard Muse</v>
      </c>
      <c r="Y704" s="1" t="str">
        <f aca="false">Y703&amp;IF(AND(Y703&lt;&gt;"",L704&gt;0,$C704&lt;&gt;""),", ","")&amp;IF(AND(L704&gt;0,$C704&lt;&gt;""),IF(L704&gt;1,"("&amp;L704&amp;"x) ","")&amp;$C704&amp;IF($X716&lt;&gt;""," (w/ "&amp;$X716&amp;")",""),"")</f>
        <v>Standard Muse</v>
      </c>
      <c r="Z704" s="1" t="str">
        <f aca="false">Z703&amp;IF(AND(Z703&lt;&gt;"",N704&gt;0,$C704&lt;&gt;""),", ","")&amp;IF(AND(N704&gt;0,$C704&lt;&gt;""),IF(N704&gt;1,"("&amp;N704&amp;"x) ","")&amp;$C704&amp;IF($X716&lt;&gt;""," (w/ "&amp;$X716&amp;")",""),"")</f>
        <v>Standard Muse</v>
      </c>
      <c r="AD704" s="83" t="n">
        <f aca="false">CHOOSE(Values!$A$280,IF(J704&gt;0,TRUE(),FALSE()),IF(L704&gt;0,TRUE(),FALSE()),IF(N704&gt;0,TRUE(),FALSE()))</f>
        <v>0</v>
      </c>
      <c r="AE704" s="83" t="str">
        <f aca="false">IF(AD704,IF(C704&lt;&gt;"",X716,""),"")</f>
        <v/>
      </c>
    </row>
    <row r="705" customFormat="false" ht="12.75" hidden="false" customHeight="false" outlineLevel="0" collapsed="false">
      <c r="D705" s="139" t="s">
        <v>1014</v>
      </c>
      <c r="X705" s="1" t="str">
        <f aca="true">IF(ISNA(MATCH(Gear!C704,VAL_RANGED_WEAPONS,0)),"",IF(OFFSET(Values!D$348,MATCH(Gear!C704,VAL_RANGED_WEAPONS,0),0)="","",OFFSET(Values!D$348,MATCH(Gear!C704,VAL_RANGED_WEAPONS,0),0)))</f>
        <v/>
      </c>
    </row>
    <row r="706" customFormat="false" ht="12.75" hidden="false" customHeight="false" outlineLevel="0" collapsed="false">
      <c r="D706" s="15" t="str">
        <f aca="true">IF(OR(C704="",ISERR(FIND("Arm Slide",OFFSET(Values!C$348,MATCH(C704,VAL_RANGED_WEAPONS,0),0)))),"","Arm Slide")</f>
        <v/>
      </c>
      <c r="G706" s="75" t="str">
        <f aca="true">IF(D706&lt;&gt;"",OFFSET($K$10,MATCH($H706,$J$11:$J$20,0),0)*(J706+L706+N706),"")</f>
        <v/>
      </c>
      <c r="H706" s="1" t="str">
        <f aca="false">IF(D706&lt;&gt;"","Low","")</f>
        <v/>
      </c>
      <c r="J706" s="17"/>
      <c r="K706" s="17"/>
      <c r="L706" s="17"/>
      <c r="M706" s="17"/>
      <c r="N706" s="17"/>
      <c r="X706" s="1" t="str">
        <f aca="false">X705&amp;IF(AND(X705&lt;&gt;"",J706&gt;0),", ","")&amp;IF(J706&gt;0,IF(J706&gt;1,"("&amp;J706&amp;"x) ","")&amp;D706,"")</f>
        <v/>
      </c>
    </row>
    <row r="707" customFormat="false" ht="12.75" hidden="false" customHeight="false" outlineLevel="0" collapsed="false">
      <c r="D707" s="15" t="str">
        <f aca="true">IF(OR(C704="",ISERR(FIND("Extended Magazine",OFFSET(Values!C$348,MATCH(C704,VAL_RANGED_WEAPONS,0),0)))),"","Extended Magazine")</f>
        <v/>
      </c>
      <c r="G707" s="75" t="str">
        <f aca="true">IF(D707&lt;&gt;"",OFFSET($K$10,MATCH($H707,$J$11:$J$20,0),0)*(J707+L707+N707),"")</f>
        <v/>
      </c>
      <c r="H707" s="1" t="str">
        <f aca="false">IF(D707&lt;&gt;"","Low","")</f>
        <v/>
      </c>
      <c r="J707" s="17"/>
      <c r="K707" s="17"/>
      <c r="L707" s="17"/>
      <c r="M707" s="17"/>
      <c r="N707" s="17"/>
      <c r="X707" s="1" t="str">
        <f aca="false">X706&amp;IF(AND(X706&lt;&gt;"",J707&gt;0),", ","")&amp;IF(J707&gt;0,IF(J707&gt;1,"("&amp;J707&amp;"x) ","")&amp;D707,"")</f>
        <v/>
      </c>
    </row>
    <row r="708" customFormat="false" ht="12.75" hidden="false" customHeight="false" outlineLevel="0" collapsed="false">
      <c r="D708" s="15" t="str">
        <f aca="true">IF(OR(C704="",ISERR(FIND("Gyromount",OFFSET(Values!C$348,MATCH(C704,VAL_RANGED_WEAPONS,0),0)))),"","Gyromount")</f>
        <v/>
      </c>
      <c r="G708" s="75" t="str">
        <f aca="true">IF(D708&lt;&gt;"",OFFSET($K$10,MATCH($H708,$J$11:$J$20,0),0)*(J708+L708+N708),"")</f>
        <v/>
      </c>
      <c r="H708" s="1" t="str">
        <f aca="false">IF(D708&lt;&gt;"","Moderate","")</f>
        <v/>
      </c>
      <c r="J708" s="17"/>
      <c r="K708" s="17"/>
      <c r="L708" s="17"/>
      <c r="M708" s="17"/>
      <c r="N708" s="17"/>
      <c r="X708" s="1" t="str">
        <f aca="false">X707&amp;IF(AND(X707&lt;&gt;"",J708&gt;0),", ","")&amp;IF(J708&gt;0,IF(J708&gt;1,"("&amp;J708&amp;"x) ","")&amp;D708,"")</f>
        <v/>
      </c>
    </row>
    <row r="709" customFormat="false" ht="12.75" hidden="false" customHeight="false" outlineLevel="0" collapsed="false">
      <c r="D709" s="15" t="str">
        <f aca="true">IF(OR(C704="",ISERR(FIND("Imaging Scope",OFFSET(Values!C$348,MATCH(C704,VAL_RANGED_WEAPONS,0),0)))),"","Imaging Scope")</f>
        <v/>
      </c>
      <c r="G709" s="75" t="str">
        <f aca="true">IF(D709&lt;&gt;"",OFFSET($K$10,MATCH($H709,$J$11:$J$20,0),0)*(J709+L709+N709),"")</f>
        <v/>
      </c>
      <c r="H709" s="1" t="str">
        <f aca="false">IF(D709&lt;&gt;"","Low","")</f>
        <v/>
      </c>
      <c r="J709" s="17"/>
      <c r="K709" s="17"/>
      <c r="L709" s="17"/>
      <c r="M709" s="17"/>
      <c r="N709" s="17"/>
      <c r="X709" s="1" t="str">
        <f aca="false">X708&amp;IF(AND(X708&lt;&gt;"",J709&gt;0),", ","")&amp;IF(J709&gt;0,IF(J709&gt;1,"("&amp;J709&amp;"x) ","")&amp;D709,"")</f>
        <v/>
      </c>
    </row>
    <row r="710" customFormat="false" ht="12.75" hidden="false" customHeight="false" outlineLevel="0" collapsed="false">
      <c r="D710" s="15" t="str">
        <f aca="true">IF(OR(C704="",ISERR(FIND("Flash Suppressor",OFFSET(Values!C$348,MATCH(C704,VAL_RANGED_WEAPONS,0),0)))),"","Flash Suppressor")</f>
        <v/>
      </c>
      <c r="G710" s="75" t="str">
        <f aca="true">IF(D710&lt;&gt;"",OFFSET($K$10,MATCH($H710,$J$11:$J$20,0),0)*(J710+L710+N710),"")</f>
        <v/>
      </c>
      <c r="H710" s="1" t="str">
        <f aca="false">IF(D710&lt;&gt;"","Low","")</f>
        <v/>
      </c>
      <c r="J710" s="17"/>
      <c r="K710" s="17"/>
      <c r="L710" s="17"/>
      <c r="M710" s="17"/>
      <c r="N710" s="17"/>
      <c r="X710" s="1" t="str">
        <f aca="false">X709&amp;IF(AND(X709&lt;&gt;"",J710&gt;0),", ","")&amp;IF(J710&gt;0,IF(J710&gt;1,"("&amp;J710&amp;"x) ","")&amp;D710,"")</f>
        <v/>
      </c>
    </row>
    <row r="711" customFormat="false" ht="12.75" hidden="false" customHeight="false" outlineLevel="0" collapsed="false">
      <c r="D711" s="15" t="str">
        <f aca="true">IF(OR(C704="",ISERR(FIND("Laser Sight",OFFSET(Values!C$348,MATCH(C704,VAL_RANGED_WEAPONS,0),0)))),"","Laser Sight")</f>
        <v/>
      </c>
      <c r="G711" s="75" t="str">
        <f aca="true">IF(D711&lt;&gt;"",OFFSET($K$10,MATCH($H711,$J$11:$J$20,0),0)*(J711+L711+N711),"")</f>
        <v/>
      </c>
      <c r="H711" s="1" t="str">
        <f aca="false">IF(D711&lt;&gt;"","Low","")</f>
        <v/>
      </c>
      <c r="J711" s="17"/>
      <c r="K711" s="17"/>
      <c r="L711" s="17"/>
      <c r="M711" s="17"/>
      <c r="N711" s="17"/>
      <c r="X711" s="1" t="str">
        <f aca="false">X710&amp;IF(AND(X710&lt;&gt;"",J711&gt;0),", ","")&amp;IF(J711&gt;0,IF(J711&gt;1,"("&amp;J711&amp;"x) ","")&amp;D711,"")</f>
        <v/>
      </c>
    </row>
    <row r="712" customFormat="false" ht="12.75" hidden="false" customHeight="false" outlineLevel="0" collapsed="false">
      <c r="D712" s="15" t="str">
        <f aca="true">IF(OR(C704="",ISERR(FIND("Safety System",OFFSET(Values!C$348,MATCH(C704,VAL_RANGED_WEAPONS,0),0)))),"","Safety System")</f>
        <v/>
      </c>
      <c r="G712" s="75" t="str">
        <f aca="true">IF(D712&lt;&gt;"",OFFSET($K$10,MATCH($H712,$J$11:$J$20,0),0)*(J712+L712+N712),"")</f>
        <v/>
      </c>
      <c r="H712" s="1" t="str">
        <f aca="false">IF(D712&lt;&gt;"","Low","")</f>
        <v/>
      </c>
      <c r="J712" s="17"/>
      <c r="K712" s="17"/>
      <c r="L712" s="17"/>
      <c r="M712" s="17"/>
      <c r="N712" s="17"/>
      <c r="X712" s="1" t="str">
        <f aca="false">X711&amp;IF(AND(X711&lt;&gt;"",J712&gt;0),", ","")&amp;IF(J712&gt;0,IF(J712&gt;1,"("&amp;J712&amp;"x) ","")&amp;D712,"")</f>
        <v/>
      </c>
    </row>
    <row r="713" customFormat="false" ht="12.75" hidden="false" customHeight="false" outlineLevel="0" collapsed="false">
      <c r="D713" s="15" t="str">
        <f aca="true">IF(OR(C704="",ISERR(FIND("Shock Safety",OFFSET(Values!C$348,MATCH(C704,VAL_RANGED_WEAPONS,0),0)))),"","Shock Safety")</f>
        <v/>
      </c>
      <c r="G713" s="75" t="str">
        <f aca="true">IF(D713&lt;&gt;"",OFFSET($K$10,MATCH($H713,$J$11:$J$20,0),0)*(J713+L713+N713),"")</f>
        <v/>
      </c>
      <c r="H713" s="1" t="str">
        <f aca="false">IF(D713&lt;&gt;"","Moderate","")</f>
        <v/>
      </c>
      <c r="J713" s="17"/>
      <c r="K713" s="17"/>
      <c r="L713" s="17"/>
      <c r="M713" s="17"/>
      <c r="N713" s="17"/>
      <c r="X713" s="1" t="str">
        <f aca="false">X712&amp;IF(AND(X712&lt;&gt;"",J713&gt;0),", ","")&amp;IF(J713&gt;0,IF(J713&gt;1,"("&amp;J713&amp;"x) ","")&amp;D713,"")</f>
        <v/>
      </c>
    </row>
    <row r="714" customFormat="false" ht="12.75" hidden="false" customHeight="false" outlineLevel="0" collapsed="false">
      <c r="D714" s="15" t="str">
        <f aca="true">IF(OR(C704="",ISERR(FIND("Silencer",OFFSET(Values!C$348,MATCH(C704,VAL_RANGED_WEAPONS,0),0)))),"","Silencer")</f>
        <v/>
      </c>
      <c r="G714" s="75" t="str">
        <f aca="true">IF(D714&lt;&gt;"",OFFSET($K$10,MATCH($H714,$J$11:$J$20,0),0)*(J714+L714+N714),"")</f>
        <v/>
      </c>
      <c r="H714" s="1" t="str">
        <f aca="false">IF(D714&lt;&gt;"","Moderate","")</f>
        <v/>
      </c>
      <c r="J714" s="17"/>
      <c r="K714" s="17"/>
      <c r="L714" s="17"/>
      <c r="M714" s="17"/>
      <c r="N714" s="17"/>
      <c r="X714" s="1" t="str">
        <f aca="false">X713&amp;IF(AND(X713&lt;&gt;"",J714&gt;0),", ","")&amp;IF(J714&gt;0,IF(J714&gt;1,"("&amp;J714&amp;"x) ","")&amp;D714,"")</f>
        <v/>
      </c>
    </row>
    <row r="715" customFormat="false" ht="12.75" hidden="false" customHeight="false" outlineLevel="0" collapsed="false">
      <c r="D715" s="15" t="str">
        <f aca="true">IF(OR(C704="",ISERR(FIND("Smartlink",OFFSET(Values!C$348,MATCH(C704,VAL_RANGED_WEAPONS,0),0)))),"","Smartlink")</f>
        <v/>
      </c>
      <c r="G715" s="75" t="str">
        <f aca="true">IF(D715&lt;&gt;"",OFFSET($K$10,MATCH($H715,$J$11:$J$20,0),0)*(J715+L715+N715),"")</f>
        <v/>
      </c>
      <c r="H715" s="1" t="str">
        <f aca="false">IF(D715&lt;&gt;"","Moderate","")</f>
        <v/>
      </c>
      <c r="J715" s="17"/>
      <c r="K715" s="17"/>
      <c r="L715" s="17"/>
      <c r="M715" s="17"/>
      <c r="N715" s="17"/>
      <c r="X715" s="1" t="str">
        <f aca="false">X714&amp;IF(AND(X714&lt;&gt;"",J715&gt;0),", ","")&amp;IF(J715&gt;0,IF(J715&gt;1,"("&amp;J715&amp;"x) ","")&amp;D715,"")</f>
        <v/>
      </c>
    </row>
    <row r="716" customFormat="false" ht="12.75" hidden="false" customHeight="false" outlineLevel="0" collapsed="false">
      <c r="D716" s="15" t="str">
        <f aca="true">IF(OR(C704="",ISERR(FIND("Smart Magazine",OFFSET(Values!C$348,MATCH(C704,VAL_RANGED_WEAPONS,0),0)))),"","Smart Magazine")</f>
        <v/>
      </c>
      <c r="G716" s="75" t="str">
        <f aca="true">IF(D716&lt;&gt;"",OFFSET($K$10,MATCH($H716,$J$11:$J$20,0),0)*(J716+L716+N716),"")</f>
        <v/>
      </c>
      <c r="H716" s="1" t="str">
        <f aca="false">IF(D716&lt;&gt;"","Moderate","")</f>
        <v/>
      </c>
      <c r="J716" s="17"/>
      <c r="K716" s="17"/>
      <c r="L716" s="17"/>
      <c r="M716" s="17"/>
      <c r="N716" s="17"/>
      <c r="X716" s="1" t="str">
        <f aca="false">X715&amp;IF(AND(X715&lt;&gt;"",J716&gt;0),", ","")&amp;IF(J716&gt;0,IF(J716&gt;1,"("&amp;J716&amp;"x) ","")&amp;D716,"")</f>
        <v/>
      </c>
    </row>
    <row r="717" customFormat="false" ht="12.75" hidden="false" customHeight="false" outlineLevel="0" collapsed="false">
      <c r="C717" s="27" t="s">
        <v>1017</v>
      </c>
    </row>
    <row r="718" customFormat="false" ht="12.75" hidden="false" customHeight="false" outlineLevel="0" collapsed="false">
      <c r="C718" s="144"/>
      <c r="D718" s="144"/>
      <c r="G718" s="75" t="n">
        <f aca="true">IF(OR(H718="",H718=" "),0,(OFFSET($K$10,MATCH($H718,$J$11:$J$20,0),0)+SUM(G720:G730))*(J718+L718+N718))</f>
        <v>0</v>
      </c>
      <c r="H718" s="1" t="str">
        <f aca="true">IF(ISNA(OFFSET(Values!B$348,MATCH(Gear!C718,VAL_RANGED_WEAPONS,0),0)),"",OFFSET(Values!B$348,MATCH(Gear!C718,VAL_RANGED_WEAPONS,0),0))</f>
        <v/>
      </c>
      <c r="J718" s="82"/>
      <c r="L718" s="82"/>
      <c r="N718" s="82"/>
      <c r="X718" s="1" t="str">
        <f aca="false">X704&amp;IF(AND(X704&lt;&gt;"",J718&gt;0,$C718&lt;&gt;""),", ","")&amp;IF(AND(J718&gt;0,$C718&lt;&gt;""),IF(J718&gt;1,"("&amp;J718&amp;"x) ","")&amp;$C718&amp;IF(X730&lt;&gt;""," (w/ "&amp;X730&amp;")",""),"")</f>
        <v>Backup Insurance (mod), Standard Muse</v>
      </c>
      <c r="Y718" s="1" t="str">
        <f aca="false">Y704&amp;IF(AND(Y704&lt;&gt;"",L718&gt;0,$C718&lt;&gt;""),", ","")&amp;IF(AND(L718&gt;0,$C718&lt;&gt;""),IF(L718&gt;1,"("&amp;L718&amp;"x) ","")&amp;$C718&amp;IF($X730&lt;&gt;""," (w/ "&amp;$X730&amp;")",""),"")</f>
        <v>Standard Muse</v>
      </c>
      <c r="Z718" s="1" t="str">
        <f aca="false">Z704&amp;IF(AND(Z704&lt;&gt;"",N718&gt;0,$C718&lt;&gt;""),", ","")&amp;IF(AND(N718&gt;0,$C718&lt;&gt;""),IF(N718&gt;1,"("&amp;N718&amp;"x) ","")&amp;$C718&amp;IF($X730&lt;&gt;""," (w/ "&amp;$X730&amp;")",""),"")</f>
        <v>Standard Muse</v>
      </c>
      <c r="AD718" s="83" t="n">
        <f aca="false">CHOOSE(Values!$A$280,IF(J718&gt;0,TRUE(),FALSE()),IF(L718&gt;0,TRUE(),FALSE()),IF(N718&gt;0,TRUE(),FALSE()))</f>
        <v>0</v>
      </c>
      <c r="AE718" s="83" t="str">
        <f aca="false">IF(AD718,IF(C718&lt;&gt;"",X730,""),"")</f>
        <v/>
      </c>
    </row>
    <row r="719" customFormat="false" ht="12.75" hidden="false" customHeight="false" outlineLevel="0" collapsed="false">
      <c r="D719" s="139" t="s">
        <v>1014</v>
      </c>
      <c r="X719" s="1" t="str">
        <f aca="true">IF(ISNA(MATCH(Gear!C718,VAL_RANGED_WEAPONS,0)),"",IF(OFFSET(Values!D$348,MATCH(Gear!C718,VAL_RANGED_WEAPONS,0),0)="","",OFFSET(Values!D$348,MATCH(Gear!C718,VAL_RANGED_WEAPONS,0),0)))</f>
        <v/>
      </c>
    </row>
    <row r="720" customFormat="false" ht="12.75" hidden="false" customHeight="false" outlineLevel="0" collapsed="false">
      <c r="D720" s="15" t="str">
        <f aca="true">IF(OR(C718="",ISERR(FIND("Arm Slide",OFFSET(Values!C$348,MATCH(C718,VAL_RANGED_WEAPONS,0),0)))),"","Arm Slide")</f>
        <v/>
      </c>
      <c r="G720" s="140" t="str">
        <f aca="true">IF(D720&lt;&gt;"",OFFSET($K$10,MATCH($H720,$J$11:$J$20,0),0)*(J720+L720+N720),"")</f>
        <v/>
      </c>
      <c r="H720" s="1" t="str">
        <f aca="false">IF(D720&lt;&gt;"","Low","")</f>
        <v/>
      </c>
      <c r="J720" s="17"/>
      <c r="K720" s="17"/>
      <c r="L720" s="17"/>
      <c r="M720" s="17"/>
      <c r="N720" s="17"/>
      <c r="X720" s="1" t="str">
        <f aca="false">X719&amp;IF(AND(X719&lt;&gt;"",J720&gt;0),", ","")&amp;IF(J720&gt;0,IF(J720&gt;1,"("&amp;J720&amp;"x) ","")&amp;D720,"")</f>
        <v/>
      </c>
    </row>
    <row r="721" customFormat="false" ht="12.75" hidden="false" customHeight="false" outlineLevel="0" collapsed="false">
      <c r="D721" s="15" t="str">
        <f aca="true">IF(OR(C718="",ISERR(FIND("Extended Magazine",OFFSET(Values!C$348,MATCH(C718,VAL_RANGED_WEAPONS,0),0)))),"","Extended Magazine")</f>
        <v/>
      </c>
      <c r="G721" s="140" t="str">
        <f aca="true">IF(D721&lt;&gt;"",OFFSET($K$10,MATCH($H721,$J$11:$J$20,0),0)*(J721+L721+N721),"")</f>
        <v/>
      </c>
      <c r="H721" s="1" t="str">
        <f aca="false">IF(D721&lt;&gt;"","Low","")</f>
        <v/>
      </c>
      <c r="J721" s="17"/>
      <c r="K721" s="17"/>
      <c r="L721" s="17"/>
      <c r="M721" s="17"/>
      <c r="N721" s="17"/>
      <c r="X721" s="1" t="str">
        <f aca="false">X720&amp;IF(AND(X720&lt;&gt;"",J721&gt;0),", ","")&amp;IF(J721&gt;0,IF(J721&gt;1,"("&amp;J721&amp;"x) ","")&amp;D721,"")</f>
        <v/>
      </c>
    </row>
    <row r="722" customFormat="false" ht="12.75" hidden="false" customHeight="false" outlineLevel="0" collapsed="false">
      <c r="D722" s="15" t="str">
        <f aca="true">IF(OR(C718="",ISERR(FIND("Gyromount",OFFSET(Values!C$348,MATCH(C718,VAL_RANGED_WEAPONS,0),0)))),"","Gyromount")</f>
        <v/>
      </c>
      <c r="G722" s="140" t="str">
        <f aca="true">IF(D722&lt;&gt;"",OFFSET($K$10,MATCH($H722,$J$11:$J$20,0),0)*(J722+L722+N722),"")</f>
        <v/>
      </c>
      <c r="H722" s="1" t="str">
        <f aca="false">IF(D722&lt;&gt;"","Moderate","")</f>
        <v/>
      </c>
      <c r="J722" s="17"/>
      <c r="K722" s="17"/>
      <c r="L722" s="17"/>
      <c r="M722" s="17"/>
      <c r="N722" s="17"/>
      <c r="X722" s="1" t="str">
        <f aca="false">X721&amp;IF(AND(X721&lt;&gt;"",J722&gt;0),", ","")&amp;IF(J722&gt;0,IF(J722&gt;1,"("&amp;J722&amp;"x) ","")&amp;D722,"")</f>
        <v/>
      </c>
    </row>
    <row r="723" customFormat="false" ht="12.75" hidden="false" customHeight="false" outlineLevel="0" collapsed="false">
      <c r="D723" s="15" t="str">
        <f aca="true">IF(OR(C718="",ISERR(FIND("Imaging Scope",OFFSET(Values!C$348,MATCH(C718,VAL_RANGED_WEAPONS,0),0)))),"","Imaging Scope")</f>
        <v/>
      </c>
      <c r="G723" s="140" t="str">
        <f aca="true">IF(D723&lt;&gt;"",OFFSET($K$10,MATCH($H723,$J$11:$J$20,0),0)*(J723+L723+N723),"")</f>
        <v/>
      </c>
      <c r="H723" s="1" t="str">
        <f aca="false">IF(D723&lt;&gt;"","Low","")</f>
        <v/>
      </c>
      <c r="J723" s="17"/>
      <c r="K723" s="17"/>
      <c r="L723" s="17"/>
      <c r="M723" s="17"/>
      <c r="N723" s="17"/>
      <c r="X723" s="1" t="str">
        <f aca="false">X722&amp;IF(AND(X722&lt;&gt;"",J723&gt;0),", ","")&amp;IF(J723&gt;0,IF(J723&gt;1,"("&amp;J723&amp;"x) ","")&amp;D723,"")</f>
        <v/>
      </c>
    </row>
    <row r="724" customFormat="false" ht="12.75" hidden="false" customHeight="false" outlineLevel="0" collapsed="false">
      <c r="D724" s="15" t="str">
        <f aca="true">IF(OR(C718="",ISERR(FIND("Flash Suppressor",OFFSET(Values!C$348,MATCH(C718,VAL_RANGED_WEAPONS,0),0)))),"","Flash Suppressor")</f>
        <v/>
      </c>
      <c r="G724" s="140" t="str">
        <f aca="true">IF(D724&lt;&gt;"",OFFSET($K$10,MATCH($H724,$J$11:$J$20,0),0)*(J724+L724+N724),"")</f>
        <v/>
      </c>
      <c r="H724" s="1" t="str">
        <f aca="false">IF(D724&lt;&gt;"","Low","")</f>
        <v/>
      </c>
      <c r="J724" s="17"/>
      <c r="K724" s="17"/>
      <c r="L724" s="17"/>
      <c r="M724" s="17"/>
      <c r="N724" s="17"/>
      <c r="X724" s="1" t="str">
        <f aca="false">X723&amp;IF(AND(X723&lt;&gt;"",J724&gt;0),", ","")&amp;IF(J724&gt;0,IF(J724&gt;1,"("&amp;J724&amp;"x) ","")&amp;D724,"")</f>
        <v/>
      </c>
    </row>
    <row r="725" customFormat="false" ht="12.75" hidden="false" customHeight="false" outlineLevel="0" collapsed="false">
      <c r="D725" s="15" t="str">
        <f aca="true">IF(OR(C718="",ISERR(FIND("Laser Sight",OFFSET(Values!C$348,MATCH(C718,VAL_RANGED_WEAPONS,0),0)))),"","Laser Sight")</f>
        <v/>
      </c>
      <c r="G725" s="140" t="str">
        <f aca="true">IF(D725&lt;&gt;"",OFFSET($K$10,MATCH($H725,$J$11:$J$20,0),0)*(J725+L725+N725),"")</f>
        <v/>
      </c>
      <c r="H725" s="1" t="str">
        <f aca="false">IF(D725&lt;&gt;"","Low","")</f>
        <v/>
      </c>
      <c r="J725" s="17"/>
      <c r="K725" s="17"/>
      <c r="L725" s="17"/>
      <c r="M725" s="17"/>
      <c r="N725" s="17"/>
      <c r="X725" s="1" t="str">
        <f aca="false">X724&amp;IF(AND(X724&lt;&gt;"",J725&gt;0),", ","")&amp;IF(J725&gt;0,IF(J725&gt;1,"("&amp;J725&amp;"x) ","")&amp;D725,"")</f>
        <v/>
      </c>
    </row>
    <row r="726" customFormat="false" ht="12.75" hidden="false" customHeight="false" outlineLevel="0" collapsed="false">
      <c r="D726" s="15" t="str">
        <f aca="true">IF(OR(C718="",ISERR(FIND("Safety System",OFFSET(Values!C$348,MATCH(C718,VAL_RANGED_WEAPONS,0),0)))),"","Safety System")</f>
        <v/>
      </c>
      <c r="G726" s="140" t="str">
        <f aca="true">IF(D726&lt;&gt;"",OFFSET($K$10,MATCH($H726,$J$11:$J$20,0),0)*(J726+L726+N726),"")</f>
        <v/>
      </c>
      <c r="H726" s="1" t="str">
        <f aca="false">IF(D726&lt;&gt;"","Low","")</f>
        <v/>
      </c>
      <c r="J726" s="17"/>
      <c r="K726" s="17"/>
      <c r="L726" s="17"/>
      <c r="M726" s="17"/>
      <c r="N726" s="17"/>
      <c r="X726" s="1" t="str">
        <f aca="false">X725&amp;IF(AND(X725&lt;&gt;"",J726&gt;0),", ","")&amp;IF(J726&gt;0,IF(J726&gt;1,"("&amp;J726&amp;"x) ","")&amp;D726,"")</f>
        <v/>
      </c>
    </row>
    <row r="727" customFormat="false" ht="12.75" hidden="false" customHeight="false" outlineLevel="0" collapsed="false">
      <c r="D727" s="15" t="str">
        <f aca="true">IF(OR(C718="",ISERR(FIND("Shock Safety",OFFSET(Values!C$348,MATCH(C718,VAL_RANGED_WEAPONS,0),0)))),"","Shock Safety")</f>
        <v/>
      </c>
      <c r="G727" s="140" t="str">
        <f aca="true">IF(D727&lt;&gt;"",OFFSET($K$10,MATCH($H727,$J$11:$J$20,0),0)*(J727+L727+N727),"")</f>
        <v/>
      </c>
      <c r="H727" s="1" t="str">
        <f aca="false">IF(D727&lt;&gt;"","Moderate","")</f>
        <v/>
      </c>
      <c r="J727" s="17"/>
      <c r="K727" s="17"/>
      <c r="L727" s="17"/>
      <c r="M727" s="17"/>
      <c r="N727" s="17"/>
      <c r="X727" s="1" t="str">
        <f aca="false">X726&amp;IF(AND(X726&lt;&gt;"",J727&gt;0),", ","")&amp;IF(J727&gt;0,IF(J727&gt;1,"("&amp;J727&amp;"x) ","")&amp;D727,"")</f>
        <v/>
      </c>
    </row>
    <row r="728" customFormat="false" ht="12.75" hidden="false" customHeight="false" outlineLevel="0" collapsed="false">
      <c r="D728" s="15" t="str">
        <f aca="true">IF(OR(C718="",ISERR(FIND("Silencer",OFFSET(Values!C$348,MATCH(C718,VAL_RANGED_WEAPONS,0),0)))),"","Silencer")</f>
        <v/>
      </c>
      <c r="G728" s="140" t="str">
        <f aca="true">IF(D728&lt;&gt;"",OFFSET($K$10,MATCH($H728,$J$11:$J$20,0),0)*(J728+L728+N728),"")</f>
        <v/>
      </c>
      <c r="H728" s="1" t="str">
        <f aca="false">IF(D728&lt;&gt;"","Moderate","")</f>
        <v/>
      </c>
      <c r="J728" s="17"/>
      <c r="K728" s="17"/>
      <c r="L728" s="17"/>
      <c r="M728" s="17"/>
      <c r="N728" s="17"/>
      <c r="X728" s="1" t="str">
        <f aca="false">X727&amp;IF(AND(X727&lt;&gt;"",J728&gt;0),", ","")&amp;IF(J728&gt;0,IF(J728&gt;1,"("&amp;J728&amp;"x) ","")&amp;D728,"")</f>
        <v/>
      </c>
    </row>
    <row r="729" customFormat="false" ht="12.75" hidden="false" customHeight="false" outlineLevel="0" collapsed="false">
      <c r="D729" s="15" t="str">
        <f aca="true">IF(OR(C718="",ISERR(FIND("Smartlink",OFFSET(Values!C$348,MATCH(C718,VAL_RANGED_WEAPONS,0),0)))),"","Smartlink")</f>
        <v/>
      </c>
      <c r="G729" s="140" t="str">
        <f aca="true">IF(D729&lt;&gt;"",OFFSET($K$10,MATCH($H729,$J$11:$J$20,0),0)*(J729+L729+N729),"")</f>
        <v/>
      </c>
      <c r="H729" s="1" t="str">
        <f aca="false">IF(D729&lt;&gt;"","Moderate","")</f>
        <v/>
      </c>
      <c r="J729" s="17"/>
      <c r="K729" s="17"/>
      <c r="L729" s="17"/>
      <c r="M729" s="17"/>
      <c r="N729" s="17"/>
      <c r="X729" s="1" t="str">
        <f aca="false">X728&amp;IF(AND(X728&lt;&gt;"",J729&gt;0),", ","")&amp;IF(J729&gt;0,IF(J729&gt;1,"("&amp;J729&amp;"x) ","")&amp;D729,"")</f>
        <v/>
      </c>
    </row>
    <row r="730" customFormat="false" ht="12.75" hidden="false" customHeight="false" outlineLevel="0" collapsed="false">
      <c r="D730" s="15" t="str">
        <f aca="true">IF(OR(C718="",ISERR(FIND("Smart Magazine",OFFSET(Values!C$348,MATCH(C718,VAL_RANGED_WEAPONS,0),0)))),"","Smart Magazine")</f>
        <v/>
      </c>
      <c r="G730" s="140" t="str">
        <f aca="true">IF(D730&lt;&gt;"",OFFSET($K$10,MATCH($H730,$J$11:$J$20,0),0)*(J730+L730+N730),"")</f>
        <v/>
      </c>
      <c r="H730" s="1" t="str">
        <f aca="false">IF(D730&lt;&gt;"","Moderate","")</f>
        <v/>
      </c>
      <c r="J730" s="17"/>
      <c r="K730" s="17"/>
      <c r="L730" s="17"/>
      <c r="M730" s="17"/>
      <c r="N730" s="17"/>
      <c r="X730" s="1" t="str">
        <f aca="false">X729&amp;IF(AND(X729&lt;&gt;"",J730&gt;0),", ","")&amp;IF(J730&gt;0,IF(J730&gt;1,"("&amp;J730&amp;"x) ","")&amp;D730,"")</f>
        <v/>
      </c>
    </row>
    <row r="731" customFormat="false" ht="12.75" hidden="false" customHeight="false" outlineLevel="0" collapsed="false">
      <c r="C731" s="27" t="s">
        <v>1018</v>
      </c>
      <c r="D731" s="17"/>
      <c r="E731" s="17"/>
      <c r="F731" s="17"/>
      <c r="G731" s="74"/>
      <c r="H731" s="17"/>
      <c r="I731" s="17"/>
      <c r="J731" s="17"/>
      <c r="K731" s="17"/>
      <c r="L731" s="17"/>
      <c r="M731" s="17"/>
      <c r="N731" s="17"/>
    </row>
    <row r="732" customFormat="false" ht="12.75" hidden="false" customHeight="false" outlineLevel="0" collapsed="false">
      <c r="C732" s="144"/>
      <c r="D732" s="144"/>
      <c r="G732" s="75" t="n">
        <f aca="true">IF(OR(H732="",H732=" "),0,(OFFSET($K$10,MATCH($H732,$J$11:$J$20,0),0)+SUM(G734:G744))*(J732+L732+N732))</f>
        <v>0</v>
      </c>
      <c r="H732" s="1" t="str">
        <f aca="true">IF(ISNA(OFFSET(Values!B$348,MATCH(Gear!C732,VAL_RANGED_WEAPONS,0),0)),"",OFFSET(Values!B$348,MATCH(Gear!C732,VAL_RANGED_WEAPONS,0),0))</f>
        <v/>
      </c>
      <c r="J732" s="82"/>
      <c r="L732" s="82"/>
      <c r="N732" s="82"/>
      <c r="X732" s="1" t="str">
        <f aca="false">X718&amp;IF(AND(X718&lt;&gt;"",J732&gt;0,$C732&lt;&gt;""),", ","")&amp;IF(AND(J732&gt;0,$C732&lt;&gt;""),IF(J732&gt;1,"("&amp;J732&amp;"x) ","")&amp;$C732&amp;IF(X744&lt;&gt;""," (w/ "&amp;X744&amp;")",""),"")</f>
        <v>Backup Insurance (mod), Standard Muse</v>
      </c>
      <c r="Y732" s="1" t="str">
        <f aca="false">Y718&amp;IF(AND(Y718&lt;&gt;"",L732&gt;0,$C732&lt;&gt;""),", ","")&amp;IF(AND(L732&gt;0,$C732&lt;&gt;""),IF(L732&gt;1,"("&amp;L732&amp;"x) ","")&amp;$C732&amp;IF($X744&lt;&gt;""," (w/ "&amp;$X744&amp;")",""),"")</f>
        <v>Standard Muse</v>
      </c>
      <c r="Z732" s="1" t="str">
        <f aca="false">Z718&amp;IF(AND(Z718&lt;&gt;"",N732&gt;0,$C732&lt;&gt;""),", ","")&amp;IF(AND(N732&gt;0,$C732&lt;&gt;""),IF(N732&gt;1,"("&amp;N732&amp;"x) ","")&amp;$C732&amp;IF($X744&lt;&gt;""," (w/ "&amp;$X744&amp;")",""),"")</f>
        <v>Standard Muse</v>
      </c>
      <c r="AD732" s="83" t="n">
        <f aca="false">CHOOSE(Values!$A$280,IF(J732&gt;0,TRUE(),FALSE()),IF(L732&gt;0,TRUE(),FALSE()),IF(N732&gt;0,TRUE(),FALSE()))</f>
        <v>0</v>
      </c>
      <c r="AE732" s="83" t="str">
        <f aca="false">IF(AD732,IF(C732&lt;&gt;"",X744,""),"")</f>
        <v/>
      </c>
    </row>
    <row r="733" customFormat="false" ht="12.75" hidden="false" customHeight="false" outlineLevel="0" collapsed="false">
      <c r="D733" s="139" t="s">
        <v>1014</v>
      </c>
      <c r="X733" s="1" t="str">
        <f aca="true">IF(ISNA(MATCH(Gear!C732,VAL_RANGED_WEAPONS,0)),"",IF(OFFSET(Values!D$348,MATCH(Gear!C732,VAL_RANGED_WEAPONS,0),0)="","",OFFSET(Values!D$348,MATCH(Gear!C732,VAL_RANGED_WEAPONS,0),0)))</f>
        <v/>
      </c>
    </row>
    <row r="734" customFormat="false" ht="12.75" hidden="false" customHeight="false" outlineLevel="0" collapsed="false">
      <c r="D734" s="15" t="str">
        <f aca="true">IF(OR(C732="",ISERR(FIND("Arm Slide",OFFSET(Values!C$348,MATCH(C732,VAL_RANGED_WEAPONS,0),0)))),"","Arm Slide")</f>
        <v/>
      </c>
      <c r="G734" s="140" t="str">
        <f aca="true">IF(D734&lt;&gt;"",OFFSET($K$10,MATCH($H734,$J$11:$J$20,0),0)*(J734+L734+N734),"")</f>
        <v/>
      </c>
      <c r="H734" s="1" t="str">
        <f aca="false">IF(D734&lt;&gt;"","Low","")</f>
        <v/>
      </c>
      <c r="J734" s="17"/>
      <c r="K734" s="17"/>
      <c r="L734" s="17"/>
      <c r="M734" s="17"/>
      <c r="N734" s="17"/>
      <c r="X734" s="1" t="str">
        <f aca="false">X733&amp;IF(AND(X733&lt;&gt;"",J734&gt;0),", ","")&amp;IF(J734&gt;0,IF(J734&gt;1,"("&amp;J734&amp;"x) ","")&amp;D734,"")</f>
        <v/>
      </c>
    </row>
    <row r="735" customFormat="false" ht="12.75" hidden="false" customHeight="false" outlineLevel="0" collapsed="false">
      <c r="D735" s="15" t="str">
        <f aca="true">IF(OR(C732="",ISERR(FIND("Extended Magazine",OFFSET(Values!C$348,MATCH(C732,VAL_RANGED_WEAPONS,0),0)))),"","Extended Magazine")</f>
        <v/>
      </c>
      <c r="G735" s="140" t="str">
        <f aca="true">IF(D735&lt;&gt;"",OFFSET($K$10,MATCH($H735,$J$11:$J$20,0),0)*(J735+L735+N735),"")</f>
        <v/>
      </c>
      <c r="H735" s="1" t="str">
        <f aca="false">IF(D735&lt;&gt;"","Low","")</f>
        <v/>
      </c>
      <c r="J735" s="17"/>
      <c r="K735" s="17"/>
      <c r="L735" s="17"/>
      <c r="M735" s="17"/>
      <c r="N735" s="17"/>
      <c r="X735" s="1" t="str">
        <f aca="false">X734&amp;IF(AND(X734&lt;&gt;"",J735&gt;0),", ","")&amp;IF(J735&gt;0,IF(J735&gt;1,"("&amp;J735&amp;"x) ","")&amp;D735,"")</f>
        <v/>
      </c>
    </row>
    <row r="736" customFormat="false" ht="12.75" hidden="false" customHeight="false" outlineLevel="0" collapsed="false">
      <c r="D736" s="15" t="str">
        <f aca="true">IF(OR(C732="",ISERR(FIND("Gyromount",OFFSET(Values!C$348,MATCH(C732,VAL_RANGED_WEAPONS,0),0)))),"","Gyromount")</f>
        <v/>
      </c>
      <c r="G736" s="140" t="str">
        <f aca="true">IF(D736&lt;&gt;"",OFFSET($K$10,MATCH($H736,$J$11:$J$20,0),0)*(J736+L736+N736),"")</f>
        <v/>
      </c>
      <c r="H736" s="1" t="str">
        <f aca="false">IF(D736&lt;&gt;"","Moderate","")</f>
        <v/>
      </c>
      <c r="J736" s="17"/>
      <c r="K736" s="17"/>
      <c r="L736" s="17"/>
      <c r="M736" s="17"/>
      <c r="N736" s="17"/>
      <c r="X736" s="1" t="str">
        <f aca="false">X735&amp;IF(AND(X735&lt;&gt;"",J736&gt;0),", ","")&amp;IF(J736&gt;0,IF(J736&gt;1,"("&amp;J736&amp;"x) ","")&amp;D736,"")</f>
        <v/>
      </c>
    </row>
    <row r="737" customFormat="false" ht="12.75" hidden="false" customHeight="false" outlineLevel="0" collapsed="false">
      <c r="D737" s="15" t="str">
        <f aca="true">IF(OR(C732="",ISERR(FIND("Imaging Scope",OFFSET(Values!C$348,MATCH(C732,VAL_RANGED_WEAPONS,0),0)))),"","Imaging Scope")</f>
        <v/>
      </c>
      <c r="G737" s="140" t="str">
        <f aca="true">IF(D737&lt;&gt;"",OFFSET($K$10,MATCH($H737,$J$11:$J$20,0),0)*(J737+L737+N737),"")</f>
        <v/>
      </c>
      <c r="H737" s="1" t="str">
        <f aca="false">IF(D737&lt;&gt;"","Low","")</f>
        <v/>
      </c>
      <c r="J737" s="17"/>
      <c r="K737" s="17"/>
      <c r="L737" s="17"/>
      <c r="M737" s="17"/>
      <c r="N737" s="17"/>
      <c r="X737" s="1" t="str">
        <f aca="false">X736&amp;IF(AND(X736&lt;&gt;"",J737&gt;0),", ","")&amp;IF(J737&gt;0,IF(J737&gt;1,"("&amp;J737&amp;"x) ","")&amp;D737,"")</f>
        <v/>
      </c>
    </row>
    <row r="738" customFormat="false" ht="12.75" hidden="false" customHeight="false" outlineLevel="0" collapsed="false">
      <c r="D738" s="15" t="str">
        <f aca="true">IF(OR(C732="",ISERR(FIND("Flash Suppressor",OFFSET(Values!C$348,MATCH(C732,VAL_RANGED_WEAPONS,0),0)))),"","Flash Suppressor")</f>
        <v/>
      </c>
      <c r="G738" s="140" t="str">
        <f aca="true">IF(D738&lt;&gt;"",OFFSET($K$10,MATCH($H738,$J$11:$J$20,0),0)*(J738+L738+N738),"")</f>
        <v/>
      </c>
      <c r="H738" s="1" t="str">
        <f aca="false">IF(D738&lt;&gt;"","Low","")</f>
        <v/>
      </c>
      <c r="J738" s="17"/>
      <c r="K738" s="17"/>
      <c r="L738" s="17"/>
      <c r="M738" s="17"/>
      <c r="N738" s="17"/>
      <c r="X738" s="1" t="str">
        <f aca="false">X737&amp;IF(AND(X737&lt;&gt;"",J738&gt;0),", ","")&amp;IF(J738&gt;0,IF(J738&gt;1,"("&amp;J738&amp;"x) ","")&amp;D738,"")</f>
        <v/>
      </c>
    </row>
    <row r="739" customFormat="false" ht="12.75" hidden="false" customHeight="false" outlineLevel="0" collapsed="false">
      <c r="D739" s="15" t="str">
        <f aca="true">IF(OR(C732="",ISERR(FIND("Laser Sight",OFFSET(Values!C$348,MATCH(C732,VAL_RANGED_WEAPONS,0),0)))),"","Laser Sight")</f>
        <v/>
      </c>
      <c r="G739" s="140" t="str">
        <f aca="true">IF(D739&lt;&gt;"",OFFSET($K$10,MATCH($H739,$J$11:$J$20,0),0)*(J739+L739+N739),"")</f>
        <v/>
      </c>
      <c r="H739" s="1" t="str">
        <f aca="false">IF(D739&lt;&gt;"","Low","")</f>
        <v/>
      </c>
      <c r="J739" s="17"/>
      <c r="K739" s="17"/>
      <c r="L739" s="17"/>
      <c r="M739" s="17"/>
      <c r="N739" s="17"/>
      <c r="X739" s="1" t="str">
        <f aca="false">X738&amp;IF(AND(X738&lt;&gt;"",J739&gt;0),", ","")&amp;IF(J739&gt;0,IF(J739&gt;1,"("&amp;J739&amp;"x) ","")&amp;D739,"")</f>
        <v/>
      </c>
    </row>
    <row r="740" customFormat="false" ht="12.75" hidden="false" customHeight="false" outlineLevel="0" collapsed="false">
      <c r="D740" s="15" t="str">
        <f aca="true">IF(OR(C732="",ISERR(FIND("Safety System",OFFSET(Values!C$348,MATCH(C732,VAL_RANGED_WEAPONS,0),0)))),"","Safety System")</f>
        <v/>
      </c>
      <c r="G740" s="140" t="str">
        <f aca="true">IF(D740&lt;&gt;"",OFFSET($K$10,MATCH($H740,$J$11:$J$20,0),0)*(J740+L740+N740),"")</f>
        <v/>
      </c>
      <c r="H740" s="1" t="str">
        <f aca="false">IF(D740&lt;&gt;"","Low","")</f>
        <v/>
      </c>
      <c r="J740" s="17"/>
      <c r="K740" s="17"/>
      <c r="L740" s="17"/>
      <c r="M740" s="17"/>
      <c r="N740" s="17"/>
      <c r="X740" s="1" t="str">
        <f aca="false">X739&amp;IF(AND(X739&lt;&gt;"",J740&gt;0),", ","")&amp;IF(J740&gt;0,IF(J740&gt;1,"("&amp;J740&amp;"x) ","")&amp;D740,"")</f>
        <v/>
      </c>
    </row>
    <row r="741" customFormat="false" ht="12.75" hidden="false" customHeight="false" outlineLevel="0" collapsed="false">
      <c r="D741" s="15" t="str">
        <f aca="true">IF(OR(C732="",ISERR(FIND("Shock Safety",OFFSET(Values!C$348,MATCH(C732,VAL_RANGED_WEAPONS,0),0)))),"","Shock Safety")</f>
        <v/>
      </c>
      <c r="G741" s="140" t="str">
        <f aca="true">IF(D741&lt;&gt;"",OFFSET($K$10,MATCH($H741,$J$11:$J$20,0),0)*(J741+L741+N741),"")</f>
        <v/>
      </c>
      <c r="H741" s="1" t="str">
        <f aca="false">IF(D741&lt;&gt;"","Moderate","")</f>
        <v/>
      </c>
      <c r="J741" s="17"/>
      <c r="K741" s="17"/>
      <c r="L741" s="17"/>
      <c r="M741" s="17"/>
      <c r="N741" s="17"/>
      <c r="X741" s="1" t="str">
        <f aca="false">X740&amp;IF(AND(X740&lt;&gt;"",J741&gt;0),", ","")&amp;IF(J741&gt;0,IF(J741&gt;1,"("&amp;J741&amp;"x) ","")&amp;D741,"")</f>
        <v/>
      </c>
    </row>
    <row r="742" customFormat="false" ht="12.75" hidden="false" customHeight="false" outlineLevel="0" collapsed="false">
      <c r="D742" s="15" t="str">
        <f aca="true">IF(OR(C732="",ISERR(FIND("Silencer",OFFSET(Values!C$348,MATCH(C732,VAL_RANGED_WEAPONS,0),0)))),"","Silencer")</f>
        <v/>
      </c>
      <c r="G742" s="140" t="str">
        <f aca="true">IF(D742&lt;&gt;"",OFFSET($K$10,MATCH($H742,$J$11:$J$20,0),0)*(J742+L742+N742),"")</f>
        <v/>
      </c>
      <c r="H742" s="1" t="str">
        <f aca="false">IF(D742&lt;&gt;"","Moderate","")</f>
        <v/>
      </c>
      <c r="J742" s="17"/>
      <c r="K742" s="17"/>
      <c r="L742" s="17"/>
      <c r="M742" s="17"/>
      <c r="N742" s="17"/>
      <c r="X742" s="1" t="str">
        <f aca="false">X741&amp;IF(AND(X741&lt;&gt;"",J742&gt;0),", ","")&amp;IF(J742&gt;0,IF(J742&gt;1,"("&amp;J742&amp;"x) ","")&amp;D742,"")</f>
        <v/>
      </c>
    </row>
    <row r="743" customFormat="false" ht="12.75" hidden="false" customHeight="false" outlineLevel="0" collapsed="false">
      <c r="D743" s="15" t="str">
        <f aca="true">IF(OR(C732="",ISERR(FIND("Smartlink",OFFSET(Values!C$348,MATCH(C732,VAL_RANGED_WEAPONS,0),0)))),"","Smartlink")</f>
        <v/>
      </c>
      <c r="G743" s="140" t="str">
        <f aca="true">IF(D743&lt;&gt;"",OFFSET($K$10,MATCH($H743,$J$11:$J$20,0),0)*(J743+L743+N743),"")</f>
        <v/>
      </c>
      <c r="H743" s="1" t="str">
        <f aca="false">IF(D743&lt;&gt;"","Moderate","")</f>
        <v/>
      </c>
      <c r="J743" s="17"/>
      <c r="K743" s="17"/>
      <c r="L743" s="17"/>
      <c r="M743" s="17"/>
      <c r="N743" s="17"/>
      <c r="X743" s="1" t="str">
        <f aca="false">X742&amp;IF(AND(X742&lt;&gt;"",J743&gt;0),", ","")&amp;IF(J743&gt;0,IF(J743&gt;1,"("&amp;J743&amp;"x) ","")&amp;D743,"")</f>
        <v/>
      </c>
    </row>
    <row r="744" customFormat="false" ht="12.75" hidden="false" customHeight="false" outlineLevel="0" collapsed="false">
      <c r="D744" s="15" t="str">
        <f aca="true">IF(OR(C732="",ISERR(FIND("Smart Magazine",OFFSET(Values!C$348,MATCH(C732,VAL_RANGED_WEAPONS,0),0)))),"","Smart Magazine")</f>
        <v/>
      </c>
      <c r="G744" s="140" t="str">
        <f aca="true">IF(D744&lt;&gt;"",OFFSET($K$10,MATCH($H744,$J$11:$J$20,0),0)*(J744+L744+N744),"")</f>
        <v/>
      </c>
      <c r="H744" s="1" t="str">
        <f aca="false">IF(D744&lt;&gt;"","Moderate","")</f>
        <v/>
      </c>
      <c r="J744" s="17"/>
      <c r="K744" s="17"/>
      <c r="L744" s="17"/>
      <c r="M744" s="17"/>
      <c r="N744" s="17"/>
      <c r="X744" s="1" t="str">
        <f aca="false">X743&amp;IF(AND(X743&lt;&gt;"",J744&gt;0),", ","")&amp;IF(J744&gt;0,IF(J744&gt;1,"("&amp;J744&amp;"x) ","")&amp;D744,"")</f>
        <v/>
      </c>
    </row>
    <row r="745" customFormat="false" ht="12.75" hidden="false" customHeight="false" outlineLevel="0" collapsed="false">
      <c r="C745" s="27" t="s">
        <v>1019</v>
      </c>
    </row>
    <row r="746" customFormat="false" ht="12.75" hidden="false" customHeight="false" outlineLevel="0" collapsed="false">
      <c r="C746" s="144"/>
      <c r="D746" s="144"/>
      <c r="G746" s="75" t="n">
        <f aca="true">IF(OR(H746="",H746=" "),0,(OFFSET($K$10,MATCH($H746,$J$11:$J$20,0),0)+SUM(G748:G758))*(J746+L746+N746))</f>
        <v>0</v>
      </c>
      <c r="H746" s="1" t="str">
        <f aca="true">IF(ISNA(OFFSET(Values!B$348,MATCH(Gear!C746,VAL_RANGED_WEAPONS,0),0)),"",OFFSET(Values!B$348,MATCH(Gear!C746,VAL_RANGED_WEAPONS,0),0))</f>
        <v/>
      </c>
      <c r="J746" s="82"/>
      <c r="L746" s="82"/>
      <c r="N746" s="82"/>
      <c r="X746" s="1" t="str">
        <f aca="false">X732&amp;IF(AND(X732&lt;&gt;"",J746&gt;0,$C746&lt;&gt;""),", ","")&amp;IF(AND(J746&gt;0,$C746&lt;&gt;""),IF(J746&gt;1,"("&amp;J746&amp;"x) ","")&amp;$C746&amp;IF(X758&lt;&gt;""," (w/ "&amp;X758&amp;")",""),"")</f>
        <v>Backup Insurance (mod), Standard Muse</v>
      </c>
      <c r="Y746" s="1" t="str">
        <f aca="false">Y732&amp;IF(AND(Y732&lt;&gt;"",L746&gt;0,$C746&lt;&gt;""),", ","")&amp;IF(AND(L746&gt;0,$C746&lt;&gt;""),IF(L746&gt;1,"("&amp;L746&amp;"x) ","")&amp;$C746&amp;IF($X758&lt;&gt;""," (w/ "&amp;$X758&amp;")",""),"")</f>
        <v>Standard Muse</v>
      </c>
      <c r="Z746" s="1" t="str">
        <f aca="false">Z732&amp;IF(AND(Z732&lt;&gt;"",N746&gt;0,$C746&lt;&gt;""),", ","")&amp;IF(AND(N746&gt;0,$C746&lt;&gt;""),IF(N746&gt;1,"("&amp;N746&amp;"x) ","")&amp;$C746&amp;IF($X758&lt;&gt;""," (w/ "&amp;$X758&amp;")",""),"")</f>
        <v>Standard Muse</v>
      </c>
      <c r="AD746" s="83" t="n">
        <f aca="false">CHOOSE(Values!$A$280,IF(J746&gt;0,TRUE(),FALSE()),IF(L746&gt;0,TRUE(),FALSE()),IF(N746&gt;0,TRUE(),FALSE()))</f>
        <v>0</v>
      </c>
      <c r="AE746" s="83" t="str">
        <f aca="false">IF(AD746,IF(C746&lt;&gt;"",X758,""),"")</f>
        <v/>
      </c>
    </row>
    <row r="747" customFormat="false" ht="12.75" hidden="false" customHeight="false" outlineLevel="0" collapsed="false">
      <c r="D747" s="139" t="s">
        <v>1014</v>
      </c>
      <c r="X747" s="1" t="str">
        <f aca="true">IF(ISNA(MATCH(Gear!C746,VAL_RANGED_WEAPONS,0)),"",IF(OFFSET(Values!D$348,MATCH(Gear!C746,VAL_RANGED_WEAPONS,0),0)="","",OFFSET(Values!D$348,MATCH(Gear!C746,VAL_RANGED_WEAPONS,0),0)))</f>
        <v/>
      </c>
    </row>
    <row r="748" customFormat="false" ht="12.75" hidden="false" customHeight="false" outlineLevel="0" collapsed="false">
      <c r="D748" s="15" t="str">
        <f aca="true">IF(OR(C746="",ISERR(FIND("Arm Slide",OFFSET(Values!C$348,MATCH(C746,VAL_RANGED_WEAPONS,0),0)))),"","Arm Slide")</f>
        <v/>
      </c>
      <c r="G748" s="140" t="str">
        <f aca="true">IF(D748&lt;&gt;"",OFFSET($K$10,MATCH($H748,$J$11:$J$20,0),0)*(J748+L748+N748),"")</f>
        <v/>
      </c>
      <c r="H748" s="1" t="str">
        <f aca="false">IF(D748&lt;&gt;"","Low","")</f>
        <v/>
      </c>
      <c r="J748" s="17"/>
      <c r="K748" s="17"/>
      <c r="L748" s="17"/>
      <c r="M748" s="17"/>
      <c r="N748" s="17"/>
      <c r="X748" s="1" t="str">
        <f aca="false">X747&amp;IF(AND(X747&lt;&gt;"",J748&gt;0),", ","")&amp;IF(J748&gt;0,IF(J748&gt;1,"("&amp;J748&amp;"x) ","")&amp;D748,"")</f>
        <v/>
      </c>
    </row>
    <row r="749" customFormat="false" ht="12.75" hidden="false" customHeight="false" outlineLevel="0" collapsed="false">
      <c r="D749" s="15" t="str">
        <f aca="true">IF(OR(C746="",ISERR(FIND("Extended Magazine",OFFSET(Values!C$348,MATCH(C746,VAL_RANGED_WEAPONS,0),0)))),"","Extended Magazine")</f>
        <v/>
      </c>
      <c r="G749" s="140" t="str">
        <f aca="true">IF(D749&lt;&gt;"",OFFSET($K$10,MATCH($H749,$J$11:$J$20,0),0)*(J749+L749+N749),"")</f>
        <v/>
      </c>
      <c r="H749" s="1" t="str">
        <f aca="false">IF(D749&lt;&gt;"","Low","")</f>
        <v/>
      </c>
      <c r="J749" s="17"/>
      <c r="K749" s="17"/>
      <c r="L749" s="17"/>
      <c r="M749" s="17"/>
      <c r="N749" s="17"/>
      <c r="X749" s="1" t="str">
        <f aca="false">X748&amp;IF(AND(X748&lt;&gt;"",J749&gt;0),", ","")&amp;IF(J749&gt;0,IF(J749&gt;1,"("&amp;J749&amp;"x) ","")&amp;D749,"")</f>
        <v/>
      </c>
    </row>
    <row r="750" customFormat="false" ht="12.75" hidden="false" customHeight="false" outlineLevel="0" collapsed="false">
      <c r="D750" s="15" t="str">
        <f aca="true">IF(OR(C746="",ISERR(FIND("Gyromount",OFFSET(Values!C$348,MATCH(C746,VAL_RANGED_WEAPONS,0),0)))),"","Gyromount")</f>
        <v/>
      </c>
      <c r="G750" s="140" t="str">
        <f aca="true">IF(D750&lt;&gt;"",OFFSET($K$10,MATCH($H750,$J$11:$J$20,0),0)*(J750+L750+N750),"")</f>
        <v/>
      </c>
      <c r="H750" s="1" t="str">
        <f aca="false">IF(D750&lt;&gt;"","Moderate","")</f>
        <v/>
      </c>
      <c r="J750" s="17"/>
      <c r="K750" s="17"/>
      <c r="L750" s="17"/>
      <c r="M750" s="17"/>
      <c r="N750" s="17"/>
      <c r="X750" s="1" t="str">
        <f aca="false">X749&amp;IF(AND(X749&lt;&gt;"",J750&gt;0),", ","")&amp;IF(J750&gt;0,IF(J750&gt;1,"("&amp;J750&amp;"x) ","")&amp;D750,"")</f>
        <v/>
      </c>
    </row>
    <row r="751" customFormat="false" ht="12.75" hidden="false" customHeight="false" outlineLevel="0" collapsed="false">
      <c r="D751" s="15" t="str">
        <f aca="true">IF(OR(C746="",ISERR(FIND("Imaging Scope",OFFSET(Values!C$348,MATCH(C746,VAL_RANGED_WEAPONS,0),0)))),"","Imaging Scope")</f>
        <v/>
      </c>
      <c r="G751" s="140" t="str">
        <f aca="true">IF(D751&lt;&gt;"",OFFSET($K$10,MATCH($H751,$J$11:$J$20,0),0)*(J751+L751+N751),"")</f>
        <v/>
      </c>
      <c r="H751" s="1" t="str">
        <f aca="false">IF(D751&lt;&gt;"","Low","")</f>
        <v/>
      </c>
      <c r="J751" s="17"/>
      <c r="K751" s="17"/>
      <c r="L751" s="17"/>
      <c r="M751" s="17"/>
      <c r="N751" s="17"/>
      <c r="X751" s="1" t="str">
        <f aca="false">X750&amp;IF(AND(X750&lt;&gt;"",J751&gt;0),", ","")&amp;IF(J751&gt;0,IF(J751&gt;1,"("&amp;J751&amp;"x) ","")&amp;D751,"")</f>
        <v/>
      </c>
    </row>
    <row r="752" customFormat="false" ht="12.75" hidden="false" customHeight="false" outlineLevel="0" collapsed="false">
      <c r="D752" s="15" t="str">
        <f aca="true">IF(OR(C746="",ISERR(FIND("Flash Suppressor",OFFSET(Values!C$348,MATCH(C746,VAL_RANGED_WEAPONS,0),0)))),"","Flash Suppressor")</f>
        <v/>
      </c>
      <c r="G752" s="140" t="str">
        <f aca="true">IF(D752&lt;&gt;"",OFFSET($K$10,MATCH($H752,$J$11:$J$20,0),0)*(J752+L752+N752),"")</f>
        <v/>
      </c>
      <c r="H752" s="1" t="str">
        <f aca="false">IF(D752&lt;&gt;"","Low","")</f>
        <v/>
      </c>
      <c r="J752" s="17"/>
      <c r="K752" s="17"/>
      <c r="L752" s="17"/>
      <c r="M752" s="17"/>
      <c r="N752" s="17"/>
      <c r="X752" s="1" t="str">
        <f aca="false">X751&amp;IF(AND(X751&lt;&gt;"",J752&gt;0),", ","")&amp;IF(J752&gt;0,IF(J752&gt;1,"("&amp;J752&amp;"x) ","")&amp;D752,"")</f>
        <v/>
      </c>
    </row>
    <row r="753" customFormat="false" ht="12.75" hidden="false" customHeight="false" outlineLevel="0" collapsed="false">
      <c r="D753" s="15" t="str">
        <f aca="true">IF(OR(C746="",ISERR(FIND("Laser Sight",OFFSET(Values!C$348,MATCH(C746,VAL_RANGED_WEAPONS,0),0)))),"","Laser Sight")</f>
        <v/>
      </c>
      <c r="G753" s="140" t="str">
        <f aca="true">IF(D753&lt;&gt;"",OFFSET($K$10,MATCH($H753,$J$11:$J$20,0),0)*(J753+L753+N753),"")</f>
        <v/>
      </c>
      <c r="H753" s="1" t="str">
        <f aca="false">IF(D753&lt;&gt;"","Low","")</f>
        <v/>
      </c>
      <c r="J753" s="17"/>
      <c r="K753" s="17"/>
      <c r="L753" s="17"/>
      <c r="M753" s="17"/>
      <c r="N753" s="17"/>
      <c r="X753" s="1" t="str">
        <f aca="false">X752&amp;IF(AND(X752&lt;&gt;"",J753&gt;0),", ","")&amp;IF(J753&gt;0,IF(J753&gt;1,"("&amp;J753&amp;"x) ","")&amp;D753,"")</f>
        <v/>
      </c>
    </row>
    <row r="754" customFormat="false" ht="12.75" hidden="false" customHeight="false" outlineLevel="0" collapsed="false">
      <c r="D754" s="15" t="str">
        <f aca="true">IF(OR(C746="",ISERR(FIND("Safety System",OFFSET(Values!C$348,MATCH(C746,VAL_RANGED_WEAPONS,0),0)))),"","Safety System")</f>
        <v/>
      </c>
      <c r="G754" s="140" t="str">
        <f aca="true">IF(D754&lt;&gt;"",OFFSET($K$10,MATCH($H754,$J$11:$J$20,0),0)*(J754+L754+N754),"")</f>
        <v/>
      </c>
      <c r="H754" s="1" t="str">
        <f aca="false">IF(D754&lt;&gt;"","Low","")</f>
        <v/>
      </c>
      <c r="J754" s="17"/>
      <c r="K754" s="17"/>
      <c r="L754" s="17"/>
      <c r="M754" s="17"/>
      <c r="N754" s="17"/>
      <c r="X754" s="1" t="str">
        <f aca="false">X753&amp;IF(AND(X753&lt;&gt;"",J754&gt;0),", ","")&amp;IF(J754&gt;0,IF(J754&gt;1,"("&amp;J754&amp;"x) ","")&amp;D754,"")</f>
        <v/>
      </c>
    </row>
    <row r="755" customFormat="false" ht="12.75" hidden="false" customHeight="false" outlineLevel="0" collapsed="false">
      <c r="D755" s="15" t="str">
        <f aca="true">IF(OR(C746="",ISERR(FIND("Shock Safety",OFFSET(Values!C$348,MATCH(C746,VAL_RANGED_WEAPONS,0),0)))),"","Shock Safety")</f>
        <v/>
      </c>
      <c r="G755" s="140" t="str">
        <f aca="true">IF(D755&lt;&gt;"",OFFSET($K$10,MATCH($H755,$J$11:$J$20,0),0)*(J755+L755+N755),"")</f>
        <v/>
      </c>
      <c r="H755" s="1" t="str">
        <f aca="false">IF(D755&lt;&gt;"","Moderate","")</f>
        <v/>
      </c>
      <c r="J755" s="17"/>
      <c r="K755" s="17"/>
      <c r="L755" s="17"/>
      <c r="M755" s="17"/>
      <c r="N755" s="17"/>
      <c r="X755" s="1" t="str">
        <f aca="false">X754&amp;IF(AND(X754&lt;&gt;"",J755&gt;0),", ","")&amp;IF(J755&gt;0,IF(J755&gt;1,"("&amp;J755&amp;"x) ","")&amp;D755,"")</f>
        <v/>
      </c>
    </row>
    <row r="756" customFormat="false" ht="12.75" hidden="false" customHeight="false" outlineLevel="0" collapsed="false">
      <c r="D756" s="15" t="str">
        <f aca="true">IF(OR(C746="",ISERR(FIND("Silencer",OFFSET(Values!C$348,MATCH(C746,VAL_RANGED_WEAPONS,0),0)))),"","Silencer")</f>
        <v/>
      </c>
      <c r="G756" s="140" t="str">
        <f aca="true">IF(D756&lt;&gt;"",OFFSET($K$10,MATCH($H756,$J$11:$J$20,0),0)*(J756+L756+N756),"")</f>
        <v/>
      </c>
      <c r="H756" s="1" t="str">
        <f aca="false">IF(D756&lt;&gt;"","Moderate","")</f>
        <v/>
      </c>
      <c r="J756" s="17"/>
      <c r="K756" s="17"/>
      <c r="L756" s="17"/>
      <c r="M756" s="17"/>
      <c r="N756" s="17"/>
      <c r="X756" s="1" t="str">
        <f aca="false">X755&amp;IF(AND(X755&lt;&gt;"",J756&gt;0),", ","")&amp;IF(J756&gt;0,IF(J756&gt;1,"("&amp;J756&amp;"x) ","")&amp;D756,"")</f>
        <v/>
      </c>
    </row>
    <row r="757" customFormat="false" ht="12.75" hidden="false" customHeight="false" outlineLevel="0" collapsed="false">
      <c r="D757" s="15" t="str">
        <f aca="true">IF(OR(C746="",ISERR(FIND("Smartlink",OFFSET(Values!C$348,MATCH(C746,VAL_RANGED_WEAPONS,0),0)))),"","Smartlink")</f>
        <v/>
      </c>
      <c r="G757" s="140" t="str">
        <f aca="true">IF(D757&lt;&gt;"",OFFSET($K$10,MATCH($H757,$J$11:$J$20,0),0)*(J757+L757+N757),"")</f>
        <v/>
      </c>
      <c r="H757" s="1" t="str">
        <f aca="false">IF(D757&lt;&gt;"","Moderate","")</f>
        <v/>
      </c>
      <c r="J757" s="17"/>
      <c r="K757" s="17"/>
      <c r="L757" s="17"/>
      <c r="M757" s="17"/>
      <c r="N757" s="17"/>
      <c r="X757" s="1" t="str">
        <f aca="false">X756&amp;IF(AND(X756&lt;&gt;"",J757&gt;0),", ","")&amp;IF(J757&gt;0,IF(J757&gt;1,"("&amp;J757&amp;"x) ","")&amp;D757,"")</f>
        <v/>
      </c>
    </row>
    <row r="758" customFormat="false" ht="12.75" hidden="false" customHeight="false" outlineLevel="0" collapsed="false">
      <c r="D758" s="15" t="str">
        <f aca="true">IF(OR(C746="",ISERR(FIND("Smart Magazine",OFFSET(Values!C$348,MATCH(C746,VAL_RANGED_WEAPONS,0),0)))),"","Smart Magazine")</f>
        <v/>
      </c>
      <c r="G758" s="140" t="str">
        <f aca="true">IF(D758&lt;&gt;"",OFFSET($K$10,MATCH($H758,$J$11:$J$20,0),0)*(J758+L758+N758),"")</f>
        <v/>
      </c>
      <c r="H758" s="1" t="str">
        <f aca="false">IF(D758&lt;&gt;"","Moderate","")</f>
        <v/>
      </c>
      <c r="J758" s="17"/>
      <c r="K758" s="17"/>
      <c r="L758" s="17"/>
      <c r="M758" s="17"/>
      <c r="N758" s="17"/>
      <c r="X758" s="1" t="str">
        <f aca="false">X757&amp;IF(AND(X757&lt;&gt;"",J758&gt;0),", ","")&amp;IF(J758&gt;0,IF(J758&gt;1,"("&amp;J758&amp;"x) ","")&amp;D758,"")</f>
        <v/>
      </c>
    </row>
    <row r="759" customFormat="false" ht="12.75" hidden="false" customHeight="false" outlineLevel="0" collapsed="false">
      <c r="C759" s="27" t="s">
        <v>1020</v>
      </c>
    </row>
    <row r="760" customFormat="false" ht="12.75" hidden="false" customHeight="false" outlineLevel="0" collapsed="false">
      <c r="C760" s="144"/>
      <c r="D760" s="144"/>
      <c r="G760" s="75" t="n">
        <f aca="true">IF(OR(H760="",H760=" "),0,(OFFSET($K$10,MATCH($H760,$J$11:$J$20,0),0)+SUM(G762:G772))*(J760+L760+N760))</f>
        <v>0</v>
      </c>
      <c r="H760" s="1" t="str">
        <f aca="true">IF(ISNA(OFFSET(Values!B$348,MATCH(Gear!C760,VAL_RANGED_WEAPONS,0),0)),"",OFFSET(Values!B$348,MATCH(Gear!C760,VAL_RANGED_WEAPONS,0),0))</f>
        <v/>
      </c>
      <c r="J760" s="82"/>
      <c r="L760" s="82"/>
      <c r="N760" s="82"/>
      <c r="X760" s="1" t="str">
        <f aca="false">X746&amp;IF(AND(X746&lt;&gt;"",J760&gt;0,$C760&lt;&gt;""),", ","")&amp;IF(AND(J760&gt;0,$C760&lt;&gt;""),IF(J760&gt;1,"("&amp;J760&amp;"x) ","")&amp;$C760&amp;IF(X772&lt;&gt;""," (w/ "&amp;X772&amp;")",""),"")</f>
        <v>Backup Insurance (mod), Standard Muse</v>
      </c>
      <c r="Y760" s="1" t="str">
        <f aca="false">Y746&amp;IF(AND(Y746&lt;&gt;"",L760&gt;0,$C760&lt;&gt;""),", ","")&amp;IF(AND(L760&gt;0,$C760&lt;&gt;""),IF(L760&gt;1,"("&amp;L760&amp;"x) ","")&amp;$C760&amp;IF($X772&lt;&gt;""," (w/ "&amp;$X772&amp;")",""),"")</f>
        <v>Standard Muse</v>
      </c>
      <c r="Z760" s="1" t="str">
        <f aca="false">Z746&amp;IF(AND(Z746&lt;&gt;"",N760&gt;0,$C760&lt;&gt;""),", ","")&amp;IF(AND(N760&gt;0,$C760&lt;&gt;""),IF(N760&gt;1,"("&amp;N760&amp;"x) ","")&amp;$C760&amp;IF($X772&lt;&gt;""," (w/ "&amp;$X772&amp;")",""),"")</f>
        <v>Standard Muse</v>
      </c>
      <c r="AD760" s="83" t="n">
        <f aca="false">CHOOSE(Values!$A$280,IF(J760&gt;0,TRUE(),FALSE()),IF(L760&gt;0,TRUE(),FALSE()),IF(N760&gt;0,TRUE(),FALSE()))</f>
        <v>0</v>
      </c>
      <c r="AE760" s="83" t="str">
        <f aca="false">IF(AD760,IF(C760&lt;&gt;"",X772,""),"")</f>
        <v/>
      </c>
    </row>
    <row r="761" customFormat="false" ht="12.75" hidden="false" customHeight="false" outlineLevel="0" collapsed="false">
      <c r="D761" s="139" t="s">
        <v>1014</v>
      </c>
      <c r="X761" s="1" t="str">
        <f aca="true">IF(ISNA(MATCH(Gear!C760,VAL_RANGED_WEAPONS,0)),"",IF(OFFSET(Values!D$348,MATCH(Gear!C760,VAL_RANGED_WEAPONS,0),0)="","",OFFSET(Values!D$348,MATCH(Gear!C760,VAL_RANGED_WEAPONS,0),0)))</f>
        <v/>
      </c>
    </row>
    <row r="762" customFormat="false" ht="12.75" hidden="false" customHeight="false" outlineLevel="0" collapsed="false">
      <c r="D762" s="15" t="str">
        <f aca="true">IF(OR(C760="",ISERR(FIND("Arm Slide",OFFSET(Values!C$348,MATCH(C760,VAL_RANGED_WEAPONS,0),0)))),"","Arm Slide")</f>
        <v/>
      </c>
      <c r="G762" s="140" t="str">
        <f aca="true">IF(D762&lt;&gt;"",OFFSET($K$10,MATCH($H762,$J$11:$J$20,0),0)*(J762+L762+N762),"")</f>
        <v/>
      </c>
      <c r="H762" s="1" t="str">
        <f aca="false">IF(D762&lt;&gt;"","Low","")</f>
        <v/>
      </c>
      <c r="J762" s="17"/>
      <c r="K762" s="17"/>
      <c r="L762" s="17"/>
      <c r="M762" s="17"/>
      <c r="N762" s="17"/>
      <c r="X762" s="1" t="str">
        <f aca="false">X761&amp;IF(AND(X761&lt;&gt;"",J762&gt;0),", ","")&amp;IF(J762&gt;0,IF(J762&gt;1,"("&amp;J762&amp;"x) ","")&amp;D762,"")</f>
        <v/>
      </c>
    </row>
    <row r="763" customFormat="false" ht="12.75" hidden="false" customHeight="false" outlineLevel="0" collapsed="false">
      <c r="D763" s="15" t="str">
        <f aca="true">IF(OR(C760="",ISERR(FIND("Extended Magazine",OFFSET(Values!C$348,MATCH(C760,VAL_RANGED_WEAPONS,0),0)))),"","Extended Magazine")</f>
        <v/>
      </c>
      <c r="G763" s="140" t="str">
        <f aca="true">IF(D763&lt;&gt;"",OFFSET($K$10,MATCH($H763,$J$11:$J$20,0),0)*(J763+L763+N763),"")</f>
        <v/>
      </c>
      <c r="H763" s="1" t="str">
        <f aca="false">IF(D763&lt;&gt;"","Low","")</f>
        <v/>
      </c>
      <c r="J763" s="17"/>
      <c r="K763" s="17"/>
      <c r="L763" s="17"/>
      <c r="M763" s="17"/>
      <c r="N763" s="17"/>
      <c r="X763" s="1" t="str">
        <f aca="false">X762&amp;IF(AND(X762&lt;&gt;"",J763&gt;0),", ","")&amp;IF(J763&gt;0,IF(J763&gt;1,"("&amp;J763&amp;"x) ","")&amp;D763,"")</f>
        <v/>
      </c>
    </row>
    <row r="764" customFormat="false" ht="12.75" hidden="false" customHeight="false" outlineLevel="0" collapsed="false">
      <c r="D764" s="15" t="str">
        <f aca="true">IF(OR(C760="",ISERR(FIND("Gyromount",OFFSET(Values!C$348,MATCH(C760,VAL_RANGED_WEAPONS,0),0)))),"","Gyromount")</f>
        <v/>
      </c>
      <c r="G764" s="140" t="str">
        <f aca="true">IF(D764&lt;&gt;"",OFFSET($K$10,MATCH($H764,$J$11:$J$20,0),0)*(J764+L764+N764),"")</f>
        <v/>
      </c>
      <c r="H764" s="1" t="str">
        <f aca="false">IF(D764&lt;&gt;"","Moderate","")</f>
        <v/>
      </c>
      <c r="J764" s="17"/>
      <c r="K764" s="17"/>
      <c r="L764" s="17"/>
      <c r="M764" s="17"/>
      <c r="N764" s="17"/>
      <c r="X764" s="1" t="str">
        <f aca="false">X763&amp;IF(AND(X763&lt;&gt;"",J764&gt;0),", ","")&amp;IF(J764&gt;0,IF(J764&gt;1,"("&amp;J764&amp;"x) ","")&amp;D764,"")</f>
        <v/>
      </c>
    </row>
    <row r="765" customFormat="false" ht="12.75" hidden="false" customHeight="false" outlineLevel="0" collapsed="false">
      <c r="D765" s="15" t="str">
        <f aca="true">IF(OR(C760="",ISERR(FIND("Imaging Scope",OFFSET(Values!C$348,MATCH(C760,VAL_RANGED_WEAPONS,0),0)))),"","Imaging Scope")</f>
        <v/>
      </c>
      <c r="G765" s="140" t="str">
        <f aca="true">IF(D765&lt;&gt;"",OFFSET($K$10,MATCH($H765,$J$11:$J$20,0),0)*(J765+L765+N765),"")</f>
        <v/>
      </c>
      <c r="H765" s="1" t="str">
        <f aca="false">IF(D765&lt;&gt;"","Low","")</f>
        <v/>
      </c>
      <c r="J765" s="17"/>
      <c r="K765" s="17"/>
      <c r="L765" s="17"/>
      <c r="M765" s="17"/>
      <c r="N765" s="17"/>
      <c r="X765" s="1" t="str">
        <f aca="false">X764&amp;IF(AND(X764&lt;&gt;"",J765&gt;0),", ","")&amp;IF(J765&gt;0,IF(J765&gt;1,"("&amp;J765&amp;"x) ","")&amp;D765,"")</f>
        <v/>
      </c>
    </row>
    <row r="766" customFormat="false" ht="12.75" hidden="false" customHeight="false" outlineLevel="0" collapsed="false">
      <c r="D766" s="15" t="str">
        <f aca="true">IF(OR(C760="",ISERR(FIND("Flash Suppressor",OFFSET(Values!C$348,MATCH(C760,VAL_RANGED_WEAPONS,0),0)))),"","Flash Suppressor")</f>
        <v/>
      </c>
      <c r="G766" s="140" t="str">
        <f aca="true">IF(D766&lt;&gt;"",OFFSET($K$10,MATCH($H766,$J$11:$J$20,0),0)*(J766+L766+N766),"")</f>
        <v/>
      </c>
      <c r="H766" s="1" t="str">
        <f aca="false">IF(D766&lt;&gt;"","Low","")</f>
        <v/>
      </c>
      <c r="J766" s="17"/>
      <c r="K766" s="17"/>
      <c r="L766" s="17"/>
      <c r="M766" s="17"/>
      <c r="N766" s="17"/>
      <c r="X766" s="1" t="str">
        <f aca="false">X765&amp;IF(AND(X765&lt;&gt;"",J766&gt;0),", ","")&amp;IF(J766&gt;0,IF(J766&gt;1,"("&amp;J766&amp;"x) ","")&amp;D766,"")</f>
        <v/>
      </c>
    </row>
    <row r="767" customFormat="false" ht="12.75" hidden="false" customHeight="false" outlineLevel="0" collapsed="false">
      <c r="D767" s="15" t="str">
        <f aca="true">IF(OR(C760="",ISERR(FIND("Laser Sight",OFFSET(Values!C$348,MATCH(C760,VAL_RANGED_WEAPONS,0),0)))),"","Laser Sight")</f>
        <v/>
      </c>
      <c r="G767" s="140" t="str">
        <f aca="true">IF(D767&lt;&gt;"",OFFSET($K$10,MATCH($H767,$J$11:$J$20,0),0)*(J767+L767+N767),"")</f>
        <v/>
      </c>
      <c r="H767" s="1" t="str">
        <f aca="false">IF(D767&lt;&gt;"","Low","")</f>
        <v/>
      </c>
      <c r="J767" s="17"/>
      <c r="K767" s="17"/>
      <c r="L767" s="17"/>
      <c r="M767" s="17"/>
      <c r="N767" s="17"/>
      <c r="X767" s="1" t="str">
        <f aca="false">X766&amp;IF(AND(X766&lt;&gt;"",J767&gt;0),", ","")&amp;IF(J767&gt;0,IF(J767&gt;1,"("&amp;J767&amp;"x) ","")&amp;D767,"")</f>
        <v/>
      </c>
    </row>
    <row r="768" customFormat="false" ht="12.75" hidden="false" customHeight="false" outlineLevel="0" collapsed="false">
      <c r="D768" s="15" t="str">
        <f aca="true">IF(OR(C760="",ISERR(FIND("Safety System",OFFSET(Values!C$348,MATCH(C760,VAL_RANGED_WEAPONS,0),0)))),"","Safety System")</f>
        <v/>
      </c>
      <c r="G768" s="140" t="str">
        <f aca="true">IF(D768&lt;&gt;"",OFFSET($K$10,MATCH($H768,$J$11:$J$20,0),0)*(J768+L768+N768),"")</f>
        <v/>
      </c>
      <c r="H768" s="1" t="str">
        <f aca="false">IF(D768&lt;&gt;"","Low","")</f>
        <v/>
      </c>
      <c r="J768" s="17"/>
      <c r="K768" s="17"/>
      <c r="L768" s="17"/>
      <c r="M768" s="17"/>
      <c r="N768" s="17"/>
      <c r="X768" s="1" t="str">
        <f aca="false">X767&amp;IF(AND(X767&lt;&gt;"",J768&gt;0),", ","")&amp;IF(J768&gt;0,IF(J768&gt;1,"("&amp;J768&amp;"x) ","")&amp;D768,"")</f>
        <v/>
      </c>
    </row>
    <row r="769" customFormat="false" ht="12.75" hidden="false" customHeight="false" outlineLevel="0" collapsed="false">
      <c r="D769" s="15" t="str">
        <f aca="true">IF(OR(C760="",ISERR(FIND("Shock Safety",OFFSET(Values!C$348,MATCH(C760,VAL_RANGED_WEAPONS,0),0)))),"","Shock Safety")</f>
        <v/>
      </c>
      <c r="G769" s="140" t="str">
        <f aca="true">IF(D769&lt;&gt;"",OFFSET($K$10,MATCH($H769,$J$11:$J$20,0),0)*(J769+L769+N769),"")</f>
        <v/>
      </c>
      <c r="H769" s="1" t="str">
        <f aca="false">IF(D769&lt;&gt;"","Moderate","")</f>
        <v/>
      </c>
      <c r="J769" s="17"/>
      <c r="K769" s="17"/>
      <c r="L769" s="17"/>
      <c r="M769" s="17"/>
      <c r="N769" s="17"/>
      <c r="X769" s="1" t="str">
        <f aca="false">X768&amp;IF(AND(X768&lt;&gt;"",J769&gt;0),", ","")&amp;IF(J769&gt;0,IF(J769&gt;1,"("&amp;J769&amp;"x) ","")&amp;D769,"")</f>
        <v/>
      </c>
    </row>
    <row r="770" customFormat="false" ht="12.75" hidden="false" customHeight="false" outlineLevel="0" collapsed="false">
      <c r="D770" s="15" t="str">
        <f aca="true">IF(OR(C760="",ISERR(FIND("Silencer",OFFSET(Values!C$348,MATCH(C760,VAL_RANGED_WEAPONS,0),0)))),"","Silencer")</f>
        <v/>
      </c>
      <c r="G770" s="140" t="str">
        <f aca="true">IF(D770&lt;&gt;"",OFFSET($K$10,MATCH($H770,$J$11:$J$20,0),0)*(J770+L770+N770),"")</f>
        <v/>
      </c>
      <c r="H770" s="1" t="str">
        <f aca="false">IF(D770&lt;&gt;"","Moderate","")</f>
        <v/>
      </c>
      <c r="J770" s="17"/>
      <c r="K770" s="17"/>
      <c r="L770" s="17"/>
      <c r="M770" s="17"/>
      <c r="N770" s="17"/>
      <c r="X770" s="1" t="str">
        <f aca="false">X769&amp;IF(AND(X769&lt;&gt;"",J770&gt;0),", ","")&amp;IF(J770&gt;0,IF(J770&gt;1,"("&amp;J770&amp;"x) ","")&amp;D770,"")</f>
        <v/>
      </c>
    </row>
    <row r="771" customFormat="false" ht="12.75" hidden="false" customHeight="false" outlineLevel="0" collapsed="false">
      <c r="D771" s="15" t="str">
        <f aca="true">IF(OR(C760="",ISERR(FIND("Smartlink",OFFSET(Values!C$348,MATCH(C760,VAL_RANGED_WEAPONS,0),0)))),"","Smartlink")</f>
        <v/>
      </c>
      <c r="G771" s="140" t="str">
        <f aca="true">IF(D771&lt;&gt;"",OFFSET($K$10,MATCH($H771,$J$11:$J$20,0),0)*(J771+L771+N771),"")</f>
        <v/>
      </c>
      <c r="H771" s="1" t="str">
        <f aca="false">IF(D771&lt;&gt;"","Moderate","")</f>
        <v/>
      </c>
      <c r="J771" s="17"/>
      <c r="K771" s="17"/>
      <c r="L771" s="17"/>
      <c r="M771" s="17"/>
      <c r="N771" s="17"/>
      <c r="X771" s="1" t="str">
        <f aca="false">X770&amp;IF(AND(X770&lt;&gt;"",J771&gt;0),", ","")&amp;IF(J771&gt;0,IF(J771&gt;1,"("&amp;J771&amp;"x) ","")&amp;D771,"")</f>
        <v/>
      </c>
    </row>
    <row r="772" customFormat="false" ht="12.75" hidden="false" customHeight="false" outlineLevel="0" collapsed="false">
      <c r="D772" s="15" t="str">
        <f aca="true">IF(OR(C760="",ISERR(FIND("Smart Magazine",OFFSET(Values!C$348,MATCH(C760,VAL_RANGED_WEAPONS,0),0)))),"","Smart Magazine")</f>
        <v/>
      </c>
      <c r="G772" s="140" t="str">
        <f aca="true">IF(D772&lt;&gt;"",OFFSET($K$10,MATCH($H772,$J$11:$J$20,0),0)*(J772+L772+N772),"")</f>
        <v/>
      </c>
      <c r="H772" s="1" t="str">
        <f aca="false">IF(D772&lt;&gt;"","Moderate","")</f>
        <v/>
      </c>
      <c r="J772" s="17"/>
      <c r="K772" s="17"/>
      <c r="L772" s="17"/>
      <c r="M772" s="17"/>
      <c r="N772" s="17"/>
      <c r="X772" s="1" t="str">
        <f aca="false">X771&amp;IF(AND(X771&lt;&gt;"",J772&gt;0),", ","")&amp;IF(J772&gt;0,IF(J772&gt;1,"("&amp;J772&amp;"x) ","")&amp;D772,"")</f>
        <v/>
      </c>
    </row>
    <row r="773" customFormat="false" ht="12.75" hidden="false" customHeight="false" outlineLevel="0" collapsed="false">
      <c r="C773" s="27" t="s">
        <v>1021</v>
      </c>
    </row>
    <row r="774" customFormat="false" ht="12.75" hidden="false" customHeight="false" outlineLevel="0" collapsed="false">
      <c r="C774" s="144"/>
      <c r="D774" s="144"/>
      <c r="G774" s="75" t="n">
        <f aca="true">IF(OR(H774="",H774=" "),0,(OFFSET($K$10,MATCH($H774,$J$11:$J$20,0),0)+SUM(G776:G786))*(J774+L774+N774))</f>
        <v>0</v>
      </c>
      <c r="H774" s="1" t="str">
        <f aca="true">IF(ISNA(OFFSET(Values!B$348,MATCH(Gear!C774,VAL_RANGED_WEAPONS,0),0)),"",OFFSET(Values!B$348,MATCH(Gear!C774,VAL_RANGED_WEAPONS,0),0))</f>
        <v/>
      </c>
      <c r="J774" s="82"/>
      <c r="L774" s="82"/>
      <c r="N774" s="82"/>
      <c r="X774" s="1" t="str">
        <f aca="false">X760&amp;IF(AND(X760&lt;&gt;"",J774&gt;0,$C774&lt;&gt;""),", ","")&amp;IF(AND(J774&gt;0,$C774&lt;&gt;""),IF(J774&gt;1,"("&amp;J774&amp;"x) ","")&amp;$C774&amp;IF(X786&lt;&gt;""," (w/ "&amp;X786&amp;")",""),"")</f>
        <v>Backup Insurance (mod), Standard Muse</v>
      </c>
      <c r="Y774" s="1" t="str">
        <f aca="false">Y760&amp;IF(AND(Y760&lt;&gt;"",L774&gt;0,$C774&lt;&gt;""),", ","")&amp;IF(AND(L774&gt;0,$C774&lt;&gt;""),IF(L774&gt;1,"("&amp;L774&amp;"x) ","")&amp;$C774&amp;IF($X786&lt;&gt;""," (w/ "&amp;$X786&amp;")",""),"")</f>
        <v>Standard Muse</v>
      </c>
      <c r="Z774" s="1" t="str">
        <f aca="false">Z760&amp;IF(AND(Z760&lt;&gt;"",N774&gt;0,$C774&lt;&gt;""),", ","")&amp;IF(AND(N774&gt;0,$C774&lt;&gt;""),IF(N774&gt;1,"("&amp;N774&amp;"x) ","")&amp;$C774&amp;IF($X786&lt;&gt;""," (w/ "&amp;$X786&amp;")",""),"")</f>
        <v>Standard Muse</v>
      </c>
      <c r="AD774" s="83" t="n">
        <f aca="false">CHOOSE(Values!$A$280,IF(J774&gt;0,TRUE(),FALSE()),IF(L774&gt;0,TRUE(),FALSE()),IF(N774&gt;0,TRUE(),FALSE()))</f>
        <v>0</v>
      </c>
      <c r="AE774" s="83" t="str">
        <f aca="false">IF(AD774,IF(C774&lt;&gt;"",X786,""),"")</f>
        <v/>
      </c>
    </row>
    <row r="775" customFormat="false" ht="12.75" hidden="false" customHeight="false" outlineLevel="0" collapsed="false">
      <c r="D775" s="139" t="s">
        <v>1014</v>
      </c>
      <c r="X775" s="1" t="str">
        <f aca="true">IF(ISNA(MATCH(Gear!C774,VAL_RANGED_WEAPONS,0)),"",IF(OFFSET(Values!D$348,MATCH(Gear!C774,VAL_RANGED_WEAPONS,0),0)="","",OFFSET(Values!D$348,MATCH(Gear!C774,VAL_RANGED_WEAPONS,0),0)))</f>
        <v/>
      </c>
    </row>
    <row r="776" customFormat="false" ht="12.75" hidden="false" customHeight="false" outlineLevel="0" collapsed="false">
      <c r="D776" s="15" t="str">
        <f aca="true">IF(OR(C774="",ISERR(FIND("Arm Slide",OFFSET(Values!C$348,MATCH(C774,VAL_RANGED_WEAPONS,0),0)))),"","Arm Slide")</f>
        <v/>
      </c>
      <c r="G776" s="140" t="str">
        <f aca="true">IF(D776&lt;&gt;"",OFFSET($K$10,MATCH($H776,$J$11:$J$20,0),0)*(J776+L776+N776),"")</f>
        <v/>
      </c>
      <c r="H776" s="1" t="str">
        <f aca="false">IF(D776&lt;&gt;"","Low","")</f>
        <v/>
      </c>
      <c r="J776" s="17"/>
      <c r="K776" s="17"/>
      <c r="L776" s="17"/>
      <c r="M776" s="17"/>
      <c r="N776" s="17"/>
      <c r="X776" s="1" t="str">
        <f aca="false">X775&amp;IF(AND(X775&lt;&gt;"",J776&gt;0),", ","")&amp;IF(J776&gt;0,IF(J776&gt;1,"("&amp;J776&amp;"x) ","")&amp;D776,"")</f>
        <v/>
      </c>
    </row>
    <row r="777" customFormat="false" ht="12.75" hidden="false" customHeight="false" outlineLevel="0" collapsed="false">
      <c r="D777" s="15" t="str">
        <f aca="true">IF(OR(C774="",ISERR(FIND("Extended Magazine",OFFSET(Values!C$348,MATCH(C774,VAL_RANGED_WEAPONS,0),0)))),"","Extended Magazine")</f>
        <v/>
      </c>
      <c r="G777" s="140" t="str">
        <f aca="true">IF(D777&lt;&gt;"",OFFSET($K$10,MATCH($H777,$J$11:$J$20,0),0)*(J777+L777+N777),"")</f>
        <v/>
      </c>
      <c r="H777" s="1" t="str">
        <f aca="false">IF(D777&lt;&gt;"","Low","")</f>
        <v/>
      </c>
      <c r="J777" s="17"/>
      <c r="K777" s="17"/>
      <c r="L777" s="17"/>
      <c r="M777" s="17"/>
      <c r="N777" s="17"/>
      <c r="X777" s="1" t="str">
        <f aca="false">X776&amp;IF(AND(X776&lt;&gt;"",J777&gt;0),", ","")&amp;IF(J777&gt;0,IF(J777&gt;1,"("&amp;J777&amp;"x) ","")&amp;D777,"")</f>
        <v/>
      </c>
    </row>
    <row r="778" customFormat="false" ht="12.75" hidden="false" customHeight="false" outlineLevel="0" collapsed="false">
      <c r="D778" s="15" t="str">
        <f aca="true">IF(OR(C774="",ISERR(FIND("Gyromount",OFFSET(Values!C$348,MATCH(C774,VAL_RANGED_WEAPONS,0),0)))),"","Gyromount")</f>
        <v/>
      </c>
      <c r="G778" s="140" t="str">
        <f aca="true">IF(D778&lt;&gt;"",OFFSET($K$10,MATCH($H778,$J$11:$J$20,0),0)*(J778+L778+N778),"")</f>
        <v/>
      </c>
      <c r="H778" s="1" t="str">
        <f aca="false">IF(D778&lt;&gt;"","Moderate","")</f>
        <v/>
      </c>
      <c r="J778" s="17"/>
      <c r="K778" s="17"/>
      <c r="L778" s="17"/>
      <c r="M778" s="17"/>
      <c r="N778" s="17"/>
      <c r="X778" s="1" t="str">
        <f aca="false">X777&amp;IF(AND(X777&lt;&gt;"",J778&gt;0),", ","")&amp;IF(J778&gt;0,IF(J778&gt;1,"("&amp;J778&amp;"x) ","")&amp;D778,"")</f>
        <v/>
      </c>
    </row>
    <row r="779" customFormat="false" ht="12.75" hidden="false" customHeight="false" outlineLevel="0" collapsed="false">
      <c r="D779" s="15" t="str">
        <f aca="true">IF(OR(C774="",ISERR(FIND("Imaging Scope",OFFSET(Values!C$348,MATCH(C774,VAL_RANGED_WEAPONS,0),0)))),"","Imaging Scope")</f>
        <v/>
      </c>
      <c r="G779" s="140" t="str">
        <f aca="true">IF(D779&lt;&gt;"",OFFSET($K$10,MATCH($H779,$J$11:$J$20,0),0)*(J779+L779+N779),"")</f>
        <v/>
      </c>
      <c r="H779" s="1" t="str">
        <f aca="false">IF(D779&lt;&gt;"","Low","")</f>
        <v/>
      </c>
      <c r="J779" s="17"/>
      <c r="K779" s="17"/>
      <c r="L779" s="17"/>
      <c r="M779" s="17"/>
      <c r="N779" s="17"/>
      <c r="X779" s="1" t="str">
        <f aca="false">X778&amp;IF(AND(X778&lt;&gt;"",J779&gt;0),", ","")&amp;IF(J779&gt;0,IF(J779&gt;1,"("&amp;J779&amp;"x) ","")&amp;D779,"")</f>
        <v/>
      </c>
    </row>
    <row r="780" customFormat="false" ht="12.75" hidden="false" customHeight="false" outlineLevel="0" collapsed="false">
      <c r="D780" s="15" t="str">
        <f aca="true">IF(OR(C774="",ISERR(FIND("Flash Suppressor",OFFSET(Values!C$348,MATCH(C774,VAL_RANGED_WEAPONS,0),0)))),"","Flash Suppressor")</f>
        <v/>
      </c>
      <c r="G780" s="140" t="str">
        <f aca="true">IF(D780&lt;&gt;"",OFFSET($K$10,MATCH($H780,$J$11:$J$20,0),0)*(J780+L780+N780),"")</f>
        <v/>
      </c>
      <c r="H780" s="1" t="str">
        <f aca="false">IF(D780&lt;&gt;"","Low","")</f>
        <v/>
      </c>
      <c r="J780" s="17"/>
      <c r="K780" s="17"/>
      <c r="L780" s="17"/>
      <c r="M780" s="17"/>
      <c r="N780" s="17"/>
      <c r="X780" s="1" t="str">
        <f aca="false">X779&amp;IF(AND(X779&lt;&gt;"",J780&gt;0),", ","")&amp;IF(J780&gt;0,IF(J780&gt;1,"("&amp;J780&amp;"x) ","")&amp;D780,"")</f>
        <v/>
      </c>
    </row>
    <row r="781" customFormat="false" ht="12.75" hidden="false" customHeight="false" outlineLevel="0" collapsed="false">
      <c r="D781" s="15" t="str">
        <f aca="true">IF(OR(C774="",ISERR(FIND("Laser Sight",OFFSET(Values!C$348,MATCH(C774,VAL_RANGED_WEAPONS,0),0)))),"","Laser Sight")</f>
        <v/>
      </c>
      <c r="G781" s="140" t="str">
        <f aca="true">IF(D781&lt;&gt;"",OFFSET($K$10,MATCH($H781,$J$11:$J$20,0),0)*(J781+L781+N781),"")</f>
        <v/>
      </c>
      <c r="H781" s="1" t="str">
        <f aca="false">IF(D781&lt;&gt;"","Low","")</f>
        <v/>
      </c>
      <c r="J781" s="17"/>
      <c r="K781" s="17"/>
      <c r="L781" s="17"/>
      <c r="M781" s="17"/>
      <c r="N781" s="17"/>
      <c r="X781" s="1" t="str">
        <f aca="false">X780&amp;IF(AND(X780&lt;&gt;"",J781&gt;0),", ","")&amp;IF(J781&gt;0,IF(J781&gt;1,"("&amp;J781&amp;"x) ","")&amp;D781,"")</f>
        <v/>
      </c>
    </row>
    <row r="782" customFormat="false" ht="12.75" hidden="false" customHeight="false" outlineLevel="0" collapsed="false">
      <c r="D782" s="15" t="str">
        <f aca="true">IF(OR(C774="",ISERR(FIND("Safety System",OFFSET(Values!C$348,MATCH(C774,VAL_RANGED_WEAPONS,0),0)))),"","Safety System")</f>
        <v/>
      </c>
      <c r="G782" s="140" t="str">
        <f aca="true">IF(D782&lt;&gt;"",OFFSET($K$10,MATCH($H782,$J$11:$J$20,0),0)*(J782+L782+N782),"")</f>
        <v/>
      </c>
      <c r="H782" s="1" t="str">
        <f aca="false">IF(D782&lt;&gt;"","Low","")</f>
        <v/>
      </c>
      <c r="J782" s="17"/>
      <c r="K782" s="17"/>
      <c r="L782" s="17"/>
      <c r="M782" s="17"/>
      <c r="N782" s="17"/>
      <c r="X782" s="1" t="str">
        <f aca="false">X781&amp;IF(AND(X781&lt;&gt;"",J782&gt;0),", ","")&amp;IF(J782&gt;0,IF(J782&gt;1,"("&amp;J782&amp;"x) ","")&amp;D782,"")</f>
        <v/>
      </c>
    </row>
    <row r="783" customFormat="false" ht="12.75" hidden="false" customHeight="false" outlineLevel="0" collapsed="false">
      <c r="D783" s="15" t="str">
        <f aca="true">IF(OR(C774="",ISERR(FIND("Shock Safety",OFFSET(Values!C$348,MATCH(C774,VAL_RANGED_WEAPONS,0),0)))),"","Shock Safety")</f>
        <v/>
      </c>
      <c r="G783" s="140" t="str">
        <f aca="true">IF(D783&lt;&gt;"",OFFSET($K$10,MATCH($H783,$J$11:$J$20,0),0)*(J783+L783+N783),"")</f>
        <v/>
      </c>
      <c r="H783" s="1" t="str">
        <f aca="false">IF(D783&lt;&gt;"","Moderate","")</f>
        <v/>
      </c>
      <c r="J783" s="17"/>
      <c r="K783" s="17"/>
      <c r="L783" s="17"/>
      <c r="M783" s="17"/>
      <c r="N783" s="17"/>
      <c r="X783" s="1" t="str">
        <f aca="false">X782&amp;IF(AND(X782&lt;&gt;"",J783&gt;0),", ","")&amp;IF(J783&gt;0,IF(J783&gt;1,"("&amp;J783&amp;"x) ","")&amp;D783,"")</f>
        <v/>
      </c>
    </row>
    <row r="784" customFormat="false" ht="12.75" hidden="false" customHeight="false" outlineLevel="0" collapsed="false">
      <c r="D784" s="15" t="str">
        <f aca="true">IF(OR(C774="",ISERR(FIND("Silencer",OFFSET(Values!C$348,MATCH(C774,VAL_RANGED_WEAPONS,0),0)))),"","Silencer")</f>
        <v/>
      </c>
      <c r="G784" s="140" t="str">
        <f aca="true">IF(D784&lt;&gt;"",OFFSET($K$10,MATCH($H784,$J$11:$J$20,0),0)*(J784+L784+N784),"")</f>
        <v/>
      </c>
      <c r="H784" s="1" t="str">
        <f aca="false">IF(D784&lt;&gt;"","Moderate","")</f>
        <v/>
      </c>
      <c r="J784" s="17"/>
      <c r="K784" s="17"/>
      <c r="L784" s="17"/>
      <c r="M784" s="17"/>
      <c r="N784" s="17"/>
      <c r="X784" s="1" t="str">
        <f aca="false">X783&amp;IF(AND(X783&lt;&gt;"",J784&gt;0),", ","")&amp;IF(J784&gt;0,IF(J784&gt;1,"("&amp;J784&amp;"x) ","")&amp;D784,"")</f>
        <v/>
      </c>
    </row>
    <row r="785" customFormat="false" ht="12.75" hidden="false" customHeight="false" outlineLevel="0" collapsed="false">
      <c r="D785" s="15" t="str">
        <f aca="true">IF(OR(C774="",ISERR(FIND("Smartlink",OFFSET(Values!C$348,MATCH(C774,VAL_RANGED_WEAPONS,0),0)))),"","Smartlink")</f>
        <v/>
      </c>
      <c r="G785" s="140" t="str">
        <f aca="true">IF(D785&lt;&gt;"",OFFSET($K$10,MATCH($H785,$J$11:$J$20,0),0)*(J785+L785+N785),"")</f>
        <v/>
      </c>
      <c r="H785" s="1" t="str">
        <f aca="false">IF(D785&lt;&gt;"","Moderate","")</f>
        <v/>
      </c>
      <c r="J785" s="17"/>
      <c r="K785" s="17"/>
      <c r="L785" s="17"/>
      <c r="M785" s="17"/>
      <c r="N785" s="17"/>
      <c r="X785" s="1" t="str">
        <f aca="false">X784&amp;IF(AND(X784&lt;&gt;"",J785&gt;0),", ","")&amp;IF(J785&gt;0,IF(J785&gt;1,"("&amp;J785&amp;"x) ","")&amp;D785,"")</f>
        <v/>
      </c>
    </row>
    <row r="786" customFormat="false" ht="12.75" hidden="false" customHeight="false" outlineLevel="0" collapsed="false">
      <c r="D786" s="15" t="str">
        <f aca="true">IF(OR(C774="",ISERR(FIND("Smart Magazine",OFFSET(Values!C$348,MATCH(C774,VAL_RANGED_WEAPONS,0),0)))),"","Smart Magazine")</f>
        <v/>
      </c>
      <c r="G786" s="140" t="str">
        <f aca="true">IF(D786&lt;&gt;"",OFFSET($K$10,MATCH($H786,$J$11:$J$20,0),0)*(J786+L786+N786),"")</f>
        <v/>
      </c>
      <c r="H786" s="1" t="str">
        <f aca="false">IF(D786&lt;&gt;"","Moderate","")</f>
        <v/>
      </c>
      <c r="J786" s="17"/>
      <c r="K786" s="17"/>
      <c r="L786" s="17"/>
      <c r="M786" s="17"/>
      <c r="N786" s="17"/>
      <c r="X786" s="1" t="str">
        <f aca="false">X785&amp;IF(AND(X785&lt;&gt;"",J786&gt;0),", ","")&amp;IF(J786&gt;0,IF(J786&gt;1,"("&amp;J786&amp;"x) ","")&amp;D786,"")</f>
        <v/>
      </c>
    </row>
    <row r="787" customFormat="false" ht="12.75" hidden="false" customHeight="false" outlineLevel="0" collapsed="false">
      <c r="C787" s="27" t="s">
        <v>1022</v>
      </c>
    </row>
    <row r="788" customFormat="false" ht="12.75" hidden="false" customHeight="false" outlineLevel="0" collapsed="false">
      <c r="C788" s="144"/>
      <c r="D788" s="144"/>
      <c r="G788" s="75" t="n">
        <f aca="true">IF(OR(H788="",H788=" "),0,(OFFSET($K$10,MATCH($H788,$J$11:$J$20,0),0)+SUM(G790:G800))*(J788+L788+N788))</f>
        <v>0</v>
      </c>
      <c r="H788" s="1" t="str">
        <f aca="true">IF(ISNA(OFFSET(Values!B$348,MATCH(Gear!C788,VAL_RANGED_WEAPONS,0),0)),"",OFFSET(Values!B$348,MATCH(Gear!C788,VAL_RANGED_WEAPONS,0),0))</f>
        <v/>
      </c>
      <c r="J788" s="82"/>
      <c r="L788" s="82"/>
      <c r="N788" s="82"/>
      <c r="X788" s="1" t="str">
        <f aca="false">X774&amp;IF(AND(X774&lt;&gt;"",J788&gt;0,$C788&lt;&gt;""),", ","")&amp;IF(AND(J788&gt;0,$C788&lt;&gt;""),IF(J788&gt;1,"("&amp;J788&amp;"x) ","")&amp;$C788&amp;IF(X800&lt;&gt;""," (w/ "&amp;X800&amp;")",""),"")</f>
        <v>Backup Insurance (mod), Standard Muse</v>
      </c>
      <c r="Y788" s="1" t="str">
        <f aca="false">Y774&amp;IF(AND(Y774&lt;&gt;"",L788&gt;0,$C788&lt;&gt;""),", ","")&amp;IF(AND(L788&gt;0,$C788&lt;&gt;""),IF(L788&gt;1,"("&amp;L788&amp;"x) ","")&amp;$C788&amp;IF($X800&lt;&gt;""," (w/ "&amp;$X800&amp;")",""),"")</f>
        <v>Standard Muse</v>
      </c>
      <c r="Z788" s="1" t="str">
        <f aca="false">Z774&amp;IF(AND(Z774&lt;&gt;"",N788&gt;0,$C788&lt;&gt;""),", ","")&amp;IF(AND(N788&gt;0,$C788&lt;&gt;""),IF(N788&gt;1,"("&amp;N788&amp;"x) ","")&amp;$C788&amp;IF($X800&lt;&gt;""," (w/ "&amp;$X800&amp;")",""),"")</f>
        <v>Standard Muse</v>
      </c>
      <c r="AD788" s="83" t="n">
        <f aca="false">CHOOSE(Values!$A$280,IF(J788&gt;0,TRUE(),FALSE()),IF(L788&gt;0,TRUE(),FALSE()),IF(N788&gt;0,TRUE(),FALSE()))</f>
        <v>0</v>
      </c>
      <c r="AE788" s="83" t="str">
        <f aca="false">IF(AD788,IF(C788&lt;&gt;"",X800,""),"")</f>
        <v/>
      </c>
    </row>
    <row r="789" customFormat="false" ht="12.75" hidden="false" customHeight="false" outlineLevel="0" collapsed="false">
      <c r="D789" s="139" t="s">
        <v>1014</v>
      </c>
      <c r="X789" s="1" t="str">
        <f aca="true">IF(ISNA(MATCH(Gear!C788,VAL_RANGED_WEAPONS,0)),"",IF(OFFSET(Values!D$348,MATCH(Gear!C788,VAL_RANGED_WEAPONS,0),0)="","",OFFSET(Values!D$348,MATCH(Gear!C788,VAL_RANGED_WEAPONS,0),0)))</f>
        <v/>
      </c>
    </row>
    <row r="790" customFormat="false" ht="12.75" hidden="false" customHeight="false" outlineLevel="0" collapsed="false">
      <c r="D790" s="15" t="str">
        <f aca="true">IF(OR(C788="",ISERR(FIND("Arm Slide",OFFSET(Values!C$348,MATCH(C788,VAL_RANGED_WEAPONS,0),0)))),"","Arm Slide")</f>
        <v/>
      </c>
      <c r="G790" s="140" t="str">
        <f aca="true">IF(D790&lt;&gt;"",OFFSET($K$10,MATCH($H790,$J$11:$J$20,0),0)*(J790+L790+N790),"")</f>
        <v/>
      </c>
      <c r="H790" s="1" t="str">
        <f aca="false">IF(D790&lt;&gt;"","Low","")</f>
        <v/>
      </c>
      <c r="J790" s="17"/>
      <c r="K790" s="17"/>
      <c r="L790" s="17"/>
      <c r="M790" s="17"/>
      <c r="N790" s="17"/>
      <c r="X790" s="1" t="str">
        <f aca="false">X789&amp;IF(AND(X789&lt;&gt;"",J790&gt;0),", ","")&amp;IF(J790&gt;0,IF(J790&gt;1,"("&amp;J790&amp;"x) ","")&amp;D790,"")</f>
        <v/>
      </c>
    </row>
    <row r="791" customFormat="false" ht="12.75" hidden="false" customHeight="false" outlineLevel="0" collapsed="false">
      <c r="D791" s="15" t="str">
        <f aca="true">IF(OR(C788="",ISERR(FIND("Extended Magazine",OFFSET(Values!C$348,MATCH(C788,VAL_RANGED_WEAPONS,0),0)))),"","Extended Magazine")</f>
        <v/>
      </c>
      <c r="G791" s="140" t="str">
        <f aca="true">IF(D791&lt;&gt;"",OFFSET($K$10,MATCH($H791,$J$11:$J$20,0),0)*(J791+L791+N791),"")</f>
        <v/>
      </c>
      <c r="H791" s="1" t="str">
        <f aca="false">IF(D791&lt;&gt;"","Low","")</f>
        <v/>
      </c>
      <c r="J791" s="17"/>
      <c r="K791" s="17"/>
      <c r="L791" s="17"/>
      <c r="M791" s="17"/>
      <c r="N791" s="17"/>
      <c r="X791" s="1" t="str">
        <f aca="false">X790&amp;IF(AND(X790&lt;&gt;"",J791&gt;0),", ","")&amp;IF(J791&gt;0,IF(J791&gt;1,"("&amp;J791&amp;"x) ","")&amp;D791,"")</f>
        <v/>
      </c>
    </row>
    <row r="792" customFormat="false" ht="12.75" hidden="false" customHeight="false" outlineLevel="0" collapsed="false">
      <c r="D792" s="15" t="str">
        <f aca="true">IF(OR(C788="",ISERR(FIND("Gyromount",OFFSET(Values!C$348,MATCH(C788,VAL_RANGED_WEAPONS,0),0)))),"","Gyromount")</f>
        <v/>
      </c>
      <c r="G792" s="140" t="str">
        <f aca="true">IF(D792&lt;&gt;"",OFFSET($K$10,MATCH($H792,$J$11:$J$20,0),0)*(J792+L792+N792),"")</f>
        <v/>
      </c>
      <c r="H792" s="1" t="str">
        <f aca="false">IF(D792&lt;&gt;"","Moderate","")</f>
        <v/>
      </c>
      <c r="J792" s="17"/>
      <c r="K792" s="17"/>
      <c r="L792" s="17"/>
      <c r="M792" s="17"/>
      <c r="N792" s="17"/>
      <c r="X792" s="1" t="str">
        <f aca="false">X791&amp;IF(AND(X791&lt;&gt;"",J792&gt;0),", ","")&amp;IF(J792&gt;0,IF(J792&gt;1,"("&amp;J792&amp;"x) ","")&amp;D792,"")</f>
        <v/>
      </c>
    </row>
    <row r="793" customFormat="false" ht="12.75" hidden="false" customHeight="false" outlineLevel="0" collapsed="false">
      <c r="D793" s="15" t="str">
        <f aca="true">IF(OR(C788="",ISERR(FIND("Imaging Scope",OFFSET(Values!C$348,MATCH(C788,VAL_RANGED_WEAPONS,0),0)))),"","Imaging Scope")</f>
        <v/>
      </c>
      <c r="G793" s="140" t="str">
        <f aca="true">IF(D793&lt;&gt;"",OFFSET($K$10,MATCH($H793,$J$11:$J$20,0),0)*(J793+L793+N793),"")</f>
        <v/>
      </c>
      <c r="H793" s="1" t="str">
        <f aca="false">IF(D793&lt;&gt;"","Low","")</f>
        <v/>
      </c>
      <c r="J793" s="17"/>
      <c r="K793" s="17"/>
      <c r="L793" s="17"/>
      <c r="M793" s="17"/>
      <c r="N793" s="17"/>
      <c r="X793" s="1" t="str">
        <f aca="false">X792&amp;IF(AND(X792&lt;&gt;"",J793&gt;0),", ","")&amp;IF(J793&gt;0,IF(J793&gt;1,"("&amp;J793&amp;"x) ","")&amp;D793,"")</f>
        <v/>
      </c>
    </row>
    <row r="794" customFormat="false" ht="12.75" hidden="false" customHeight="false" outlineLevel="0" collapsed="false">
      <c r="D794" s="15" t="str">
        <f aca="true">IF(OR(C788="",ISERR(FIND("Flash Suppressor",OFFSET(Values!C$348,MATCH(C788,VAL_RANGED_WEAPONS,0),0)))),"","Flash Suppressor")</f>
        <v/>
      </c>
      <c r="G794" s="140" t="str">
        <f aca="true">IF(D794&lt;&gt;"",OFFSET($K$10,MATCH($H794,$J$11:$J$20,0),0)*(J794+L794+N794),"")</f>
        <v/>
      </c>
      <c r="H794" s="1" t="str">
        <f aca="false">IF(D794&lt;&gt;"","Low","")</f>
        <v/>
      </c>
      <c r="J794" s="17"/>
      <c r="K794" s="17"/>
      <c r="L794" s="17"/>
      <c r="M794" s="17"/>
      <c r="N794" s="17"/>
      <c r="X794" s="1" t="str">
        <f aca="false">X793&amp;IF(AND(X793&lt;&gt;"",J794&gt;0),", ","")&amp;IF(J794&gt;0,IF(J794&gt;1,"("&amp;J794&amp;"x) ","")&amp;D794,"")</f>
        <v/>
      </c>
    </row>
    <row r="795" customFormat="false" ht="12.75" hidden="false" customHeight="false" outlineLevel="0" collapsed="false">
      <c r="D795" s="15" t="str">
        <f aca="true">IF(OR(C788="",ISERR(FIND("Laser Sight",OFFSET(Values!C$348,MATCH(C788,VAL_RANGED_WEAPONS,0),0)))),"","Laser Sight")</f>
        <v/>
      </c>
      <c r="G795" s="140" t="str">
        <f aca="true">IF(D795&lt;&gt;"",OFFSET($K$10,MATCH($H795,$J$11:$J$20,0),0)*(J795+L795+N795),"")</f>
        <v/>
      </c>
      <c r="H795" s="1" t="str">
        <f aca="false">IF(D795&lt;&gt;"","Low","")</f>
        <v/>
      </c>
      <c r="J795" s="17"/>
      <c r="K795" s="17"/>
      <c r="L795" s="17"/>
      <c r="M795" s="17"/>
      <c r="N795" s="17"/>
      <c r="X795" s="1" t="str">
        <f aca="false">X794&amp;IF(AND(X794&lt;&gt;"",J795&gt;0),", ","")&amp;IF(J795&gt;0,IF(J795&gt;1,"("&amp;J795&amp;"x) ","")&amp;D795,"")</f>
        <v/>
      </c>
    </row>
    <row r="796" customFormat="false" ht="12.75" hidden="false" customHeight="false" outlineLevel="0" collapsed="false">
      <c r="D796" s="15" t="str">
        <f aca="true">IF(OR(C788="",ISERR(FIND("Safety System",OFFSET(Values!C$348,MATCH(C788,VAL_RANGED_WEAPONS,0),0)))),"","Safety System")</f>
        <v/>
      </c>
      <c r="G796" s="140" t="str">
        <f aca="true">IF(D796&lt;&gt;"",OFFSET($K$10,MATCH($H796,$J$11:$J$20,0),0)*(J796+L796+N796),"")</f>
        <v/>
      </c>
      <c r="H796" s="1" t="str">
        <f aca="false">IF(D796&lt;&gt;"","Low","")</f>
        <v/>
      </c>
      <c r="J796" s="17"/>
      <c r="K796" s="17"/>
      <c r="L796" s="17"/>
      <c r="M796" s="17"/>
      <c r="N796" s="17"/>
      <c r="X796" s="1" t="str">
        <f aca="false">X795&amp;IF(AND(X795&lt;&gt;"",J796&gt;0),", ","")&amp;IF(J796&gt;0,IF(J796&gt;1,"("&amp;J796&amp;"x) ","")&amp;D796,"")</f>
        <v/>
      </c>
    </row>
    <row r="797" customFormat="false" ht="12.75" hidden="false" customHeight="false" outlineLevel="0" collapsed="false">
      <c r="D797" s="15" t="str">
        <f aca="true">IF(OR(C788="",ISERR(FIND("Shock Safety",OFFSET(Values!C$348,MATCH(C788,VAL_RANGED_WEAPONS,0),0)))),"","Shock Safety")</f>
        <v/>
      </c>
      <c r="G797" s="140" t="str">
        <f aca="true">IF(D797&lt;&gt;"",OFFSET($K$10,MATCH($H797,$J$11:$J$20,0),0)*(J797+L797+N797),"")</f>
        <v/>
      </c>
      <c r="H797" s="1" t="str">
        <f aca="false">IF(D797&lt;&gt;"","Moderate","")</f>
        <v/>
      </c>
      <c r="J797" s="17"/>
      <c r="K797" s="17"/>
      <c r="L797" s="17"/>
      <c r="M797" s="17"/>
      <c r="N797" s="17"/>
      <c r="X797" s="1" t="str">
        <f aca="false">X796&amp;IF(AND(X796&lt;&gt;"",J797&gt;0),", ","")&amp;IF(J797&gt;0,IF(J797&gt;1,"("&amp;J797&amp;"x) ","")&amp;D797,"")</f>
        <v/>
      </c>
    </row>
    <row r="798" customFormat="false" ht="12.75" hidden="false" customHeight="false" outlineLevel="0" collapsed="false">
      <c r="D798" s="15" t="str">
        <f aca="true">IF(OR(C788="",ISERR(FIND("Silencer",OFFSET(Values!C$348,MATCH(C788,VAL_RANGED_WEAPONS,0),0)))),"","Silencer")</f>
        <v/>
      </c>
      <c r="G798" s="140" t="str">
        <f aca="true">IF(D798&lt;&gt;"",OFFSET($K$10,MATCH($H798,$J$11:$J$20,0),0)*(J798+L798+N798),"")</f>
        <v/>
      </c>
      <c r="H798" s="1" t="str">
        <f aca="false">IF(D798&lt;&gt;"","Moderate","")</f>
        <v/>
      </c>
      <c r="J798" s="17"/>
      <c r="K798" s="17"/>
      <c r="L798" s="17"/>
      <c r="M798" s="17"/>
      <c r="N798" s="17"/>
      <c r="X798" s="1" t="str">
        <f aca="false">X797&amp;IF(AND(X797&lt;&gt;"",J798&gt;0),", ","")&amp;IF(J798&gt;0,IF(J798&gt;1,"("&amp;J798&amp;"x) ","")&amp;D798,"")</f>
        <v/>
      </c>
    </row>
    <row r="799" customFormat="false" ht="12.75" hidden="false" customHeight="false" outlineLevel="0" collapsed="false">
      <c r="D799" s="15" t="str">
        <f aca="true">IF(OR(C788="",ISERR(FIND("Smartlink",OFFSET(Values!C$348,MATCH(C788,VAL_RANGED_WEAPONS,0),0)))),"","Smartlink")</f>
        <v/>
      </c>
      <c r="G799" s="140" t="str">
        <f aca="true">IF(D799&lt;&gt;"",OFFSET($K$10,MATCH($H799,$J$11:$J$20,0),0)*(J799+L799+N799),"")</f>
        <v/>
      </c>
      <c r="H799" s="1" t="str">
        <f aca="false">IF(D799&lt;&gt;"","Moderate","")</f>
        <v/>
      </c>
      <c r="J799" s="17"/>
      <c r="K799" s="17"/>
      <c r="L799" s="17"/>
      <c r="M799" s="17"/>
      <c r="N799" s="17"/>
      <c r="X799" s="1" t="str">
        <f aca="false">X798&amp;IF(AND(X798&lt;&gt;"",J799&gt;0),", ","")&amp;IF(J799&gt;0,IF(J799&gt;1,"("&amp;J799&amp;"x) ","")&amp;D799,"")</f>
        <v/>
      </c>
    </row>
    <row r="800" customFormat="false" ht="12.75" hidden="false" customHeight="false" outlineLevel="0" collapsed="false">
      <c r="D800" s="15" t="str">
        <f aca="true">IF(OR(C788="",ISERR(FIND("Smart Magazine",OFFSET(Values!C$348,MATCH(C788,VAL_RANGED_WEAPONS,0),0)))),"","Smart Magazine")</f>
        <v/>
      </c>
      <c r="G800" s="140" t="str">
        <f aca="true">IF(D800&lt;&gt;"",OFFSET($K$10,MATCH($H800,$J$11:$J$20,0),0)*(J800+L800+N800),"")</f>
        <v/>
      </c>
      <c r="H800" s="1" t="str">
        <f aca="false">IF(D800&lt;&gt;"","Moderate","")</f>
        <v/>
      </c>
      <c r="J800" s="17"/>
      <c r="K800" s="17"/>
      <c r="L800" s="17"/>
      <c r="M800" s="17"/>
      <c r="N800" s="17"/>
      <c r="X800" s="1" t="str">
        <f aca="false">X799&amp;IF(AND(X799&lt;&gt;"",J800&gt;0),", ","")&amp;IF(J800&gt;0,IF(J800&gt;1,"("&amp;J800&amp;"x) ","")&amp;D800,"")</f>
        <v/>
      </c>
    </row>
    <row r="801" customFormat="false" ht="12.75" hidden="false" customHeight="false" outlineLevel="0" collapsed="false">
      <c r="C801" s="27" t="s">
        <v>1023</v>
      </c>
    </row>
    <row r="802" customFormat="false" ht="12.75" hidden="false" customHeight="false" outlineLevel="0" collapsed="false">
      <c r="C802" s="144"/>
      <c r="D802" s="144"/>
      <c r="G802" s="75" t="n">
        <f aca="true">IF(OR(H802="",H802=" "),0,(OFFSET($K$10,MATCH($H802,$J$11:$J$20,0),0)+SUM(G804:G814))*(J802+L802+N802))</f>
        <v>0</v>
      </c>
      <c r="H802" s="1" t="str">
        <f aca="true">IF(ISNA(OFFSET(Values!B$348,MATCH(Gear!C802,VAL_RANGED_WEAPONS,0),0)),"",OFFSET(Values!B$348,MATCH(Gear!C802,VAL_RANGED_WEAPONS,0),0))</f>
        <v/>
      </c>
      <c r="J802" s="82"/>
      <c r="L802" s="82"/>
      <c r="N802" s="82"/>
      <c r="X802" s="1" t="str">
        <f aca="false">X788&amp;IF(AND(X788&lt;&gt;"",J802&gt;0,$C802&lt;&gt;""),", ","")&amp;IF(AND(J802&gt;0,$C802&lt;&gt;""),IF(J802&gt;1,"("&amp;J802&amp;"x) ","")&amp;$C802&amp;IF(X814&lt;&gt;""," (w/ "&amp;X814&amp;")",""),"")</f>
        <v>Backup Insurance (mod), Standard Muse</v>
      </c>
      <c r="Y802" s="1" t="str">
        <f aca="false">Y788&amp;IF(AND(Y788&lt;&gt;"",L802&gt;0,$C802&lt;&gt;""),", ","")&amp;IF(AND(L802&gt;0,$C802&lt;&gt;""),IF(L802&gt;1,"("&amp;L802&amp;"x) ","")&amp;$C802&amp;IF($X814&lt;&gt;""," (w/ "&amp;$X814&amp;")",""),"")</f>
        <v>Standard Muse</v>
      </c>
      <c r="Z802" s="1" t="str">
        <f aca="false">Z788&amp;IF(AND(Z788&lt;&gt;"",N802&gt;0,$C802&lt;&gt;""),", ","")&amp;IF(AND(N802&gt;0,$C802&lt;&gt;""),IF(N802&gt;1,"("&amp;N802&amp;"x) ","")&amp;$C802&amp;IF($X814&lt;&gt;""," (w/ "&amp;$X814&amp;")",""),"")</f>
        <v>Standard Muse</v>
      </c>
      <c r="AD802" s="83" t="n">
        <f aca="false">CHOOSE(Values!$A$280,IF(J802&gt;0,TRUE(),FALSE()),IF(L802&gt;0,TRUE(),FALSE()),IF(N802&gt;0,TRUE(),FALSE()))</f>
        <v>0</v>
      </c>
      <c r="AE802" s="83" t="str">
        <f aca="false">IF(AD802,IF(C802&lt;&gt;"",X814,""),"")</f>
        <v/>
      </c>
    </row>
    <row r="803" customFormat="false" ht="12.75" hidden="false" customHeight="false" outlineLevel="0" collapsed="false">
      <c r="D803" s="139" t="s">
        <v>1014</v>
      </c>
      <c r="X803" s="1" t="str">
        <f aca="true">IF(ISNA(MATCH(Gear!C802,VAL_RANGED_WEAPONS,0)),"",IF(OFFSET(Values!D$348,MATCH(Gear!C802,VAL_RANGED_WEAPONS,0),0)="","",OFFSET(Values!D$348,MATCH(Gear!C802,VAL_RANGED_WEAPONS,0),0)))</f>
        <v/>
      </c>
    </row>
    <row r="804" customFormat="false" ht="12.75" hidden="false" customHeight="false" outlineLevel="0" collapsed="false">
      <c r="D804" s="15" t="str">
        <f aca="true">IF(OR(C802="",ISERR(FIND("Arm Slide",OFFSET(Values!C$348,MATCH(C802,VAL_RANGED_WEAPONS,0),0)))),"","Arm Slide")</f>
        <v/>
      </c>
      <c r="G804" s="140" t="str">
        <f aca="true">IF(D804&lt;&gt;"",OFFSET($K$10,MATCH($H804,$J$11:$J$20,0),0)*(J804+L804+N804),"")</f>
        <v/>
      </c>
      <c r="H804" s="1" t="str">
        <f aca="false">IF(D804&lt;&gt;"","Low","")</f>
        <v/>
      </c>
      <c r="J804" s="17"/>
      <c r="K804" s="17"/>
      <c r="L804" s="17"/>
      <c r="M804" s="17"/>
      <c r="N804" s="17"/>
      <c r="X804" s="1" t="str">
        <f aca="false">X803&amp;IF(AND(X803&lt;&gt;"",J804&gt;0),", ","")&amp;IF(J804&gt;0,IF(J804&gt;1,"("&amp;J804&amp;"x) ","")&amp;D804,"")</f>
        <v/>
      </c>
    </row>
    <row r="805" customFormat="false" ht="12.75" hidden="false" customHeight="false" outlineLevel="0" collapsed="false">
      <c r="D805" s="15" t="str">
        <f aca="true">IF(OR(C802="",ISERR(FIND("Extended Magazine",OFFSET(Values!C$348,MATCH(C802,VAL_RANGED_WEAPONS,0),0)))),"","Extended Magazine")</f>
        <v/>
      </c>
      <c r="G805" s="140" t="str">
        <f aca="true">IF(D805&lt;&gt;"",OFFSET($K$10,MATCH($H805,$J$11:$J$20,0),0)*(J805+L805+N805),"")</f>
        <v/>
      </c>
      <c r="H805" s="1" t="str">
        <f aca="false">IF(D805&lt;&gt;"","Low","")</f>
        <v/>
      </c>
      <c r="J805" s="17"/>
      <c r="K805" s="17"/>
      <c r="L805" s="17"/>
      <c r="M805" s="17"/>
      <c r="N805" s="17"/>
      <c r="X805" s="1" t="str">
        <f aca="false">X804&amp;IF(AND(X804&lt;&gt;"",J805&gt;0),", ","")&amp;IF(J805&gt;0,IF(J805&gt;1,"("&amp;J805&amp;"x) ","")&amp;D805,"")</f>
        <v/>
      </c>
    </row>
    <row r="806" customFormat="false" ht="12.75" hidden="false" customHeight="false" outlineLevel="0" collapsed="false">
      <c r="D806" s="15" t="str">
        <f aca="true">IF(OR(C802="",ISERR(FIND("Gyromount",OFFSET(Values!C$348,MATCH(C802,VAL_RANGED_WEAPONS,0),0)))),"","Gyromount")</f>
        <v/>
      </c>
      <c r="G806" s="140" t="str">
        <f aca="true">IF(D806&lt;&gt;"",OFFSET($K$10,MATCH($H806,$J$11:$J$20,0),0)*(J806+L806+N806),"")</f>
        <v/>
      </c>
      <c r="H806" s="1" t="str">
        <f aca="false">IF(D806&lt;&gt;"","Moderate","")</f>
        <v/>
      </c>
      <c r="J806" s="17"/>
      <c r="K806" s="17"/>
      <c r="L806" s="17"/>
      <c r="M806" s="17"/>
      <c r="N806" s="17"/>
      <c r="X806" s="1" t="str">
        <f aca="false">X805&amp;IF(AND(X805&lt;&gt;"",J806&gt;0),", ","")&amp;IF(J806&gt;0,IF(J806&gt;1,"("&amp;J806&amp;"x) ","")&amp;D806,"")</f>
        <v/>
      </c>
    </row>
    <row r="807" customFormat="false" ht="12.75" hidden="false" customHeight="false" outlineLevel="0" collapsed="false">
      <c r="D807" s="15" t="str">
        <f aca="true">IF(OR(C802="",ISERR(FIND("Imaging Scope",OFFSET(Values!C$348,MATCH(C802,VAL_RANGED_WEAPONS,0),0)))),"","Imaging Scope")</f>
        <v/>
      </c>
      <c r="G807" s="140" t="str">
        <f aca="true">IF(D807&lt;&gt;"",OFFSET($K$10,MATCH($H807,$J$11:$J$20,0),0)*(J807+L807+N807),"")</f>
        <v/>
      </c>
      <c r="H807" s="1" t="str">
        <f aca="false">IF(D807&lt;&gt;"","Low","")</f>
        <v/>
      </c>
      <c r="J807" s="17"/>
      <c r="K807" s="17"/>
      <c r="L807" s="17"/>
      <c r="M807" s="17"/>
      <c r="N807" s="17"/>
      <c r="X807" s="1" t="str">
        <f aca="false">X806&amp;IF(AND(X806&lt;&gt;"",J807&gt;0),", ","")&amp;IF(J807&gt;0,IF(J807&gt;1,"("&amp;J807&amp;"x) ","")&amp;D807,"")</f>
        <v/>
      </c>
    </row>
    <row r="808" customFormat="false" ht="12.75" hidden="false" customHeight="false" outlineLevel="0" collapsed="false">
      <c r="D808" s="15" t="str">
        <f aca="true">IF(OR(C802="",ISERR(FIND("Flash Suppressor",OFFSET(Values!C$348,MATCH(C802,VAL_RANGED_WEAPONS,0),0)))),"","Flash Suppressor")</f>
        <v/>
      </c>
      <c r="G808" s="140" t="str">
        <f aca="true">IF(D808&lt;&gt;"",OFFSET($K$10,MATCH($H808,$J$11:$J$20,0),0)*(J808+L808+N808),"")</f>
        <v/>
      </c>
      <c r="H808" s="1" t="str">
        <f aca="false">IF(D808&lt;&gt;"","Low","")</f>
        <v/>
      </c>
      <c r="J808" s="17"/>
      <c r="K808" s="17"/>
      <c r="L808" s="17"/>
      <c r="M808" s="17"/>
      <c r="N808" s="17"/>
      <c r="X808" s="1" t="str">
        <f aca="false">X807&amp;IF(AND(X807&lt;&gt;"",J808&gt;0),", ","")&amp;IF(J808&gt;0,IF(J808&gt;1,"("&amp;J808&amp;"x) ","")&amp;D808,"")</f>
        <v/>
      </c>
    </row>
    <row r="809" customFormat="false" ht="12.75" hidden="false" customHeight="false" outlineLevel="0" collapsed="false">
      <c r="D809" s="15" t="str">
        <f aca="true">IF(OR(C802="",ISERR(FIND("Laser Sight",OFFSET(Values!C$348,MATCH(C802,VAL_RANGED_WEAPONS,0),0)))),"","Laser Sight")</f>
        <v/>
      </c>
      <c r="G809" s="140" t="str">
        <f aca="true">IF(D809&lt;&gt;"",OFFSET($K$10,MATCH($H809,$J$11:$J$20,0),0)*(J809+L809+N809),"")</f>
        <v/>
      </c>
      <c r="H809" s="1" t="str">
        <f aca="false">IF(D809&lt;&gt;"","Low","")</f>
        <v/>
      </c>
      <c r="J809" s="17"/>
      <c r="K809" s="17"/>
      <c r="L809" s="17"/>
      <c r="M809" s="17"/>
      <c r="N809" s="17"/>
      <c r="X809" s="1" t="str">
        <f aca="false">X808&amp;IF(AND(X808&lt;&gt;"",J809&gt;0),", ","")&amp;IF(J809&gt;0,IF(J809&gt;1,"("&amp;J809&amp;"x) ","")&amp;D809,"")</f>
        <v/>
      </c>
    </row>
    <row r="810" customFormat="false" ht="12.75" hidden="false" customHeight="false" outlineLevel="0" collapsed="false">
      <c r="D810" s="15" t="str">
        <f aca="true">IF(OR(C802="",ISERR(FIND("Safety System",OFFSET(Values!C$348,MATCH(C802,VAL_RANGED_WEAPONS,0),0)))),"","Safety System")</f>
        <v/>
      </c>
      <c r="G810" s="140" t="str">
        <f aca="true">IF(D810&lt;&gt;"",OFFSET($K$10,MATCH($H810,$J$11:$J$20,0),0)*(J810+L810+N810),"")</f>
        <v/>
      </c>
      <c r="H810" s="1" t="str">
        <f aca="false">IF(D810&lt;&gt;"","Low","")</f>
        <v/>
      </c>
      <c r="J810" s="17"/>
      <c r="K810" s="17"/>
      <c r="L810" s="17"/>
      <c r="M810" s="17"/>
      <c r="N810" s="17"/>
      <c r="X810" s="1" t="str">
        <f aca="false">X809&amp;IF(AND(X809&lt;&gt;"",J810&gt;0),", ","")&amp;IF(J810&gt;0,IF(J810&gt;1,"("&amp;J810&amp;"x) ","")&amp;D810,"")</f>
        <v/>
      </c>
    </row>
    <row r="811" customFormat="false" ht="12.75" hidden="false" customHeight="false" outlineLevel="0" collapsed="false">
      <c r="D811" s="15" t="str">
        <f aca="true">IF(OR(C802="",ISERR(FIND("Shock Safety",OFFSET(Values!C$348,MATCH(C802,VAL_RANGED_WEAPONS,0),0)))),"","Shock Safety")</f>
        <v/>
      </c>
      <c r="G811" s="140" t="str">
        <f aca="true">IF(D811&lt;&gt;"",OFFSET($K$10,MATCH($H811,$J$11:$J$20,0),0)*(J811+L811+N811),"")</f>
        <v/>
      </c>
      <c r="H811" s="1" t="str">
        <f aca="false">IF(D811&lt;&gt;"","Moderate","")</f>
        <v/>
      </c>
      <c r="J811" s="17"/>
      <c r="K811" s="17"/>
      <c r="L811" s="17"/>
      <c r="M811" s="17"/>
      <c r="N811" s="17"/>
      <c r="X811" s="1" t="str">
        <f aca="false">X810&amp;IF(AND(X810&lt;&gt;"",J811&gt;0),", ","")&amp;IF(J811&gt;0,IF(J811&gt;1,"("&amp;J811&amp;"x) ","")&amp;D811,"")</f>
        <v/>
      </c>
    </row>
    <row r="812" customFormat="false" ht="12.75" hidden="false" customHeight="false" outlineLevel="0" collapsed="false">
      <c r="D812" s="15" t="str">
        <f aca="true">IF(OR(C802="",ISERR(FIND("Silencer",OFFSET(Values!C$348,MATCH(C802,VAL_RANGED_WEAPONS,0),0)))),"","Silencer")</f>
        <v/>
      </c>
      <c r="G812" s="140" t="str">
        <f aca="true">IF(D812&lt;&gt;"",OFFSET($K$10,MATCH($H812,$J$11:$J$20,0),0)*(J812+L812+N812),"")</f>
        <v/>
      </c>
      <c r="H812" s="1" t="str">
        <f aca="false">IF(D812&lt;&gt;"","Moderate","")</f>
        <v/>
      </c>
      <c r="J812" s="17"/>
      <c r="K812" s="17"/>
      <c r="L812" s="17"/>
      <c r="M812" s="17"/>
      <c r="N812" s="17"/>
      <c r="X812" s="1" t="str">
        <f aca="false">X811&amp;IF(AND(X811&lt;&gt;"",J812&gt;0),", ","")&amp;IF(J812&gt;0,IF(J812&gt;1,"("&amp;J812&amp;"x) ","")&amp;D812,"")</f>
        <v/>
      </c>
    </row>
    <row r="813" customFormat="false" ht="12.75" hidden="false" customHeight="false" outlineLevel="0" collapsed="false">
      <c r="D813" s="15" t="str">
        <f aca="true">IF(OR(C802="",ISERR(FIND("Smartlink",OFFSET(Values!C$348,MATCH(C802,VAL_RANGED_WEAPONS,0),0)))),"","Smartlink")</f>
        <v/>
      </c>
      <c r="G813" s="140" t="str">
        <f aca="true">IF(D813&lt;&gt;"",OFFSET($K$10,MATCH($H813,$J$11:$J$20,0),0)*(J813+L813+N813),"")</f>
        <v/>
      </c>
      <c r="H813" s="1" t="str">
        <f aca="false">IF(D813&lt;&gt;"","Moderate","")</f>
        <v/>
      </c>
      <c r="J813" s="17"/>
      <c r="K813" s="17"/>
      <c r="L813" s="17"/>
      <c r="M813" s="17"/>
      <c r="N813" s="17"/>
      <c r="X813" s="1" t="str">
        <f aca="false">X812&amp;IF(AND(X812&lt;&gt;"",J813&gt;0),", ","")&amp;IF(J813&gt;0,IF(J813&gt;1,"("&amp;J813&amp;"x) ","")&amp;D813,"")</f>
        <v/>
      </c>
    </row>
    <row r="814" customFormat="false" ht="12.75" hidden="false" customHeight="false" outlineLevel="0" collapsed="false">
      <c r="D814" s="15" t="str">
        <f aca="true">IF(OR(C802="",ISERR(FIND("Smart Magazine",OFFSET(Values!C$348,MATCH(C802,VAL_RANGED_WEAPONS,0),0)))),"","Smart Magazine")</f>
        <v/>
      </c>
      <c r="G814" s="140" t="str">
        <f aca="true">IF(D814&lt;&gt;"",OFFSET($K$10,MATCH($H814,$J$11:$J$20,0),0)*(J814+L814+N814),"")</f>
        <v/>
      </c>
      <c r="H814" s="1" t="str">
        <f aca="false">IF(D814&lt;&gt;"","Moderate","")</f>
        <v/>
      </c>
      <c r="J814" s="17"/>
      <c r="K814" s="17"/>
      <c r="L814" s="17"/>
      <c r="M814" s="17"/>
      <c r="N814" s="17"/>
      <c r="X814" s="1" t="str">
        <f aca="false">X813&amp;IF(AND(X813&lt;&gt;"",J814&gt;0),", ","")&amp;IF(J814&gt;0,IF(J814&gt;1,"("&amp;J814&amp;"x) ","")&amp;D814,"")</f>
        <v/>
      </c>
    </row>
    <row r="816" customFormat="false" ht="12.75" hidden="false" customHeight="false" outlineLevel="0" collapsed="false">
      <c r="C816" s="27" t="s">
        <v>1024</v>
      </c>
      <c r="G816" s="75"/>
      <c r="H816" s="17"/>
      <c r="I816" s="17"/>
      <c r="J816" s="17"/>
      <c r="K816" s="17"/>
      <c r="L816" s="17"/>
      <c r="M816" s="17"/>
      <c r="N816" s="17"/>
    </row>
    <row r="817" customFormat="false" ht="12.75" hidden="false" customHeight="false" outlineLevel="0" collapsed="false">
      <c r="D817" s="1" t="s">
        <v>1025</v>
      </c>
      <c r="E817" s="1" t="s">
        <v>1026</v>
      </c>
      <c r="F817" s="83" t="s">
        <v>1027</v>
      </c>
      <c r="G817" s="1" t="s">
        <v>372</v>
      </c>
      <c r="H817" s="1" t="s">
        <v>1028</v>
      </c>
      <c r="I817" s="17"/>
      <c r="J817" s="17"/>
      <c r="K817" s="17"/>
      <c r="L817" s="17"/>
      <c r="M817" s="17"/>
      <c r="N817" s="17"/>
    </row>
    <row r="818" customFormat="false" ht="12.75" hidden="false" customHeight="false" outlineLevel="0" collapsed="false">
      <c r="B818" s="145" t="str">
        <f aca="false">IF(D818&lt;&gt;"",IF(E818&lt;&gt;"",E818&amp;" ","")&amp;D818&amp;IF(F818&lt;&gt;""," "&amp;F818,"")&amp;" Rounds","")</f>
        <v/>
      </c>
      <c r="C818" s="145"/>
      <c r="D818" s="126"/>
      <c r="E818" s="146"/>
      <c r="F818" s="147"/>
      <c r="G818" s="75" t="n">
        <f aca="false">(J818+L818+N818)/100*H818</f>
        <v>0</v>
      </c>
      <c r="H818" s="27" t="n">
        <f aca="true">IF(ISNA(MATCH(D818,VAL_KINETIC_AMMO)),0,OFFSET($K$10,MATCH(OFFSET(Values!B$503,MATCH(D818,VAL_KINETIC_AMMO,0),0),$J$11:$J$20,0),0))+IF(ISNA(MATCH(E818,VAL_SMART_AMMO)),0,OFFSET($K$10,MATCH(OFFSET(Values!B$524,MATCH(E818,VAL_SMART_AMMO,0),0),$J$11:$J$20,0),0))</f>
        <v>0</v>
      </c>
      <c r="J818" s="82"/>
      <c r="L818" s="82"/>
      <c r="N818" s="82"/>
      <c r="X818" s="1" t="str">
        <f aca="false">X802&amp;IF(AND(X802&lt;&gt;"",J818&gt;0,$B818&lt;&gt;""),", ","")&amp;IF(AND(J818&gt;0,$B818&lt;&gt;""),IF(J818&gt;1,"("&amp;J818&amp;"x) ","")&amp;$B818,"")</f>
        <v>Backup Insurance (mod), Standard Muse</v>
      </c>
      <c r="Y818" s="1" t="str">
        <f aca="false">Y802&amp;IF(AND(Y802&lt;&gt;"",L818&gt;0,$B818&lt;&gt;""),", ","")&amp;IF(AND(L818&gt;0,$B818&lt;&gt;""),IF(L818&gt;1,"("&amp;L818&amp;"x) ","")&amp;$B818,"")</f>
        <v>Standard Muse</v>
      </c>
      <c r="Z818" s="1" t="str">
        <f aca="false">Z802&amp;IF(AND(Z802&lt;&gt;"",N818&gt;0,$B818&lt;&gt;""),", ","")&amp;IF(AND(N818&gt;0,$B818&lt;&gt;""),IF(N818&gt;1,"("&amp;N818&amp;"x) ","")&amp;$B818,"")</f>
        <v>Standard Muse</v>
      </c>
      <c r="AA818" s="148" t="s">
        <v>1029</v>
      </c>
      <c r="AB818" s="149" t="s">
        <v>1030</v>
      </c>
      <c r="AC818" s="149" t="s">
        <v>1031</v>
      </c>
      <c r="AD818" s="149" t="s">
        <v>1032</v>
      </c>
      <c r="AE818" s="149" t="str">
        <f aca="false">IF(D818="Regular","Proximity","")</f>
        <v/>
      </c>
      <c r="AF818" s="149" t="str">
        <f aca="false">IF(D818="Regular","Flayer","")</f>
        <v/>
      </c>
      <c r="AG818" s="150" t="str">
        <f aca="false">IF(D818="Regular","Biter","")</f>
        <v/>
      </c>
    </row>
    <row r="819" customFormat="false" ht="12.75" hidden="false" customHeight="false" outlineLevel="0" collapsed="false">
      <c r="B819" s="145" t="str">
        <f aca="false">IF(D819&lt;&gt;"",IF(E819&lt;&gt;"",E819&amp;" ","")&amp;D819&amp;IF(F819&lt;&gt;""," "&amp;F819,"")&amp;" Rounds","")</f>
        <v/>
      </c>
      <c r="C819" s="145"/>
      <c r="D819" s="128"/>
      <c r="E819" s="151"/>
      <c r="F819" s="152"/>
      <c r="G819" s="75" t="n">
        <f aca="false">(J819+L819+N819)/100*H819</f>
        <v>0</v>
      </c>
      <c r="H819" s="27" t="n">
        <f aca="true">IF(ISNA(MATCH(D819,VAL_KINETIC_AMMO)),0,OFFSET($K$10,MATCH(OFFSET(Values!B$503,MATCH(D819,VAL_KINETIC_AMMO,0),0),$J$11:$J$20,0),0))+IF(ISNA(MATCH(E819,VAL_SMART_AMMO)),0,OFFSET($K$10,MATCH(OFFSET(Values!B$524,MATCH(E819,VAL_SMART_AMMO,0),0),$J$11:$J$20,0),0))</f>
        <v>0</v>
      </c>
      <c r="J819" s="82"/>
      <c r="L819" s="82"/>
      <c r="N819" s="82"/>
      <c r="X819" s="1" t="str">
        <f aca="false">X818&amp;IF(AND(X818&lt;&gt;"",J819&gt;0,$B819&lt;&gt;""),", ","")&amp;IF(AND(J819&gt;0,$B819&lt;&gt;""),IF(J819&gt;1,"("&amp;J819&amp;"x) ","")&amp;$B819,"")</f>
        <v>Backup Insurance (mod), Standard Muse</v>
      </c>
      <c r="Y819" s="1" t="str">
        <f aca="false">Y818&amp;IF(AND(Y818&lt;&gt;"",L819&gt;0,$B819&lt;&gt;""),", ","")&amp;IF(AND(L819&gt;0,$B819&lt;&gt;""),IF(L819&gt;1,"("&amp;L819&amp;"x) ","")&amp;$B819,"")</f>
        <v>Standard Muse</v>
      </c>
      <c r="Z819" s="1" t="str">
        <f aca="false">Z818&amp;IF(AND(Z818&lt;&gt;"",N819&gt;0,$B819&lt;&gt;""),", ","")&amp;IF(AND(N819&gt;0,$B819&lt;&gt;""),IF(N819&gt;1,"("&amp;N819&amp;"x) ","")&amp;$B819,"")</f>
        <v>Standard Muse</v>
      </c>
      <c r="AA819" s="153" t="s">
        <v>1029</v>
      </c>
      <c r="AB819" s="111" t="s">
        <v>1030</v>
      </c>
      <c r="AC819" s="111" t="s">
        <v>1031</v>
      </c>
      <c r="AD819" s="111" t="s">
        <v>1032</v>
      </c>
      <c r="AE819" s="111" t="str">
        <f aca="false">IF(D819="Regular","Proximity","")</f>
        <v/>
      </c>
      <c r="AF819" s="111" t="str">
        <f aca="false">IF(D819="Regular","Flayer","")</f>
        <v/>
      </c>
      <c r="AG819" s="154" t="str">
        <f aca="false">IF(D819="Regular","Biter","")</f>
        <v/>
      </c>
    </row>
    <row r="820" customFormat="false" ht="12.75" hidden="false" customHeight="false" outlineLevel="0" collapsed="false">
      <c r="B820" s="145" t="str">
        <f aca="false">IF(D820&lt;&gt;"",IF(E820&lt;&gt;"",E820&amp;" ","")&amp;D820&amp;IF(F820&lt;&gt;""," "&amp;F820,"")&amp;" Rounds","")</f>
        <v/>
      </c>
      <c r="C820" s="145"/>
      <c r="D820" s="128"/>
      <c r="E820" s="151"/>
      <c r="F820" s="152"/>
      <c r="G820" s="75" t="n">
        <f aca="false">(J820+L820+N820)/100*H820</f>
        <v>0</v>
      </c>
      <c r="H820" s="27" t="n">
        <f aca="true">IF(ISNA(MATCH(D820,VAL_KINETIC_AMMO)),0,OFFSET($K$10,MATCH(OFFSET(Values!B$503,MATCH(D820,VAL_KINETIC_AMMO,0),0),$J$11:$J$20,0),0))+IF(ISNA(MATCH(E820,VAL_SMART_AMMO)),0,OFFSET($K$10,MATCH(OFFSET(Values!B$524,MATCH(E820,VAL_SMART_AMMO,0),0),$J$11:$J$20,0),0))</f>
        <v>0</v>
      </c>
      <c r="J820" s="82"/>
      <c r="L820" s="82"/>
      <c r="N820" s="82"/>
      <c r="X820" s="1" t="str">
        <f aca="false">X819&amp;IF(AND(X819&lt;&gt;"",J820&gt;0,$B820&lt;&gt;""),", ","")&amp;IF(AND(J820&gt;0,$B820&lt;&gt;""),IF(J820&gt;1,"("&amp;J820&amp;"x) ","")&amp;$B820,"")</f>
        <v>Backup Insurance (mod), Standard Muse</v>
      </c>
      <c r="Y820" s="1" t="str">
        <f aca="false">Y819&amp;IF(AND(Y819&lt;&gt;"",L820&gt;0,$B820&lt;&gt;""),", ","")&amp;IF(AND(L820&gt;0,$B820&lt;&gt;""),IF(L820&gt;1,"("&amp;L820&amp;"x) ","")&amp;$B820,"")</f>
        <v>Standard Muse</v>
      </c>
      <c r="Z820" s="1" t="str">
        <f aca="false">Z819&amp;IF(AND(Z819&lt;&gt;"",N820&gt;0,$B820&lt;&gt;""),", ","")&amp;IF(AND(N820&gt;0,$B820&lt;&gt;""),IF(N820&gt;1,"("&amp;N820&amp;"x) ","")&amp;$B820,"")</f>
        <v>Standard Muse</v>
      </c>
      <c r="AA820" s="153" t="s">
        <v>1029</v>
      </c>
      <c r="AB820" s="111" t="s">
        <v>1030</v>
      </c>
      <c r="AC820" s="111" t="s">
        <v>1031</v>
      </c>
      <c r="AD820" s="111" t="s">
        <v>1032</v>
      </c>
      <c r="AE820" s="111" t="str">
        <f aca="false">IF(D820="Regular","Proximity","")</f>
        <v/>
      </c>
      <c r="AF820" s="111" t="str">
        <f aca="false">IF(D820="Regular","Flayer","")</f>
        <v/>
      </c>
      <c r="AG820" s="154" t="str">
        <f aca="false">IF(D820="Regular","Biter","")</f>
        <v/>
      </c>
    </row>
    <row r="821" customFormat="false" ht="12.75" hidden="false" customHeight="false" outlineLevel="0" collapsed="false">
      <c r="B821" s="145" t="str">
        <f aca="false">IF(D821&lt;&gt;"",IF(E821&lt;&gt;"",E821&amp;" ","")&amp;D821&amp;IF(F821&lt;&gt;""," "&amp;F821,"")&amp;" Rounds","")</f>
        <v/>
      </c>
      <c r="C821" s="145"/>
      <c r="D821" s="128"/>
      <c r="E821" s="151"/>
      <c r="F821" s="152"/>
      <c r="G821" s="75" t="n">
        <f aca="false">(J821+L821+N821)/100*H821</f>
        <v>0</v>
      </c>
      <c r="H821" s="27" t="n">
        <f aca="true">IF(ISNA(MATCH(D821,VAL_KINETIC_AMMO)),0,OFFSET($K$10,MATCH(OFFSET(Values!B$503,MATCH(D821,VAL_KINETIC_AMMO,0),0),$J$11:$J$20,0),0))+IF(ISNA(MATCH(E821,VAL_SMART_AMMO)),0,OFFSET($K$10,MATCH(OFFSET(Values!B$524,MATCH(E821,VAL_SMART_AMMO,0),0),$J$11:$J$20,0),0))</f>
        <v>0</v>
      </c>
      <c r="J821" s="82"/>
      <c r="L821" s="82"/>
      <c r="N821" s="82"/>
      <c r="X821" s="1" t="str">
        <f aca="false">X820&amp;IF(AND(X820&lt;&gt;"",J821&gt;0,$B821&lt;&gt;""),", ","")&amp;IF(AND(J821&gt;0,$B821&lt;&gt;""),IF(J821&gt;1,"("&amp;J821&amp;"x) ","")&amp;$B821,"")</f>
        <v>Backup Insurance (mod), Standard Muse</v>
      </c>
      <c r="Y821" s="1" t="str">
        <f aca="false">Y820&amp;IF(AND(Y820&lt;&gt;"",L821&gt;0,$B821&lt;&gt;""),", ","")&amp;IF(AND(L821&gt;0,$B821&lt;&gt;""),IF(L821&gt;1,"("&amp;L821&amp;"x) ","")&amp;$B821,"")</f>
        <v>Standard Muse</v>
      </c>
      <c r="Z821" s="1" t="str">
        <f aca="false">Z820&amp;IF(AND(Z820&lt;&gt;"",N821&gt;0,$B821&lt;&gt;""),", ","")&amp;IF(AND(N821&gt;0,$B821&lt;&gt;""),IF(N821&gt;1,"("&amp;N821&amp;"x) ","")&amp;$B821,"")</f>
        <v>Standard Muse</v>
      </c>
      <c r="AA821" s="153" t="s">
        <v>1029</v>
      </c>
      <c r="AB821" s="111" t="s">
        <v>1030</v>
      </c>
      <c r="AC821" s="111" t="s">
        <v>1031</v>
      </c>
      <c r="AD821" s="111" t="s">
        <v>1032</v>
      </c>
      <c r="AE821" s="111" t="str">
        <f aca="false">IF(D821="Regular","Proximity","")</f>
        <v/>
      </c>
      <c r="AF821" s="111" t="str">
        <f aca="false">IF(D821="Regular","Flayer","")</f>
        <v/>
      </c>
      <c r="AG821" s="154" t="str">
        <f aca="false">IF(D821="Regular","Biter","")</f>
        <v/>
      </c>
    </row>
    <row r="822" customFormat="false" ht="12.75" hidden="false" customHeight="false" outlineLevel="0" collapsed="false">
      <c r="B822" s="145" t="str">
        <f aca="false">IF(D822&lt;&gt;"",IF(E822&lt;&gt;"",E822&amp;" ","")&amp;D822&amp;IF(F822&lt;&gt;""," "&amp;F822,"")&amp;" Rounds","")</f>
        <v/>
      </c>
      <c r="C822" s="145"/>
      <c r="D822" s="128"/>
      <c r="E822" s="151"/>
      <c r="F822" s="152"/>
      <c r="G822" s="75" t="n">
        <f aca="false">(J822+L822+N822)/100*H822</f>
        <v>0</v>
      </c>
      <c r="H822" s="27" t="n">
        <f aca="true">IF(ISNA(MATCH(D822,VAL_KINETIC_AMMO)),0,OFFSET($K$10,MATCH(OFFSET(Values!B$503,MATCH(D822,VAL_KINETIC_AMMO,0),0),$J$11:$J$20,0),0))+IF(ISNA(MATCH(E822,VAL_SMART_AMMO)),0,OFFSET($K$10,MATCH(OFFSET(Values!B$524,MATCH(E822,VAL_SMART_AMMO,0),0),$J$11:$J$20,0),0))</f>
        <v>0</v>
      </c>
      <c r="J822" s="82"/>
      <c r="L822" s="82"/>
      <c r="N822" s="82"/>
      <c r="X822" s="1" t="str">
        <f aca="false">X821&amp;IF(AND(X821&lt;&gt;"",J822&gt;0,$B822&lt;&gt;""),", ","")&amp;IF(AND(J822&gt;0,$B822&lt;&gt;""),IF(J822&gt;1,"("&amp;J822&amp;"x) ","")&amp;$B822,"")</f>
        <v>Backup Insurance (mod), Standard Muse</v>
      </c>
      <c r="Y822" s="1" t="str">
        <f aca="false">Y821&amp;IF(AND(Y821&lt;&gt;"",L822&gt;0,$B822&lt;&gt;""),", ","")&amp;IF(AND(L822&gt;0,$B822&lt;&gt;""),IF(L822&gt;1,"("&amp;L822&amp;"x) ","")&amp;$B822,"")</f>
        <v>Standard Muse</v>
      </c>
      <c r="Z822" s="1" t="str">
        <f aca="false">Z821&amp;IF(AND(Z821&lt;&gt;"",N822&gt;0,$B822&lt;&gt;""),", ","")&amp;IF(AND(N822&gt;0,$B822&lt;&gt;""),IF(N822&gt;1,"("&amp;N822&amp;"x) ","")&amp;$B822,"")</f>
        <v>Standard Muse</v>
      </c>
      <c r="AA822" s="153" t="s">
        <v>1029</v>
      </c>
      <c r="AB822" s="111" t="s">
        <v>1030</v>
      </c>
      <c r="AC822" s="111" t="s">
        <v>1031</v>
      </c>
      <c r="AD822" s="111" t="s">
        <v>1032</v>
      </c>
      <c r="AE822" s="111" t="str">
        <f aca="false">IF(D822="Regular","Proximity","")</f>
        <v/>
      </c>
      <c r="AF822" s="111" t="str">
        <f aca="false">IF(D822="Regular","Flayer","")</f>
        <v/>
      </c>
      <c r="AG822" s="154" t="str">
        <f aca="false">IF(D822="Regular","Biter","")</f>
        <v/>
      </c>
    </row>
    <row r="823" customFormat="false" ht="12.75" hidden="false" customHeight="false" outlineLevel="0" collapsed="false">
      <c r="B823" s="145" t="str">
        <f aca="false">IF(D823&lt;&gt;"",IF(E823&lt;&gt;"",E823&amp;" ","")&amp;D823&amp;IF(F823&lt;&gt;""," "&amp;F823,"")&amp;" Rounds","")</f>
        <v/>
      </c>
      <c r="C823" s="145"/>
      <c r="D823" s="128"/>
      <c r="E823" s="151"/>
      <c r="F823" s="152"/>
      <c r="G823" s="75" t="n">
        <f aca="false">(J823+L823+N823)/100*H823</f>
        <v>0</v>
      </c>
      <c r="H823" s="27" t="n">
        <f aca="true">IF(ISNA(MATCH(D823,VAL_KINETIC_AMMO)),0,OFFSET($K$10,MATCH(OFFSET(Values!B$503,MATCH(D823,VAL_KINETIC_AMMO,0),0),$J$11:$J$20,0),0))+IF(ISNA(MATCH(E823,VAL_SMART_AMMO)),0,OFFSET($K$10,MATCH(OFFSET(Values!B$524,MATCH(E823,VAL_SMART_AMMO,0),0),$J$11:$J$20,0),0))</f>
        <v>0</v>
      </c>
      <c r="J823" s="82"/>
      <c r="L823" s="82"/>
      <c r="N823" s="82"/>
      <c r="X823" s="1" t="str">
        <f aca="false">X822&amp;IF(AND(X822&lt;&gt;"",J823&gt;0,$B823&lt;&gt;""),", ","")&amp;IF(AND(J823&gt;0,$B823&lt;&gt;""),IF(J823&gt;1,"("&amp;J823&amp;"x) ","")&amp;$B823,"")</f>
        <v>Backup Insurance (mod), Standard Muse</v>
      </c>
      <c r="Y823" s="1" t="str">
        <f aca="false">Y822&amp;IF(AND(Y822&lt;&gt;"",L823&gt;0,$B823&lt;&gt;""),", ","")&amp;IF(AND(L823&gt;0,$B823&lt;&gt;""),IF(L823&gt;1,"("&amp;L823&amp;"x) ","")&amp;$B823,"")</f>
        <v>Standard Muse</v>
      </c>
      <c r="Z823" s="1" t="str">
        <f aca="false">Z822&amp;IF(AND(Z822&lt;&gt;"",N823&gt;0,$B823&lt;&gt;""),", ","")&amp;IF(AND(N823&gt;0,$B823&lt;&gt;""),IF(N823&gt;1,"("&amp;N823&amp;"x) ","")&amp;$B823,"")</f>
        <v>Standard Muse</v>
      </c>
      <c r="AA823" s="153" t="s">
        <v>1029</v>
      </c>
      <c r="AB823" s="111" t="s">
        <v>1030</v>
      </c>
      <c r="AC823" s="111" t="s">
        <v>1031</v>
      </c>
      <c r="AD823" s="111" t="s">
        <v>1032</v>
      </c>
      <c r="AE823" s="111" t="str">
        <f aca="false">IF(D823="Regular","Proximity","")</f>
        <v/>
      </c>
      <c r="AF823" s="111" t="str">
        <f aca="false">IF(D823="Regular","Flayer","")</f>
        <v/>
      </c>
      <c r="AG823" s="154" t="str">
        <f aca="false">IF(D823="Regular","Biter","")</f>
        <v/>
      </c>
    </row>
    <row r="824" customFormat="false" ht="12.75" hidden="false" customHeight="false" outlineLevel="0" collapsed="false">
      <c r="B824" s="145" t="str">
        <f aca="false">IF(D824&lt;&gt;"",IF(E824&lt;&gt;"",E824&amp;" ","")&amp;D824&amp;IF(F824&lt;&gt;""," "&amp;F824,"")&amp;" Rounds","")</f>
        <v/>
      </c>
      <c r="C824" s="145"/>
      <c r="D824" s="128"/>
      <c r="E824" s="151"/>
      <c r="F824" s="152"/>
      <c r="G824" s="75" t="n">
        <f aca="false">(J824+L824+N824)/100*H824</f>
        <v>0</v>
      </c>
      <c r="H824" s="27" t="n">
        <f aca="true">IF(ISNA(MATCH(D824,VAL_KINETIC_AMMO)),0,OFFSET($K$10,MATCH(OFFSET(Values!B$503,MATCH(D824,VAL_KINETIC_AMMO,0),0),$J$11:$J$20,0),0))+IF(ISNA(MATCH(E824,VAL_SMART_AMMO)),0,OFFSET($K$10,MATCH(OFFSET(Values!B$524,MATCH(E824,VAL_SMART_AMMO,0),0),$J$11:$J$20,0),0))</f>
        <v>0</v>
      </c>
      <c r="J824" s="82"/>
      <c r="L824" s="82"/>
      <c r="N824" s="82"/>
      <c r="X824" s="1" t="str">
        <f aca="false">X823&amp;IF(AND(X823&lt;&gt;"",J824&gt;0,$B824&lt;&gt;""),", ","")&amp;IF(AND(J824&gt;0,$B824&lt;&gt;""),IF(J824&gt;1,"("&amp;J824&amp;"x) ","")&amp;$B824,"")</f>
        <v>Backup Insurance (mod), Standard Muse</v>
      </c>
      <c r="Y824" s="1" t="str">
        <f aca="false">Y823&amp;IF(AND(Y823&lt;&gt;"",L824&gt;0,$B824&lt;&gt;""),", ","")&amp;IF(AND(L824&gt;0,$B824&lt;&gt;""),IF(L824&gt;1,"("&amp;L824&amp;"x) ","")&amp;$B824,"")</f>
        <v>Standard Muse</v>
      </c>
      <c r="Z824" s="1" t="str">
        <f aca="false">Z823&amp;IF(AND(Z823&lt;&gt;"",N824&gt;0,$B824&lt;&gt;""),", ","")&amp;IF(AND(N824&gt;0,$B824&lt;&gt;""),IF(N824&gt;1,"("&amp;N824&amp;"x) ","")&amp;$B824,"")</f>
        <v>Standard Muse</v>
      </c>
      <c r="AA824" s="153" t="s">
        <v>1029</v>
      </c>
      <c r="AB824" s="111" t="s">
        <v>1030</v>
      </c>
      <c r="AC824" s="111" t="s">
        <v>1031</v>
      </c>
      <c r="AD824" s="111" t="s">
        <v>1032</v>
      </c>
      <c r="AE824" s="111" t="str">
        <f aca="false">IF(D824="Regular","Proximity","")</f>
        <v/>
      </c>
      <c r="AF824" s="111" t="str">
        <f aca="false">IF(D824="Regular","Flayer","")</f>
        <v/>
      </c>
      <c r="AG824" s="154" t="str">
        <f aca="false">IF(D824="Regular","Biter","")</f>
        <v/>
      </c>
    </row>
    <row r="825" customFormat="false" ht="12.75" hidden="false" customHeight="false" outlineLevel="0" collapsed="false">
      <c r="B825" s="145" t="str">
        <f aca="false">IF(D825&lt;&gt;"",IF(E825&lt;&gt;"",E825&amp;" ","")&amp;D825&amp;IF(F825&lt;&gt;""," "&amp;F825,"")&amp;" Rounds","")</f>
        <v/>
      </c>
      <c r="C825" s="145"/>
      <c r="D825" s="129"/>
      <c r="E825" s="155"/>
      <c r="F825" s="156"/>
      <c r="G825" s="75" t="n">
        <f aca="false">(J825+L825+N825)/100*H825</f>
        <v>0</v>
      </c>
      <c r="H825" s="27" t="n">
        <f aca="true">IF(ISNA(MATCH(D825,VAL_KINETIC_AMMO)),0,OFFSET($K$10,MATCH(OFFSET(Values!B$503,MATCH(D825,VAL_KINETIC_AMMO,0),0),$J$11:$J$20,0),0))+IF(ISNA(MATCH(E825,VAL_SMART_AMMO)),0,OFFSET($K$10,MATCH(OFFSET(Values!B$524,MATCH(E825,VAL_SMART_AMMO,0),0),$J$11:$J$20,0),0))</f>
        <v>0</v>
      </c>
      <c r="J825" s="82"/>
      <c r="L825" s="82"/>
      <c r="N825" s="82"/>
      <c r="X825" s="1" t="str">
        <f aca="false">X824&amp;IF(AND(X824&lt;&gt;"",J825&gt;0,$B825&lt;&gt;""),", ","")&amp;IF(AND(J825&gt;0,$B825&lt;&gt;""),IF(J825&gt;1,"("&amp;J825&amp;"x) ","")&amp;$B825,"")</f>
        <v>Backup Insurance (mod), Standard Muse</v>
      </c>
      <c r="Y825" s="1" t="str">
        <f aca="false">Y824&amp;IF(AND(Y824&lt;&gt;"",L825&gt;0,$B825&lt;&gt;""),", ","")&amp;IF(AND(L825&gt;0,$B825&lt;&gt;""),IF(L825&gt;1,"("&amp;L825&amp;"x) ","")&amp;$B825,"")</f>
        <v>Standard Muse</v>
      </c>
      <c r="Z825" s="1" t="str">
        <f aca="false">Z824&amp;IF(AND(Z824&lt;&gt;"",N825&gt;0,$B825&lt;&gt;""),", ","")&amp;IF(AND(N825&gt;0,$B825&lt;&gt;""),IF(N825&gt;1,"("&amp;N825&amp;"x) ","")&amp;$B825,"")</f>
        <v>Standard Muse</v>
      </c>
      <c r="AA825" s="157" t="s">
        <v>1029</v>
      </c>
      <c r="AB825" s="158" t="s">
        <v>1030</v>
      </c>
      <c r="AC825" s="158" t="s">
        <v>1031</v>
      </c>
      <c r="AD825" s="158" t="s">
        <v>1032</v>
      </c>
      <c r="AE825" s="158" t="str">
        <f aca="false">IF(D825="Regular","Proximity","")</f>
        <v/>
      </c>
      <c r="AF825" s="158" t="str">
        <f aca="false">IF(D825="Regular","Flayer","")</f>
        <v/>
      </c>
      <c r="AG825" s="159" t="str">
        <f aca="false">IF(D825="Regular","Biter","")</f>
        <v/>
      </c>
    </row>
    <row r="826" customFormat="false" ht="12.75" hidden="false" customHeight="false" outlineLevel="0" collapsed="false">
      <c r="C826" s="27" t="s">
        <v>1033</v>
      </c>
      <c r="G826" s="75"/>
      <c r="X826" s="1" t="str">
        <f aca="false">X825&amp;IF(AND(X825&lt;&gt;"",J826&gt;0,$C826&lt;&gt;""),", ","")&amp;IF(AND(J826&gt;0,$C826&lt;&gt;""),IF(J826&gt;1,"("&amp;J826&amp;"x) ","")&amp;$C826,"")</f>
        <v>Backup Insurance (mod), Standard Muse</v>
      </c>
      <c r="Y826" s="1" t="str">
        <f aca="false">Y825&amp;IF(AND(Y825&lt;&gt;"",L826&gt;0,$C826&lt;&gt;""),", ","")&amp;IF(AND(L826&gt;0,$C826&lt;&gt;""),IF(L826&gt;1,"("&amp;L826&amp;"x) ","")&amp;$C826,"")</f>
        <v>Standard Muse</v>
      </c>
      <c r="Z826" s="1" t="str">
        <f aca="false">Z825&amp;IF(AND(Z825&lt;&gt;"",N826&gt;0,$C826&lt;&gt;""),", ","")&amp;IF(AND(N826&gt;0,$C826&lt;&gt;""),IF(N826&gt;1,"("&amp;N826&amp;"x) ","")&amp;$C826,"")</f>
        <v>Standard Muse</v>
      </c>
    </row>
    <row r="827" customFormat="false" ht="12.75" hidden="false" customHeight="false" outlineLevel="0" collapsed="false">
      <c r="D827" s="1" t="s">
        <v>1025</v>
      </c>
      <c r="E827" s="1" t="s">
        <v>1034</v>
      </c>
      <c r="F827" s="83" t="s">
        <v>1027</v>
      </c>
      <c r="G827" s="1" t="s">
        <v>372</v>
      </c>
      <c r="H827" s="1" t="s">
        <v>1035</v>
      </c>
      <c r="I827" s="17"/>
      <c r="J827" s="17"/>
      <c r="K827" s="17"/>
      <c r="L827" s="17"/>
      <c r="M827" s="17"/>
      <c r="N827" s="17"/>
      <c r="X827" s="1" t="str">
        <f aca="false">X826&amp;IF(AND(X826&lt;&gt;"",J827&gt;0,$C827&lt;&gt;""),", ","")&amp;IF(AND(J827&gt;0,$C827&lt;&gt;""),IF(J827&gt;1,"("&amp;J827&amp;"x) ","")&amp;$C827,"")</f>
        <v>Backup Insurance (mod), Standard Muse</v>
      </c>
      <c r="Y827" s="1" t="str">
        <f aca="false">Y826&amp;IF(AND(Y826&lt;&gt;"",L827&gt;0,$C827&lt;&gt;""),", ","")&amp;IF(AND(L827&gt;0,$C827&lt;&gt;""),IF(L827&gt;1,"("&amp;L827&amp;"x) ","")&amp;$C827,"")</f>
        <v>Standard Muse</v>
      </c>
      <c r="Z827" s="1" t="str">
        <f aca="false">Z826&amp;IF(AND(Z826&lt;&gt;"",N827&gt;0,$C827&lt;&gt;""),", ","")&amp;IF(AND(N827&gt;0,$C827&lt;&gt;""),IF(N827&gt;1,"("&amp;N827&amp;"x) ","")&amp;$C827,"")</f>
        <v>Standard Muse</v>
      </c>
    </row>
    <row r="828" customFormat="false" ht="12.75" hidden="false" customHeight="false" outlineLevel="0" collapsed="false">
      <c r="B828" s="145" t="str">
        <f aca="false">IF(D828&lt;&gt;"",IF(E828&lt;&gt;"",E828&amp;" ","")&amp;D828&amp;IF(F828&lt;&gt;""," "&amp;F828,""),"")</f>
        <v/>
      </c>
      <c r="C828" s="145"/>
      <c r="D828" s="126"/>
      <c r="E828" s="146"/>
      <c r="F828" s="160"/>
      <c r="G828" s="75" t="n">
        <f aca="false">(J828+L828+N828)/10*H828</f>
        <v>0</v>
      </c>
      <c r="H828" s="27" t="n">
        <f aca="true">IF(ISNA(MATCH(D828,VAL_SEEKERS_AND_GRENADES)),0,OFFSET($K$10,MATCH(OFFSET(Values!B$535,MATCH(D828,VAL_SEEKERS_AND_GRENADES,0),0),$J$11:$J$20,0),0))+IF(E828="Sticky",OFFSET(K10,MATCH("Trivial",J11:J20,0),0),0)</f>
        <v>0</v>
      </c>
      <c r="J828" s="82"/>
      <c r="L828" s="82"/>
      <c r="N828" s="82"/>
      <c r="X828" s="1" t="str">
        <f aca="false">X827&amp;IF(AND(X827&lt;&gt;"",J828&gt;0,$B828&lt;&gt;""),", ","")&amp;IF(AND(J828&gt;0,$B828&lt;&gt;""),IF(J828&gt;1,"("&amp;J828&amp;"x) ","")&amp;$B828,"")</f>
        <v>Backup Insurance (mod), Standard Muse</v>
      </c>
      <c r="Y828" s="1" t="str">
        <f aca="false">Y827&amp;IF(AND(Y827&lt;&gt;"",L828&gt;0,$B828&lt;&gt;""),", ","")&amp;IF(AND(L828&gt;0,$B828&lt;&gt;""),IF(L828&gt;1,"("&amp;L828&amp;"x) ","")&amp;$B828,"")</f>
        <v>Standard Muse</v>
      </c>
      <c r="Z828" s="1" t="str">
        <f aca="false">Z827&amp;IF(AND(Z827&lt;&gt;"",N828&gt;0,$B828&lt;&gt;""),", ","")&amp;IF(AND(N828&gt;0,$B828&lt;&gt;""),IF(N828&gt;1,"("&amp;N828&amp;"x) ","")&amp;$B828,"")</f>
        <v>Standard Muse</v>
      </c>
      <c r="AA828" s="1" t="s">
        <v>1029</v>
      </c>
      <c r="AB828" s="1" t="s">
        <v>1032</v>
      </c>
      <c r="AC828" s="1" t="s">
        <v>1030</v>
      </c>
      <c r="AD828" s="83" t="s">
        <v>1036</v>
      </c>
      <c r="AE828" s="83" t="s">
        <v>1031</v>
      </c>
      <c r="AF828" s="83" t="str">
        <f aca="false">IF(OR(F828="Microgrenade",F828="Grenade"),"Sticky","")</f>
        <v/>
      </c>
    </row>
    <row r="829" customFormat="false" ht="12.75" hidden="false" customHeight="false" outlineLevel="0" collapsed="false">
      <c r="B829" s="145" t="str">
        <f aca="false">IF(D829&lt;&gt;"",IF(E829&lt;&gt;"",E829&amp;" ","")&amp;D829&amp;IF(F829&lt;&gt;""," "&amp;F829,""),"")</f>
        <v/>
      </c>
      <c r="C829" s="145"/>
      <c r="D829" s="128"/>
      <c r="E829" s="151"/>
      <c r="F829" s="161"/>
      <c r="G829" s="75" t="n">
        <f aca="false">(J829+L829+N829)/10*H829</f>
        <v>0</v>
      </c>
      <c r="H829" s="27" t="n">
        <f aca="true">IF(ISNA(MATCH(D829,VAL_SEEKERS_AND_GRENADES)),0,OFFSET($K$10,MATCH(OFFSET(Values!B$535,MATCH(D829,VAL_SEEKERS_AND_GRENADES,0),0),$J$11:$J$20,0),0))</f>
        <v>0</v>
      </c>
      <c r="J829" s="82"/>
      <c r="L829" s="82"/>
      <c r="N829" s="82"/>
      <c r="X829" s="1" t="str">
        <f aca="false">X828&amp;IF(AND(X828&lt;&gt;"",J829&gt;0,$B829&lt;&gt;""),", ","")&amp;IF(AND(J829&gt;0,$B829&lt;&gt;""),IF(J829&gt;1,"("&amp;J829&amp;"x) ","")&amp;$B829,"")</f>
        <v>Backup Insurance (mod), Standard Muse</v>
      </c>
      <c r="Y829" s="1" t="str">
        <f aca="false">Y828&amp;IF(AND(Y828&lt;&gt;"",L829&gt;0,$B829&lt;&gt;""),", ","")&amp;IF(AND(L829&gt;0,$B829&lt;&gt;""),IF(L829&gt;1,"("&amp;L829&amp;"x) ","")&amp;$B829,"")</f>
        <v>Standard Muse</v>
      </c>
      <c r="Z829" s="1" t="str">
        <f aca="false">Z828&amp;IF(AND(Z828&lt;&gt;"",N829&gt;0,$B829&lt;&gt;""),", ","")&amp;IF(AND(N829&gt;0,$B829&lt;&gt;""),IF(N829&gt;1,"("&amp;N829&amp;"x) ","")&amp;$B829,"")</f>
        <v>Standard Muse</v>
      </c>
      <c r="AA829" s="1" t="s">
        <v>1029</v>
      </c>
      <c r="AB829" s="1" t="s">
        <v>1032</v>
      </c>
      <c r="AC829" s="1" t="s">
        <v>1030</v>
      </c>
      <c r="AD829" s="83" t="s">
        <v>1036</v>
      </c>
      <c r="AE829" s="83" t="s">
        <v>1031</v>
      </c>
      <c r="AF829" s="83" t="str">
        <f aca="false">IF(OR(F829="Microgrenade",F829="Grenade"),"Sticky","")</f>
        <v/>
      </c>
    </row>
    <row r="830" customFormat="false" ht="12.75" hidden="false" customHeight="false" outlineLevel="0" collapsed="false">
      <c r="B830" s="145" t="str">
        <f aca="false">IF(D830&lt;&gt;"",IF(E830&lt;&gt;"",E830&amp;" ","")&amp;D830&amp;IF(F830&lt;&gt;""," "&amp;F830,""),"")</f>
        <v/>
      </c>
      <c r="C830" s="145"/>
      <c r="D830" s="128"/>
      <c r="E830" s="151"/>
      <c r="F830" s="161"/>
      <c r="G830" s="75" t="n">
        <f aca="false">(J830+L830+N830)/10*H830</f>
        <v>0</v>
      </c>
      <c r="H830" s="27" t="n">
        <f aca="true">IF(ISNA(MATCH(D830,VAL_SEEKERS_AND_GRENADES)),0,OFFSET($K$10,MATCH(OFFSET(Values!B$535,MATCH(D830,VAL_SEEKERS_AND_GRENADES,0),0),$J$11:$J$20,0),0))</f>
        <v>0</v>
      </c>
      <c r="J830" s="82"/>
      <c r="L830" s="82"/>
      <c r="N830" s="82"/>
      <c r="X830" s="1" t="str">
        <f aca="false">X829&amp;IF(AND(X829&lt;&gt;"",J830&gt;0,$B830&lt;&gt;""),", ","")&amp;IF(AND(J830&gt;0,$B830&lt;&gt;""),IF(J830&gt;1,"("&amp;J830&amp;"x) ","")&amp;$B830,"")</f>
        <v>Backup Insurance (mod), Standard Muse</v>
      </c>
      <c r="Y830" s="1" t="str">
        <f aca="false">Y829&amp;IF(AND(Y829&lt;&gt;"",L830&gt;0,$B830&lt;&gt;""),", ","")&amp;IF(AND(L830&gt;0,$B830&lt;&gt;""),IF(L830&gt;1,"("&amp;L830&amp;"x) ","")&amp;$B830,"")</f>
        <v>Standard Muse</v>
      </c>
      <c r="Z830" s="1" t="str">
        <f aca="false">Z829&amp;IF(AND(Z829&lt;&gt;"",N830&gt;0,$B830&lt;&gt;""),", ","")&amp;IF(AND(N830&gt;0,$B830&lt;&gt;""),IF(N830&gt;1,"("&amp;N830&amp;"x) ","")&amp;$B830,"")</f>
        <v>Standard Muse</v>
      </c>
      <c r="AA830" s="1" t="s">
        <v>1029</v>
      </c>
      <c r="AB830" s="1" t="s">
        <v>1032</v>
      </c>
      <c r="AC830" s="1" t="s">
        <v>1030</v>
      </c>
      <c r="AD830" s="83" t="s">
        <v>1036</v>
      </c>
      <c r="AE830" s="83" t="s">
        <v>1031</v>
      </c>
      <c r="AF830" s="83" t="str">
        <f aca="false">IF(OR(F830="Microgrenade",F830="Grenade"),"Sticky","")</f>
        <v/>
      </c>
    </row>
    <row r="831" customFormat="false" ht="12.75" hidden="false" customHeight="false" outlineLevel="0" collapsed="false">
      <c r="B831" s="145" t="str">
        <f aca="false">IF(D831&lt;&gt;"",IF(E831&lt;&gt;"",E831&amp;" ","")&amp;D831&amp;IF(F831&lt;&gt;""," "&amp;F831,""),"")</f>
        <v/>
      </c>
      <c r="C831" s="145"/>
      <c r="D831" s="128"/>
      <c r="E831" s="151"/>
      <c r="F831" s="161"/>
      <c r="G831" s="75" t="n">
        <f aca="false">(J831+L831+N831)/10*H831</f>
        <v>0</v>
      </c>
      <c r="H831" s="27" t="n">
        <f aca="true">IF(ISNA(MATCH(D831,VAL_SEEKERS_AND_GRENADES)),0,OFFSET($K$10,MATCH(OFFSET(Values!B$535,MATCH(D831,VAL_SEEKERS_AND_GRENADES,0),0),$J$11:$J$20,0),0))</f>
        <v>0</v>
      </c>
      <c r="J831" s="82"/>
      <c r="L831" s="82"/>
      <c r="N831" s="82"/>
      <c r="X831" s="1" t="str">
        <f aca="false">X830&amp;IF(AND(X830&lt;&gt;"",J831&gt;0,$B831&lt;&gt;""),", ","")&amp;IF(AND(J831&gt;0,$B831&lt;&gt;""),IF(J831&gt;1,"("&amp;J831&amp;"x) ","")&amp;$B831,"")</f>
        <v>Backup Insurance (mod), Standard Muse</v>
      </c>
      <c r="Y831" s="1" t="str">
        <f aca="false">Y830&amp;IF(AND(Y830&lt;&gt;"",L831&gt;0,$B831&lt;&gt;""),", ","")&amp;IF(AND(L831&gt;0,$B831&lt;&gt;""),IF(L831&gt;1,"("&amp;L831&amp;"x) ","")&amp;$B831,"")</f>
        <v>Standard Muse</v>
      </c>
      <c r="Z831" s="1" t="str">
        <f aca="false">Z830&amp;IF(AND(Z830&lt;&gt;"",N831&gt;0,$B831&lt;&gt;""),", ","")&amp;IF(AND(N831&gt;0,$B831&lt;&gt;""),IF(N831&gt;1,"("&amp;N831&amp;"x) ","")&amp;$B831,"")</f>
        <v>Standard Muse</v>
      </c>
      <c r="AA831" s="1" t="s">
        <v>1029</v>
      </c>
      <c r="AB831" s="1" t="s">
        <v>1032</v>
      </c>
      <c r="AC831" s="1" t="s">
        <v>1030</v>
      </c>
      <c r="AD831" s="83" t="s">
        <v>1036</v>
      </c>
      <c r="AE831" s="83" t="s">
        <v>1031</v>
      </c>
      <c r="AF831" s="83" t="str">
        <f aca="false">IF(OR(F831="Microgrenade",F831="Grenade"),"Sticky","")</f>
        <v/>
      </c>
    </row>
    <row r="832" customFormat="false" ht="12.75" hidden="false" customHeight="false" outlineLevel="0" collapsed="false">
      <c r="B832" s="145" t="str">
        <f aca="false">IF(D832&lt;&gt;"",IF(E832&lt;&gt;"",E832&amp;" ","")&amp;D832&amp;IF(F832&lt;&gt;""," "&amp;F832,""),"")</f>
        <v/>
      </c>
      <c r="C832" s="145"/>
      <c r="D832" s="128"/>
      <c r="E832" s="151"/>
      <c r="F832" s="161"/>
      <c r="G832" s="75" t="n">
        <f aca="false">(J832+L832+N832)/10*H832</f>
        <v>0</v>
      </c>
      <c r="H832" s="27" t="n">
        <f aca="true">IF(ISNA(MATCH(D832,VAL_SEEKERS_AND_GRENADES)),0,OFFSET($K$10,MATCH(OFFSET(Values!B$535,MATCH(D832,VAL_SEEKERS_AND_GRENADES,0),0),$J$11:$J$20,0),0))</f>
        <v>0</v>
      </c>
      <c r="J832" s="82"/>
      <c r="L832" s="82"/>
      <c r="N832" s="82"/>
      <c r="X832" s="1" t="str">
        <f aca="false">X831&amp;IF(AND(X831&lt;&gt;"",J832&gt;0,$B832&lt;&gt;""),", ","")&amp;IF(AND(J832&gt;0,$B832&lt;&gt;""),IF(J832&gt;1,"("&amp;J832&amp;"x) ","")&amp;$B832,"")</f>
        <v>Backup Insurance (mod), Standard Muse</v>
      </c>
      <c r="Y832" s="1" t="str">
        <f aca="false">Y831&amp;IF(AND(Y831&lt;&gt;"",L832&gt;0,$B832&lt;&gt;""),", ","")&amp;IF(AND(L832&gt;0,$B832&lt;&gt;""),IF(L832&gt;1,"("&amp;L832&amp;"x) ","")&amp;$B832,"")</f>
        <v>Standard Muse</v>
      </c>
      <c r="Z832" s="1" t="str">
        <f aca="false">Z831&amp;IF(AND(Z831&lt;&gt;"",N832&gt;0,$B832&lt;&gt;""),", ","")&amp;IF(AND(N832&gt;0,$B832&lt;&gt;""),IF(N832&gt;1,"("&amp;N832&amp;"x) ","")&amp;$B832,"")</f>
        <v>Standard Muse</v>
      </c>
      <c r="AA832" s="1" t="s">
        <v>1029</v>
      </c>
      <c r="AB832" s="1" t="s">
        <v>1032</v>
      </c>
      <c r="AC832" s="1" t="s">
        <v>1030</v>
      </c>
      <c r="AD832" s="83" t="s">
        <v>1036</v>
      </c>
      <c r="AE832" s="83" t="s">
        <v>1031</v>
      </c>
      <c r="AF832" s="83" t="str">
        <f aca="false">IF(OR(F832="Microgrenade",F832="Grenade"),"Sticky","")</f>
        <v/>
      </c>
    </row>
    <row r="833" customFormat="false" ht="12.75" hidden="false" customHeight="false" outlineLevel="0" collapsed="false">
      <c r="B833" s="145" t="str">
        <f aca="false">IF(D833&lt;&gt;"",IF(E833&lt;&gt;"",E833&amp;" ","")&amp;D833&amp;IF(F833&lt;&gt;""," "&amp;F833,""),"")</f>
        <v/>
      </c>
      <c r="C833" s="145"/>
      <c r="D833" s="128"/>
      <c r="E833" s="151"/>
      <c r="F833" s="161"/>
      <c r="G833" s="75" t="n">
        <f aca="false">(J833+L833+N833)/10*H833</f>
        <v>0</v>
      </c>
      <c r="H833" s="27" t="n">
        <f aca="true">IF(ISNA(MATCH(D833,VAL_SEEKERS_AND_GRENADES)),0,OFFSET($K$10,MATCH(OFFSET(Values!B$535,MATCH(D833,VAL_SEEKERS_AND_GRENADES,0),0),$J$11:$J$20,0),0))</f>
        <v>0</v>
      </c>
      <c r="J833" s="82"/>
      <c r="L833" s="82"/>
      <c r="N833" s="82"/>
      <c r="X833" s="1" t="str">
        <f aca="false">X832&amp;IF(AND(X832&lt;&gt;"",J833&gt;0,$B833&lt;&gt;""),", ","")&amp;IF(AND(J833&gt;0,$B833&lt;&gt;""),IF(J833&gt;1,"("&amp;J833&amp;"x) ","")&amp;$B833,"")</f>
        <v>Backup Insurance (mod), Standard Muse</v>
      </c>
      <c r="Y833" s="1" t="str">
        <f aca="false">Y832&amp;IF(AND(Y832&lt;&gt;"",L833&gt;0,$B833&lt;&gt;""),", ","")&amp;IF(AND(L833&gt;0,$B833&lt;&gt;""),IF(L833&gt;1,"("&amp;L833&amp;"x) ","")&amp;$B833,"")</f>
        <v>Standard Muse</v>
      </c>
      <c r="Z833" s="1" t="str">
        <f aca="false">Z832&amp;IF(AND(Z832&lt;&gt;"",N833&gt;0,$B833&lt;&gt;""),", ","")&amp;IF(AND(N833&gt;0,$B833&lt;&gt;""),IF(N833&gt;1,"("&amp;N833&amp;"x) ","")&amp;$B833,"")</f>
        <v>Standard Muse</v>
      </c>
      <c r="AA833" s="1" t="s">
        <v>1029</v>
      </c>
      <c r="AB833" s="1" t="s">
        <v>1032</v>
      </c>
      <c r="AC833" s="1" t="s">
        <v>1030</v>
      </c>
      <c r="AD833" s="83" t="s">
        <v>1036</v>
      </c>
      <c r="AE833" s="83" t="s">
        <v>1031</v>
      </c>
      <c r="AF833" s="83" t="str">
        <f aca="false">IF(OR(F833="Microgrenade",F833="Grenade"),"Sticky","")</f>
        <v/>
      </c>
    </row>
    <row r="834" customFormat="false" ht="12.75" hidden="false" customHeight="false" outlineLevel="0" collapsed="false">
      <c r="B834" s="145" t="str">
        <f aca="false">IF(D834&lt;&gt;"",IF(E834&lt;&gt;"",E834&amp;" ","")&amp;D834&amp;IF(F834&lt;&gt;""," "&amp;F834,""),"")</f>
        <v/>
      </c>
      <c r="C834" s="145"/>
      <c r="D834" s="128"/>
      <c r="E834" s="151"/>
      <c r="F834" s="161"/>
      <c r="G834" s="75" t="n">
        <f aca="false">(J834+L834+N834)/10*H834</f>
        <v>0</v>
      </c>
      <c r="H834" s="27" t="n">
        <f aca="true">IF(ISNA(MATCH(D834,VAL_SEEKERS_AND_GRENADES)),0,OFFSET($K$10,MATCH(OFFSET(Values!B$535,MATCH(D834,VAL_SEEKERS_AND_GRENADES,0),0),$J$11:$J$20,0),0))</f>
        <v>0</v>
      </c>
      <c r="J834" s="82"/>
      <c r="L834" s="82"/>
      <c r="N834" s="82"/>
      <c r="X834" s="1" t="str">
        <f aca="false">X833&amp;IF(AND(X833&lt;&gt;"",J834&gt;0,$B834&lt;&gt;""),", ","")&amp;IF(AND(J834&gt;0,$B834&lt;&gt;""),IF(J834&gt;1,"("&amp;J834&amp;"x) ","")&amp;$B834,"")</f>
        <v>Backup Insurance (mod), Standard Muse</v>
      </c>
      <c r="Y834" s="1" t="str">
        <f aca="false">Y833&amp;IF(AND(Y833&lt;&gt;"",L834&gt;0,$B834&lt;&gt;""),", ","")&amp;IF(AND(L834&gt;0,$B834&lt;&gt;""),IF(L834&gt;1,"("&amp;L834&amp;"x) ","")&amp;$B834,"")</f>
        <v>Standard Muse</v>
      </c>
      <c r="Z834" s="1" t="str">
        <f aca="false">Z833&amp;IF(AND(Z833&lt;&gt;"",N834&gt;0,$B834&lt;&gt;""),", ","")&amp;IF(AND(N834&gt;0,$B834&lt;&gt;""),IF(N834&gt;1,"("&amp;N834&amp;"x) ","")&amp;$B834,"")</f>
        <v>Standard Muse</v>
      </c>
      <c r="AA834" s="1" t="s">
        <v>1029</v>
      </c>
      <c r="AB834" s="1" t="s">
        <v>1032</v>
      </c>
      <c r="AC834" s="1" t="s">
        <v>1030</v>
      </c>
      <c r="AD834" s="83" t="s">
        <v>1036</v>
      </c>
      <c r="AE834" s="83" t="s">
        <v>1031</v>
      </c>
      <c r="AF834" s="83" t="str">
        <f aca="false">IF(OR(F834="Microgrenade",F834="Grenade"),"Sticky","")</f>
        <v/>
      </c>
    </row>
    <row r="835" customFormat="false" ht="12.75" hidden="false" customHeight="false" outlineLevel="0" collapsed="false">
      <c r="B835" s="145" t="str">
        <f aca="false">IF(D835&lt;&gt;"",IF(E835&lt;&gt;"",E835&amp;" ","")&amp;D835&amp;IF(F835&lt;&gt;""," "&amp;F835,""),"")</f>
        <v/>
      </c>
      <c r="C835" s="145"/>
      <c r="D835" s="129"/>
      <c r="E835" s="155"/>
      <c r="F835" s="162"/>
      <c r="G835" s="75" t="n">
        <f aca="false">(J835+L835+N835)/10*H835</f>
        <v>0</v>
      </c>
      <c r="H835" s="27" t="n">
        <f aca="true">IF(ISNA(MATCH(D835,VAL_SEEKERS_AND_GRENADES)),0,OFFSET($K$10,MATCH(OFFSET(Values!B$535,MATCH(D835,VAL_SEEKERS_AND_GRENADES,0),0),$J$11:$J$20,0),0))</f>
        <v>0</v>
      </c>
      <c r="J835" s="82"/>
      <c r="L835" s="82"/>
      <c r="N835" s="82"/>
      <c r="X835" s="1" t="str">
        <f aca="false">X834&amp;IF(AND(X834&lt;&gt;"",J835&gt;0,$B835&lt;&gt;""),", ","")&amp;IF(AND(J835&gt;0,$B835&lt;&gt;""),IF(J835&gt;1,"("&amp;J835&amp;"x) ","")&amp;$B835,"")</f>
        <v>Backup Insurance (mod), Standard Muse</v>
      </c>
      <c r="Y835" s="1" t="str">
        <f aca="false">Y834&amp;IF(AND(Y834&lt;&gt;"",L835&gt;0,$B835&lt;&gt;""),", ","")&amp;IF(AND(L835&gt;0,$B835&lt;&gt;""),IF(L835&gt;1,"("&amp;L835&amp;"x) ","")&amp;$B835,"")</f>
        <v>Standard Muse</v>
      </c>
      <c r="Z835" s="1" t="str">
        <f aca="false">Z834&amp;IF(AND(Z834&lt;&gt;"",N835&gt;0,$B835&lt;&gt;""),", ","")&amp;IF(AND(N835&gt;0,$B835&lt;&gt;""),IF(N835&gt;1,"("&amp;N835&amp;"x) ","")&amp;$B835,"")</f>
        <v>Standard Muse</v>
      </c>
      <c r="AA835" s="1" t="s">
        <v>1029</v>
      </c>
      <c r="AB835" s="1" t="s">
        <v>1032</v>
      </c>
      <c r="AC835" s="1" t="s">
        <v>1030</v>
      </c>
      <c r="AD835" s="83" t="s">
        <v>1036</v>
      </c>
      <c r="AE835" s="83" t="s">
        <v>1031</v>
      </c>
      <c r="AF835" s="83" t="str">
        <f aca="false">IF(OR(F835="Microgrenade",F835="Grenade"),"Sticky","")</f>
        <v/>
      </c>
    </row>
    <row r="836" customFormat="false" ht="12.75" hidden="false" customHeight="false" outlineLevel="0" collapsed="false">
      <c r="C836" s="17"/>
      <c r="D836" s="17"/>
      <c r="E836" s="17"/>
      <c r="F836" s="17"/>
      <c r="G836" s="74"/>
      <c r="H836" s="17"/>
      <c r="I836" s="17"/>
      <c r="J836" s="17"/>
      <c r="K836" s="17"/>
      <c r="L836" s="17"/>
      <c r="M836" s="17"/>
      <c r="N836" s="17"/>
      <c r="X836" s="1" t="str">
        <f aca="false">X835&amp;IF(AND(X835&lt;&gt;"",J836&gt;0,$C836&lt;&gt;""),", ","")&amp;IF(AND(J836&gt;0,$C836&lt;&gt;""),IF(J836&gt;1,"("&amp;J836&amp;"x) ","")&amp;$C836,"")</f>
        <v>Backup Insurance (mod), Standard Muse</v>
      </c>
      <c r="Y836" s="1" t="str">
        <f aca="false">Y835&amp;IF(AND(Y835&lt;&gt;"",L836&gt;0,$C836&lt;&gt;""),", ","")&amp;IF(AND(L836&gt;0,$C836&lt;&gt;""),IF(L836&gt;1,"("&amp;L836&amp;"x) ","")&amp;$C836,"")</f>
        <v>Standard Muse</v>
      </c>
      <c r="Z836" s="1" t="str">
        <f aca="false">Z835&amp;IF(AND(Z835&lt;&gt;"",N836&gt;0,$C836&lt;&gt;""),", ","")&amp;IF(AND(N836&gt;0,$C836&lt;&gt;""),IF(N836&gt;1,"("&amp;N836&amp;"x) ","")&amp;$C836,"")</f>
        <v>Standard Muse</v>
      </c>
    </row>
    <row r="837" customFormat="false" ht="12.75" hidden="false" customHeight="false" outlineLevel="0" collapsed="false">
      <c r="C837" s="119" t="s">
        <v>1037</v>
      </c>
      <c r="D837" s="17"/>
      <c r="E837" s="17"/>
      <c r="F837" s="17"/>
      <c r="G837" s="74"/>
      <c r="H837" s="17"/>
      <c r="I837" s="17"/>
      <c r="J837" s="17"/>
      <c r="K837" s="17"/>
      <c r="L837" s="17"/>
      <c r="M837" s="17"/>
      <c r="N837" s="17"/>
      <c r="X837" s="1" t="str">
        <f aca="false">X836&amp;IF(AND(X836&lt;&gt;"",J837&gt;0,$C837&lt;&gt;""),", ","")&amp;IF(AND(J837&gt;0,$C837&lt;&gt;""),IF(J837&gt;1,"("&amp;J837&amp;"x) ","")&amp;$C837,"")</f>
        <v>Backup Insurance (mod), Standard Muse</v>
      </c>
      <c r="Y837" s="1" t="str">
        <f aca="false">Y836&amp;IF(AND(Y836&lt;&gt;"",L837&gt;0,$C837&lt;&gt;""),", ","")&amp;IF(AND(L837&gt;0,$C837&lt;&gt;""),IF(L837&gt;1,"("&amp;L837&amp;"x) ","")&amp;$C837,"")</f>
        <v>Standard Muse</v>
      </c>
      <c r="Z837" s="1" t="str">
        <f aca="false">Z836&amp;IF(AND(Z836&lt;&gt;"",N837&gt;0,$C837&lt;&gt;""),", ","")&amp;IF(AND(N837&gt;0,$C837&lt;&gt;""),IF(N837&gt;1,"("&amp;N837&amp;"x) ","")&amp;$C837,"")</f>
        <v>Standard Muse</v>
      </c>
    </row>
    <row r="838" customFormat="false" ht="12.75" hidden="false" customHeight="false" outlineLevel="0" collapsed="false">
      <c r="D838" s="1" t="s">
        <v>1025</v>
      </c>
      <c r="E838" s="93"/>
      <c r="F838" s="96"/>
      <c r="G838" s="1" t="s">
        <v>372</v>
      </c>
      <c r="H838" s="1" t="s">
        <v>1028</v>
      </c>
      <c r="I838" s="17"/>
      <c r="J838" s="17"/>
      <c r="K838" s="17"/>
      <c r="L838" s="17"/>
      <c r="M838" s="17"/>
      <c r="N838" s="17"/>
      <c r="X838" s="1" t="str">
        <f aca="false">X837&amp;IF(AND(X837&lt;&gt;"",J838&gt;0,$D838&lt;&gt;""),", ","")&amp;IF(AND(J838&gt;0,$D838&lt;&gt;""),IF(J838&gt;1,"("&amp;J838&amp;"x) ","")&amp;$D838,"")</f>
        <v>Backup Insurance (mod), Standard Muse</v>
      </c>
      <c r="Y838" s="1" t="str">
        <f aca="false">Y837&amp;IF(AND(Y837&lt;&gt;"",L838&gt;0,$D838&lt;&gt;""),", ","")&amp;IF(AND(L838&gt;0,$D838&lt;&gt;""),IF(L838&gt;1,"("&amp;L838&amp;"x) ","")&amp;$D838,"")</f>
        <v>Standard Muse</v>
      </c>
      <c r="Z838" s="1" t="str">
        <f aca="false">Z837&amp;IF(AND(Z837&lt;&gt;"",N838&gt;0,$D838&lt;&gt;""),", ","")&amp;IF(AND(N838&gt;0,$D838&lt;&gt;""),IF(N838&gt;1,"("&amp;N838&amp;"x) ","")&amp;$D838,"")</f>
        <v>Standard Muse</v>
      </c>
    </row>
    <row r="839" customFormat="false" ht="12.75" hidden="false" customHeight="false" outlineLevel="0" collapsed="false">
      <c r="D839" s="124"/>
      <c r="E839" s="163"/>
      <c r="F839" s="164"/>
      <c r="G839" s="75" t="n">
        <f aca="false">(J839+L839+N839)/100*H839</f>
        <v>0</v>
      </c>
      <c r="H839" s="27" t="n">
        <f aca="false">IF(D839&lt;&gt;"",$K$13,0)</f>
        <v>0</v>
      </c>
      <c r="J839" s="82"/>
      <c r="L839" s="82"/>
      <c r="N839" s="82"/>
      <c r="X839" s="1" t="str">
        <f aca="false">X838&amp;IF(AND(X838&lt;&gt;"",J839&gt;0,$D839&lt;&gt;""),", ","")&amp;IF(AND(J839&gt;0,$D839&lt;&gt;""),IF(J839&gt;1,"("&amp;J839&amp;"x) ","")&amp;$D839,"")</f>
        <v>Backup Insurance (mod), Standard Muse</v>
      </c>
      <c r="Y839" s="1" t="str">
        <f aca="false">Y838&amp;IF(AND(Y838&lt;&gt;"",L839&gt;0,$D839&lt;&gt;""),", ","")&amp;IF(AND(L839&gt;0,$D839&lt;&gt;""),IF(L839&gt;1,"("&amp;L839&amp;"x) ","")&amp;$D839,"")</f>
        <v>Standard Muse</v>
      </c>
      <c r="Z839" s="1" t="str">
        <f aca="false">Z838&amp;IF(AND(Z838&lt;&gt;"",N839&gt;0,$D839&lt;&gt;""),", ","")&amp;IF(AND(N839&gt;0,$D839&lt;&gt;""),IF(N839&gt;1,"("&amp;N839&amp;"x) ","")&amp;$D839,"")</f>
        <v>Standard Muse</v>
      </c>
    </row>
    <row r="840" customFormat="false" ht="12.75" hidden="false" customHeight="false" outlineLevel="0" collapsed="false">
      <c r="D840" s="124"/>
      <c r="E840" s="163"/>
      <c r="F840" s="164"/>
      <c r="G840" s="75" t="n">
        <f aca="false">(J840+L840+N840)/100*H840</f>
        <v>0</v>
      </c>
      <c r="H840" s="27" t="n">
        <f aca="false">IF(D840&lt;&gt;"",$K$13,0)</f>
        <v>0</v>
      </c>
      <c r="J840" s="82"/>
      <c r="L840" s="82"/>
      <c r="N840" s="82"/>
      <c r="X840" s="1" t="str">
        <f aca="false">X839&amp;IF(AND(X839&lt;&gt;"",J840&gt;0,$D840&lt;&gt;""),", ","")&amp;IF(AND(J840&gt;0,$D840&lt;&gt;""),IF(J840&gt;1,"("&amp;J840&amp;"x) ","")&amp;$D840,"")</f>
        <v>Backup Insurance (mod), Standard Muse</v>
      </c>
      <c r="Y840" s="1" t="str">
        <f aca="false">Y839&amp;IF(AND(Y839&lt;&gt;"",L840&gt;0,$D840&lt;&gt;""),", ","")&amp;IF(AND(L840&gt;0,$D840&lt;&gt;""),IF(L840&gt;1,"("&amp;L840&amp;"x) ","")&amp;$D840,"")</f>
        <v>Standard Muse</v>
      </c>
      <c r="Z840" s="1" t="str">
        <f aca="false">Z839&amp;IF(AND(Z839&lt;&gt;"",N840&gt;0,$D840&lt;&gt;""),", ","")&amp;IF(AND(N840&gt;0,$D840&lt;&gt;""),IF(N840&gt;1,"("&amp;N840&amp;"x) ","")&amp;$D840,"")</f>
        <v>Standard Muse</v>
      </c>
    </row>
    <row r="841" customFormat="false" ht="12.75" hidden="false" customHeight="false" outlineLevel="0" collapsed="false">
      <c r="D841" s="124"/>
      <c r="E841" s="163"/>
      <c r="F841" s="164"/>
      <c r="G841" s="75" t="n">
        <f aca="false">(J841+L841+N841)/100*H841</f>
        <v>0</v>
      </c>
      <c r="H841" s="27" t="n">
        <f aca="false">IF(D841&lt;&gt;"",$K$13,0)</f>
        <v>0</v>
      </c>
      <c r="J841" s="82"/>
      <c r="L841" s="82"/>
      <c r="N841" s="82"/>
      <c r="X841" s="1" t="str">
        <f aca="false">X840&amp;IF(AND(X840&lt;&gt;"",J841&gt;0,$D841&lt;&gt;""),", ","")&amp;IF(AND(J841&gt;0,$D841&lt;&gt;""),IF(J841&gt;1,"("&amp;J841&amp;"x) ","")&amp;$D841,"")</f>
        <v>Backup Insurance (mod), Standard Muse</v>
      </c>
      <c r="Y841" s="1" t="str">
        <f aca="false">Y840&amp;IF(AND(Y840&lt;&gt;"",L841&gt;0,$D841&lt;&gt;""),", ","")&amp;IF(AND(L841&gt;0,$D841&lt;&gt;""),IF(L841&gt;1,"("&amp;L841&amp;"x) ","")&amp;$D841,"")</f>
        <v>Standard Muse</v>
      </c>
      <c r="Z841" s="1" t="str">
        <f aca="false">Z840&amp;IF(AND(Z840&lt;&gt;"",N841&gt;0,$D841&lt;&gt;""),", ","")&amp;IF(AND(N841&gt;0,$D841&lt;&gt;""),IF(N841&gt;1,"("&amp;N841&amp;"x) ","")&amp;$D841,"")</f>
        <v>Standard Muse</v>
      </c>
    </row>
    <row r="842" customFormat="false" ht="12.75" hidden="false" customHeight="false" outlineLevel="0" collapsed="false">
      <c r="D842" s="124"/>
      <c r="E842" s="163"/>
      <c r="F842" s="164"/>
      <c r="G842" s="75" t="n">
        <f aca="false">(J842+L842+N842)/100*H842</f>
        <v>0</v>
      </c>
      <c r="H842" s="27" t="n">
        <f aca="false">IF(D842&lt;&gt;"",$K$13,0)</f>
        <v>0</v>
      </c>
      <c r="J842" s="82"/>
      <c r="L842" s="82"/>
      <c r="N842" s="82"/>
      <c r="X842" s="1" t="str">
        <f aca="false">X841&amp;IF(AND(X841&lt;&gt;"",J842&gt;0,$D842&lt;&gt;""),", ","")&amp;IF(AND(J842&gt;0,$D842&lt;&gt;""),IF(J842&gt;1,"("&amp;J842&amp;"x) ","")&amp;$D842,"")</f>
        <v>Backup Insurance (mod), Standard Muse</v>
      </c>
      <c r="Y842" s="1" t="str">
        <f aca="false">Y841&amp;IF(AND(Y841&lt;&gt;"",L842&gt;0,$D842&lt;&gt;""),", ","")&amp;IF(AND(L842&gt;0,$D842&lt;&gt;""),IF(L842&gt;1,"("&amp;L842&amp;"x) ","")&amp;$D842,"")</f>
        <v>Standard Muse</v>
      </c>
      <c r="Z842" s="1" t="str">
        <f aca="false">Z841&amp;IF(AND(Z841&lt;&gt;"",N842&gt;0,$D842&lt;&gt;""),", ","")&amp;IF(AND(N842&gt;0,$D842&lt;&gt;""),IF(N842&gt;1,"("&amp;N842&amp;"x) ","")&amp;$D842,"")</f>
        <v>Standard Muse</v>
      </c>
    </row>
    <row r="843" customFormat="false" ht="12.75" hidden="false" customHeight="false" outlineLevel="0" collapsed="false">
      <c r="D843" s="124"/>
      <c r="E843" s="163"/>
      <c r="F843" s="164"/>
      <c r="G843" s="75" t="n">
        <f aca="false">(J843+L843+N843)/100*H843</f>
        <v>0</v>
      </c>
      <c r="H843" s="27" t="n">
        <f aca="false">IF(D843&lt;&gt;"",$K$13,0)</f>
        <v>0</v>
      </c>
      <c r="J843" s="82"/>
      <c r="L843" s="82"/>
      <c r="N843" s="82"/>
      <c r="X843" s="1" t="str">
        <f aca="false">X842&amp;IF(AND(X842&lt;&gt;"",J843&gt;0,$D843&lt;&gt;""),", ","")&amp;IF(AND(J843&gt;0,$D843&lt;&gt;""),IF(J843&gt;1,"("&amp;J843&amp;"x) ","")&amp;$D843,"")</f>
        <v>Backup Insurance (mod), Standard Muse</v>
      </c>
      <c r="Y843" s="1" t="str">
        <f aca="false">Y842&amp;IF(AND(Y842&lt;&gt;"",L843&gt;0,$D843&lt;&gt;""),", ","")&amp;IF(AND(L843&gt;0,$D843&lt;&gt;""),IF(L843&gt;1,"("&amp;L843&amp;"x) ","")&amp;$D843,"")</f>
        <v>Standard Muse</v>
      </c>
      <c r="Z843" s="1" t="str">
        <f aca="false">Z842&amp;IF(AND(Z842&lt;&gt;"",N843&gt;0,$D843&lt;&gt;""),", ","")&amp;IF(AND(N843&gt;0,$D843&lt;&gt;""),IF(N843&gt;1,"("&amp;N843&amp;"x) ","")&amp;$D843,"")</f>
        <v>Standard Muse</v>
      </c>
    </row>
    <row r="844" customFormat="false" ht="12.75" hidden="false" customHeight="false" outlineLevel="0" collapsed="false">
      <c r="D844" s="124"/>
      <c r="E844" s="163"/>
      <c r="F844" s="164"/>
      <c r="G844" s="75" t="n">
        <f aca="false">(J844+L844+N844)/100*H844</f>
        <v>0</v>
      </c>
      <c r="H844" s="27" t="n">
        <f aca="false">IF(D844&lt;&gt;"",$K$13,0)</f>
        <v>0</v>
      </c>
      <c r="J844" s="82"/>
      <c r="L844" s="82"/>
      <c r="N844" s="82"/>
      <c r="X844" s="1" t="str">
        <f aca="false">X843&amp;IF(AND(X843&lt;&gt;"",J844&gt;0,$D844&lt;&gt;""),", ","")&amp;IF(AND(J844&gt;0,$D844&lt;&gt;""),IF(J844&gt;1,"("&amp;J844&amp;"x) ","")&amp;$D844,"")</f>
        <v>Backup Insurance (mod), Standard Muse</v>
      </c>
      <c r="Y844" s="1" t="str">
        <f aca="false">Y843&amp;IF(AND(Y843&lt;&gt;"",L844&gt;0,$D844&lt;&gt;""),", ","")&amp;IF(AND(L844&gt;0,$D844&lt;&gt;""),IF(L844&gt;1,"("&amp;L844&amp;"x) ","")&amp;$D844,"")</f>
        <v>Standard Muse</v>
      </c>
      <c r="Z844" s="1" t="str">
        <f aca="false">Z843&amp;IF(AND(Z843&lt;&gt;"",N844&gt;0,$D844&lt;&gt;""),", ","")&amp;IF(AND(N844&gt;0,$D844&lt;&gt;""),IF(N844&gt;1,"("&amp;N844&amp;"x) ","")&amp;$D844,"")</f>
        <v>Standard Muse</v>
      </c>
    </row>
    <row r="845" customFormat="false" ht="12.75" hidden="false" customHeight="false" outlineLevel="0" collapsed="false">
      <c r="D845" s="124"/>
      <c r="E845" s="163"/>
      <c r="F845" s="164"/>
      <c r="G845" s="75" t="n">
        <f aca="false">(J845+L845+N845)/100*H845</f>
        <v>0</v>
      </c>
      <c r="H845" s="27" t="n">
        <f aca="false">IF(D845&lt;&gt;"",$K$13,0)</f>
        <v>0</v>
      </c>
      <c r="J845" s="82"/>
      <c r="L845" s="82"/>
      <c r="N845" s="82"/>
      <c r="X845" s="1" t="str">
        <f aca="false">X844&amp;IF(AND(X844&lt;&gt;"",J845&gt;0,$D845&lt;&gt;""),", ","")&amp;IF(AND(J845&gt;0,$D845&lt;&gt;""),IF(J845&gt;1,"("&amp;J845&amp;"x) ","")&amp;$D845,"")</f>
        <v>Backup Insurance (mod), Standard Muse</v>
      </c>
      <c r="Y845" s="1" t="str">
        <f aca="false">Y844&amp;IF(AND(Y844&lt;&gt;"",L845&gt;0,$D845&lt;&gt;""),", ","")&amp;IF(AND(L845&gt;0,$D845&lt;&gt;""),IF(L845&gt;1,"("&amp;L845&amp;"x) ","")&amp;$D845,"")</f>
        <v>Standard Muse</v>
      </c>
      <c r="Z845" s="1" t="str">
        <f aca="false">Z844&amp;IF(AND(Z844&lt;&gt;"",N845&gt;0,$D845&lt;&gt;""),", ","")&amp;IF(AND(N845&gt;0,$D845&lt;&gt;""),IF(N845&gt;1,"("&amp;N845&amp;"x) ","")&amp;$D845,"")</f>
        <v>Standard Muse</v>
      </c>
    </row>
    <row r="846" customFormat="false" ht="12.75" hidden="false" customHeight="false" outlineLevel="0" collapsed="false">
      <c r="D846" s="124"/>
      <c r="E846" s="163"/>
      <c r="F846" s="164"/>
      <c r="G846" s="75" t="n">
        <f aca="false">(J846+L846+N846)/100*H846</f>
        <v>0</v>
      </c>
      <c r="H846" s="27" t="n">
        <f aca="false">IF(D846&lt;&gt;"",$K$13,0)</f>
        <v>0</v>
      </c>
      <c r="J846" s="82"/>
      <c r="L846" s="82"/>
      <c r="N846" s="82"/>
      <c r="X846" s="1" t="str">
        <f aca="false">X845&amp;IF(AND(X845&lt;&gt;"",J846&gt;0,$D846&lt;&gt;""),", ","")&amp;IF(AND(J846&gt;0,$D846&lt;&gt;""),IF(J846&gt;1,"("&amp;J846&amp;"x) ","")&amp;$D846,"")</f>
        <v>Backup Insurance (mod), Standard Muse</v>
      </c>
      <c r="Y846" s="1" t="str">
        <f aca="false">Y845&amp;IF(AND(Y845&lt;&gt;"",L846&gt;0,$D846&lt;&gt;""),", ","")&amp;IF(AND(L846&gt;0,$D846&lt;&gt;""),IF(L846&gt;1,"("&amp;L846&amp;"x) ","")&amp;$D846,"")</f>
        <v>Standard Muse</v>
      </c>
      <c r="Z846" s="1" t="str">
        <f aca="false">Z845&amp;IF(AND(Z845&lt;&gt;"",N846&gt;0,$D846&lt;&gt;""),", ","")&amp;IF(AND(N846&gt;0,$D846&lt;&gt;""),IF(N846&gt;1,"("&amp;N846&amp;"x) ","")&amp;$D846,"")</f>
        <v>Standard Muse</v>
      </c>
    </row>
    <row r="847" customFormat="false" ht="12.75" hidden="false" customHeight="false" outlineLevel="0" collapsed="false">
      <c r="X847" s="1" t="str">
        <f aca="false">X846&amp;IF(AND(X846&lt;&gt;"",J847&gt;0,$D847&lt;&gt;""),", ","")&amp;IF(AND(J847&gt;0,$D847&lt;&gt;""),IF(J847&gt;1,"("&amp;J847&amp;"x) ","")&amp;$D847,"")</f>
        <v>Backup Insurance (mod), Standard Muse</v>
      </c>
      <c r="Y847" s="1" t="str">
        <f aca="false">Y846&amp;IF(AND(Y846&lt;&gt;"",L847&gt;0,$D847&lt;&gt;""),", ","")&amp;IF(AND(L847&gt;0,$D847&lt;&gt;""),IF(L847&gt;1,"("&amp;L847&amp;"x) ","")&amp;$D847,"")</f>
        <v>Standard Muse</v>
      </c>
      <c r="Z847" s="1" t="str">
        <f aca="false">Z846&amp;IF(AND(Z846&lt;&gt;"",N847&gt;0,$D847&lt;&gt;""),", ","")&amp;IF(AND(N847&gt;0,$D847&lt;&gt;""),IF(N847&gt;1,"("&amp;N847&amp;"x) ","")&amp;$D847,"")</f>
        <v>Standard Muse</v>
      </c>
    </row>
    <row r="848" customFormat="false" ht="12.75" hidden="false" customHeight="false" outlineLevel="0" collapsed="false">
      <c r="X848" s="1" t="str">
        <f aca="false">X847&amp;IF(AND(X847&lt;&gt;"",J848&gt;0,$D848&lt;&gt;""),", ","")&amp;IF(AND(J848&gt;0,$D848&lt;&gt;""),IF(J848&gt;1,"("&amp;J848&amp;"x) ","")&amp;$D848,"")</f>
        <v>Backup Insurance (mod), Standard Muse</v>
      </c>
      <c r="Y848" s="1" t="str">
        <f aca="false">Y847&amp;IF(AND(Y847&lt;&gt;"",L848&gt;0,$D848&lt;&gt;""),", ","")&amp;IF(AND(L848&gt;0,$D848&lt;&gt;""),IF(L848&gt;1,"("&amp;L848&amp;"x) ","")&amp;$D848,"")</f>
        <v>Standard Muse</v>
      </c>
      <c r="Z848" s="1" t="str">
        <f aca="false">Z847&amp;IF(AND(Z847&lt;&gt;"",N848&gt;0,$D848&lt;&gt;""),", ","")&amp;IF(AND(N848&gt;0,$D848&lt;&gt;""),IF(N848&gt;1,"("&amp;N848&amp;"x) ","")&amp;$D848,"")</f>
        <v>Standard Muse</v>
      </c>
    </row>
    <row r="849" customFormat="false" ht="12.75" hidden="false" customHeight="false" outlineLevel="0" collapsed="false">
      <c r="X849" s="1" t="str">
        <f aca="false">X848&amp;IF(AND(X848&lt;&gt;"",J849&gt;0,$D849&lt;&gt;""),", ","")&amp;IF(AND(J849&gt;0,$D849&lt;&gt;""),IF(J849&gt;1,"("&amp;J849&amp;"x) ","")&amp;$D849,"")</f>
        <v>Backup Insurance (mod), Standard Muse</v>
      </c>
      <c r="Y849" s="1" t="str">
        <f aca="false">Y848&amp;IF(AND(Y848&lt;&gt;"",L849&gt;0,$D849&lt;&gt;""),", ","")&amp;IF(AND(L849&gt;0,$D849&lt;&gt;""),IF(L849&gt;1,"("&amp;L849&amp;"x) ","")&amp;$D849,"")</f>
        <v>Standard Muse</v>
      </c>
      <c r="Z849" s="1" t="str">
        <f aca="false">Z848&amp;IF(AND(Z848&lt;&gt;"",N849&gt;0,$D849&lt;&gt;""),", ","")&amp;IF(AND(N849&gt;0,$D849&lt;&gt;""),IF(N849&gt;1,"("&amp;N849&amp;"x) ","")&amp;$D849,"")</f>
        <v>Standard Muse</v>
      </c>
    </row>
    <row r="850" customFormat="false" ht="12.75" hidden="false" customHeight="false" outlineLevel="0" collapsed="false">
      <c r="C850" s="17"/>
      <c r="D850" s="17"/>
      <c r="E850" s="17"/>
      <c r="F850" s="17"/>
      <c r="G850" s="74"/>
      <c r="H850" s="17"/>
      <c r="I850" s="17"/>
      <c r="J850" s="17"/>
      <c r="K850" s="17"/>
      <c r="L850" s="17"/>
      <c r="M850" s="17"/>
      <c r="N850" s="17"/>
    </row>
    <row r="851" customFormat="false" ht="12.75" hidden="false" customHeight="false" outlineLevel="0" collapsed="false">
      <c r="C851" s="119" t="s">
        <v>1038</v>
      </c>
      <c r="D851" s="17"/>
      <c r="E851" s="17"/>
      <c r="F851" s="17"/>
      <c r="G851" s="74"/>
      <c r="H851" s="17"/>
      <c r="I851" s="17"/>
      <c r="J851" s="17"/>
      <c r="K851" s="17"/>
      <c r="L851" s="17"/>
      <c r="M851" s="17"/>
      <c r="N851" s="17"/>
    </row>
    <row r="852" customFormat="false" ht="12.75" hidden="false" customHeight="false" outlineLevel="0" collapsed="false">
      <c r="C852" s="70" t="s">
        <v>1027</v>
      </c>
      <c r="D852" s="70"/>
      <c r="E852" s="70" t="s">
        <v>1039</v>
      </c>
      <c r="F852" s="70"/>
      <c r="G852" s="70" t="s">
        <v>1040</v>
      </c>
      <c r="H852" s="70"/>
      <c r="I852" s="70"/>
      <c r="J852" s="70" t="s">
        <v>1041</v>
      </c>
      <c r="K852" s="165" t="s">
        <v>1042</v>
      </c>
      <c r="L852" s="70" t="s">
        <v>1043</v>
      </c>
      <c r="M852" s="165" t="s">
        <v>1044</v>
      </c>
    </row>
    <row r="853" customFormat="false" ht="12.75" hidden="false" customHeight="false" outlineLevel="0" collapsed="false">
      <c r="C853" s="166" t="str">
        <f aca="false">Values!K720</f>
        <v>Thrown</v>
      </c>
      <c r="D853" s="166"/>
      <c r="E853" s="145" t="str">
        <f aca="false">IF(C853="Seeker Rifle",Values!M720&amp;"/Micromissile",IF(C853="Thrown",Values!M720&amp;"/Microgrenade",Values!M720))</f>
        <v>Grenade/Microgrenade</v>
      </c>
      <c r="F853" s="145"/>
      <c r="G853" s="167"/>
      <c r="H853" s="167"/>
      <c r="I853" s="167"/>
      <c r="J853" s="168" t="n">
        <f aca="true">IF($C853="","",(IF(ISERR(IF(Values!$L720="","",OFFSET(Values!F$348,Values!$L720,0))+IF(ISNA(Values!$S503),0,OFFSET(Values!C$503,Values!$S503,0))+IF(ISNA(Values!$S524),0,OFFSET(Values!C$524,Values!$S524,0))+IF(ISNA(Values!$S535),0,OFFSET(Values!C$535,Values!$S535,0))),0,IF(Values!$L720="","",OFFSET(Values!F$348,Values!$L720,0))+IF(ISNA(Values!$S503),0,OFFSET(Values!C$503,Values!$S503,0))+IF(ISNA(Values!$S524),0,OFFSET(Values!C$524,Values!$S524,0))+IF(ISNA(Values!$S535),0,OFFSET(Values!C$535,Values!$S535,0))))*Values!$P721)</f>
        <v>0</v>
      </c>
      <c r="K853" s="70" t="n">
        <f aca="true">IF($C853="","",(IF(ISERR(IF(Values!$L720="","",OFFSET(Values!G$348,Values!$L720,0))+IF(ISNA(Values!$S503),0,OFFSET(Values!D$503,Values!$S503,0))+IF(ISNA(Values!$S524),0,OFFSET(Values!D$524,Values!$S524,0))+IF(ISNA(Values!$S535),0,OFFSET(Values!D$535,Values!$S535,0))),0,IF(Values!$L720="","",OFFSET(Values!G$348,Values!$L720,0))+IF(ISNA(Values!$S503),0,OFFSET(Values!D$503,Values!$S503,0))+IF(ISNA(Values!$S524),0,OFFSET(Values!D$524,Values!$S524,0))+IF(ISNA(Values!$S535),0,OFFSET(Values!D$535,Values!$S535,0))))*Values!$P721)</f>
        <v>0</v>
      </c>
      <c r="L853" s="70" t="n">
        <f aca="true">IF($C853="","",(IF(ISERR(IF(Values!$L720="","",OFFSET(Values!H$348,Values!$L720,0))+IF(ISNA(Values!$S503),0,OFFSET(Values!E$503,Values!$S503,0))+IF(ISNA(Values!$S524),0,OFFSET(Values!E$524,Values!$S524,0))+IF(ISNA(Values!$S535),0,OFFSET(Values!E$535,Values!$S535,0))),0,IF(Values!$L720="","",OFFSET(Values!H$348,Values!$L720,0))+IF(ISNA(Values!$S503),0,OFFSET(Values!E$503,Values!$S503,0))+IF(ISNA(Values!$S524),0,OFFSET(Values!E$524,Values!$S524,0))+IF(ISNA(Values!$S535),0,OFFSET(Values!E$535,Values!$S535,0))))*Values!$P721)</f>
        <v>0</v>
      </c>
      <c r="M853" s="70" t="str">
        <f aca="false">IF(C853="","",Values!AI721)</f>
        <v>Special</v>
      </c>
    </row>
    <row r="854" customFormat="false" ht="12.75" hidden="false" customHeight="false" outlineLevel="0" collapsed="false">
      <c r="C854" s="166" t="str">
        <f aca="false">Values!K721</f>
        <v/>
      </c>
      <c r="D854" s="166"/>
      <c r="E854" s="145" t="str">
        <f aca="false">IF(C854="Seeker Rifle",Values!M721&amp;"/Micromissile",IF(C854="Thrown",Values!M721&amp;"/Microgrenade",Values!M721))</f>
        <v/>
      </c>
      <c r="F854" s="145"/>
      <c r="G854" s="167"/>
      <c r="H854" s="167"/>
      <c r="I854" s="167"/>
      <c r="J854" s="168" t="str">
        <f aca="true">IF($C854="","",(IF(ISERR(IF(Values!$L721="","",OFFSET(Values!F$348,Values!$L721,0))+IF(ISNA(Values!$S504),0,OFFSET(Values!C$503,Values!$S504,0))+IF(ISNA(Values!$S525),0,OFFSET(Values!C$524,Values!$S525,0))+IF(ISNA(Values!$S536),0,OFFSET(Values!C$535,Values!$S536,0))),0,IF(Values!$L721="","",OFFSET(Values!F$348,Values!$L721,0))+IF(ISNA(Values!$S504),0,OFFSET(Values!C$503,Values!$S504,0))+IF(ISNA(Values!$S525),0,OFFSET(Values!C$524,Values!$S525,0))+IF(ISNA(Values!$S536),0,OFFSET(Values!C$535,Values!$S536,0))))*Values!$P722)</f>
        <v/>
      </c>
      <c r="K854" s="70" t="str">
        <f aca="true">IF($C854="","",(IF(ISERR(IF(Values!$L721="","",OFFSET(Values!G$348,Values!$L721,0))+IF(ISNA(Values!$S504),0,OFFSET(Values!D$503,Values!$S504,0))+IF(ISNA(Values!$S525),0,OFFSET(Values!D$524,Values!$S525,0))+IF(ISNA(Values!$S536),0,OFFSET(Values!D$535,Values!$S536,0))),0,IF(Values!$L721="","",OFFSET(Values!G$348,Values!$L721,0))+IF(ISNA(Values!$S504),0,OFFSET(Values!D$503,Values!$S504,0))+IF(ISNA(Values!$S525),0,OFFSET(Values!D$524,Values!$S525,0))+IF(ISNA(Values!$S536),0,OFFSET(Values!D$535,Values!$S536,0))))*Values!$P722)</f>
        <v/>
      </c>
      <c r="L854" s="70" t="str">
        <f aca="true">IF($C854="","",(IF(ISERR(IF(Values!$L721="","",OFFSET(Values!H$348,Values!$L721,0))+IF(ISNA(Values!$S504),0,OFFSET(Values!E$503,Values!$S504,0))+IF(ISNA(Values!$S525),0,OFFSET(Values!E$524,Values!$S525,0))+IF(ISNA(Values!$S536),0,OFFSET(Values!E$535,Values!$S536,0))),0,IF(Values!$L721="","",OFFSET(Values!H$348,Values!$L721,0))+IF(ISNA(Values!$S504),0,OFFSET(Values!E$503,Values!$S504,0))+IF(ISNA(Values!$S525),0,OFFSET(Values!E$524,Values!$S525,0))+IF(ISNA(Values!$S536),0,OFFSET(Values!E$535,Values!$S536,0))))*Values!$P722)</f>
        <v/>
      </c>
      <c r="M854" s="70" t="str">
        <f aca="false">IF(C854="","",Values!AI722)</f>
        <v/>
      </c>
    </row>
    <row r="855" customFormat="false" ht="12.75" hidden="false" customHeight="false" outlineLevel="0" collapsed="false">
      <c r="C855" s="166" t="str">
        <f aca="false">Values!K722</f>
        <v/>
      </c>
      <c r="D855" s="166"/>
      <c r="E855" s="145" t="str">
        <f aca="false">IF(C855="Seeker Rifle",Values!M722&amp;"/Micromissile",IF(C855="Thrown",Values!M722&amp;"/Microgrenade",Values!M722))</f>
        <v/>
      </c>
      <c r="F855" s="145"/>
      <c r="G855" s="167"/>
      <c r="H855" s="167"/>
      <c r="I855" s="167"/>
      <c r="J855" s="168" t="str">
        <f aca="true">IF($C855="","",(IF(ISERR(IF(Values!$L722="","",OFFSET(Values!F$348,Values!$L722,0))+IF(ISNA(Values!$S505),0,OFFSET(Values!C$503,Values!$S505,0))+IF(ISNA(Values!$S526),0,OFFSET(Values!C$524,Values!$S526,0))+IF(ISNA(Values!$S537),0,OFFSET(Values!C$535,Values!$S537,0))),0,IF(Values!$L722="","",OFFSET(Values!F$348,Values!$L722,0))+IF(ISNA(Values!$S505),0,OFFSET(Values!C$503,Values!$S505,0))+IF(ISNA(Values!$S526),0,OFFSET(Values!C$524,Values!$S526,0))+IF(ISNA(Values!$S537),0,OFFSET(Values!C$535,Values!$S537,0))))*Values!$P723)</f>
        <v/>
      </c>
      <c r="K855" s="70" t="str">
        <f aca="true">IF($C855="","",(IF(ISERR(IF(Values!$L722="","",OFFSET(Values!G$348,Values!$L722,0))+IF(ISNA(Values!$S505),0,OFFSET(Values!D$503,Values!$S505,0))+IF(ISNA(Values!$S526),0,OFFSET(Values!D$524,Values!$S526,0))+IF(ISNA(Values!$S537),0,OFFSET(Values!D$535,Values!$S537,0))),0,IF(Values!$L722="","",OFFSET(Values!G$348,Values!$L722,0))+IF(ISNA(Values!$S505),0,OFFSET(Values!D$503,Values!$S505,0))+IF(ISNA(Values!$S526),0,OFFSET(Values!D$524,Values!$S526,0))+IF(ISNA(Values!$S537),0,OFFSET(Values!D$535,Values!$S537,0))))*Values!$P723)</f>
        <v/>
      </c>
      <c r="L855" s="70" t="str">
        <f aca="true">IF($C855="","",(IF(ISERR(IF(Values!$L722="","",OFFSET(Values!H$348,Values!$L722,0))+IF(ISNA(Values!$S505),0,OFFSET(Values!E$503,Values!$S505,0))+IF(ISNA(Values!$S526),0,OFFSET(Values!E$524,Values!$S526,0))+IF(ISNA(Values!$S537),0,OFFSET(Values!E$535,Values!$S537,0))),0,IF(Values!$L722="","",OFFSET(Values!H$348,Values!$L722,0))+IF(ISNA(Values!$S505),0,OFFSET(Values!E$503,Values!$S505,0))+IF(ISNA(Values!$S526),0,OFFSET(Values!E$524,Values!$S526,0))+IF(ISNA(Values!$S537),0,OFFSET(Values!E$535,Values!$S537,0))))*Values!$P723)</f>
        <v/>
      </c>
      <c r="M855" s="70" t="str">
        <f aca="false">IF(C855="","",Values!AI723)</f>
        <v/>
      </c>
    </row>
    <row r="856" customFormat="false" ht="12.75" hidden="false" customHeight="false" outlineLevel="0" collapsed="false">
      <c r="C856" s="166" t="str">
        <f aca="false">Values!K723</f>
        <v/>
      </c>
      <c r="D856" s="166"/>
      <c r="E856" s="145" t="str">
        <f aca="false">IF(C856="Seeker Rifle",Values!M723&amp;"/Micromissile",IF(C856="Thrown",Values!M723&amp;"/Microgrenade",Values!M723))</f>
        <v/>
      </c>
      <c r="F856" s="145"/>
      <c r="G856" s="167"/>
      <c r="H856" s="167"/>
      <c r="I856" s="167"/>
      <c r="J856" s="168" t="str">
        <f aca="true">IF($C856="","",(IF(ISERR(IF(Values!$L723="","",OFFSET(Values!F$348,Values!$L723,0))+IF(ISNA(Values!$S506),0,OFFSET(Values!C$503,Values!$S506,0))+IF(ISNA(Values!$S527),0,OFFSET(Values!C$524,Values!$S527,0))+IF(ISNA(Values!$S538),0,OFFSET(Values!C$535,Values!$S538,0))),0,IF(Values!$L723="","",OFFSET(Values!F$348,Values!$L723,0))+IF(ISNA(Values!$S506),0,OFFSET(Values!C$503,Values!$S506,0))+IF(ISNA(Values!$S527),0,OFFSET(Values!C$524,Values!$S527,0))+IF(ISNA(Values!$S538),0,OFFSET(Values!C$535,Values!$S538,0))))*Values!$P724)</f>
        <v/>
      </c>
      <c r="K856" s="70" t="str">
        <f aca="true">IF($C856="","",(IF(ISERR(IF(Values!$L723="","",OFFSET(Values!G$348,Values!$L723,0))+IF(ISNA(Values!$S506),0,OFFSET(Values!D$503,Values!$S506,0))+IF(ISNA(Values!$S527),0,OFFSET(Values!D$524,Values!$S527,0))+IF(ISNA(Values!$S538),0,OFFSET(Values!D$535,Values!$S538,0))),0,IF(Values!$L723="","",OFFSET(Values!G$348,Values!$L723,0))+IF(ISNA(Values!$S506),0,OFFSET(Values!D$503,Values!$S506,0))+IF(ISNA(Values!$S527),0,OFFSET(Values!D$524,Values!$S527,0))+IF(ISNA(Values!$S538),0,OFFSET(Values!D$535,Values!$S538,0))))*Values!$P724)</f>
        <v/>
      </c>
      <c r="L856" s="70" t="str">
        <f aca="true">IF($C856="","",(IF(ISERR(IF(Values!$L723="","",OFFSET(Values!H$348,Values!$L723,0))+IF(ISNA(Values!$S506),0,OFFSET(Values!E$503,Values!$S506,0))+IF(ISNA(Values!$S527),0,OFFSET(Values!E$524,Values!$S527,0))+IF(ISNA(Values!$S538),0,OFFSET(Values!E$535,Values!$S538,0))),0,IF(Values!$L723="","",OFFSET(Values!H$348,Values!$L723,0))+IF(ISNA(Values!$S506),0,OFFSET(Values!E$503,Values!$S506,0))+IF(ISNA(Values!$S527),0,OFFSET(Values!E$524,Values!$S527,0))+IF(ISNA(Values!$S538),0,OFFSET(Values!E$535,Values!$S538,0))))*Values!$P724)</f>
        <v/>
      </c>
      <c r="M856" s="70" t="str">
        <f aca="false">IF(C856="","",Values!AI724)</f>
        <v/>
      </c>
    </row>
    <row r="857" customFormat="false" ht="12.75" hidden="false" customHeight="false" outlineLevel="0" collapsed="false">
      <c r="C857" s="166" t="str">
        <f aca="false">Values!K724</f>
        <v/>
      </c>
      <c r="D857" s="166"/>
      <c r="E857" s="145" t="str">
        <f aca="false">IF(C857="Seeker Rifle",Values!M724&amp;"/Micromissile",IF(C857="Thrown",Values!M724&amp;"/Microgrenade",Values!M724))</f>
        <v/>
      </c>
      <c r="F857" s="145"/>
      <c r="G857" s="167"/>
      <c r="H857" s="167"/>
      <c r="I857" s="167"/>
      <c r="J857" s="168" t="str">
        <f aca="true">IF($C857="","",(IF(ISERR(IF(Values!$L724="","",OFFSET(Values!F$348,Values!$L724,0))+IF(ISNA(Values!$S507),0,OFFSET(Values!C$503,Values!$S507,0))+IF(ISNA(Values!$S528),0,OFFSET(Values!C$524,Values!$S528,0))+IF(ISNA(Values!$S539),0,OFFSET(Values!C$535,Values!$S539,0))),0,IF(Values!$L724="","",OFFSET(Values!F$348,Values!$L724,0))+IF(ISNA(Values!$S507),0,OFFSET(Values!C$503,Values!$S507,0))+IF(ISNA(Values!$S528),0,OFFSET(Values!C$524,Values!$S528,0))+IF(ISNA(Values!$S539),0,OFFSET(Values!C$535,Values!$S539,0))))*Values!$P725)</f>
        <v/>
      </c>
      <c r="K857" s="70" t="str">
        <f aca="true">IF($C857="","",(IF(ISERR(IF(Values!$L724="","",OFFSET(Values!G$348,Values!$L724,0))+IF(ISNA(Values!$S507),0,OFFSET(Values!D$503,Values!$S507,0))+IF(ISNA(Values!$S528),0,OFFSET(Values!D$524,Values!$S528,0))+IF(ISNA(Values!$S539),0,OFFSET(Values!D$535,Values!$S539,0))),0,IF(Values!$L724="","",OFFSET(Values!G$348,Values!$L724,0))+IF(ISNA(Values!$S507),0,OFFSET(Values!D$503,Values!$S507,0))+IF(ISNA(Values!$S528),0,OFFSET(Values!D$524,Values!$S528,0))+IF(ISNA(Values!$S539),0,OFFSET(Values!D$535,Values!$S539,0))))*Values!$P725)</f>
        <v/>
      </c>
      <c r="L857" s="70" t="str">
        <f aca="true">IF($C857="","",(IF(ISERR(IF(Values!$L724="","",OFFSET(Values!H$348,Values!$L724,0))+IF(ISNA(Values!$S507),0,OFFSET(Values!E$503,Values!$S507,0))+IF(ISNA(Values!$S528),0,OFFSET(Values!E$524,Values!$S528,0))+IF(ISNA(Values!$S539),0,OFFSET(Values!E$535,Values!$S539,0))),0,IF(Values!$L724="","",OFFSET(Values!H$348,Values!$L724,0))+IF(ISNA(Values!$S507),0,OFFSET(Values!E$503,Values!$S507,0))+IF(ISNA(Values!$S528),0,OFFSET(Values!E$524,Values!$S528,0))+IF(ISNA(Values!$S539),0,OFFSET(Values!E$535,Values!$S539,0))))*Values!$P725)</f>
        <v/>
      </c>
      <c r="M857" s="70" t="str">
        <f aca="false">IF(C857="","",Values!AI725)</f>
        <v/>
      </c>
    </row>
    <row r="858" customFormat="false" ht="12.75" hidden="false" customHeight="false" outlineLevel="0" collapsed="false">
      <c r="C858" s="166" t="str">
        <f aca="false">Values!K725</f>
        <v/>
      </c>
      <c r="D858" s="166"/>
      <c r="E858" s="145" t="str">
        <f aca="false">IF(C858="Seeker Rifle",Values!M725&amp;"/Micromissile",IF(C858="Thrown",Values!M725&amp;"/Microgrenade",Values!M725))</f>
        <v/>
      </c>
      <c r="F858" s="145"/>
      <c r="G858" s="167"/>
      <c r="H858" s="167"/>
      <c r="I858" s="167"/>
      <c r="J858" s="168" t="str">
        <f aca="true">IF($C858="","",(IF(ISERR(IF(Values!$L725="","",OFFSET(Values!F$348,Values!$L725,0))+IF(ISNA(Values!$S508),0,OFFSET(Values!C$503,Values!$S508,0))+IF(ISNA(Values!$S529),0,OFFSET(Values!C$524,Values!$S529,0))+IF(ISNA(Values!$S540),0,OFFSET(Values!C$535,Values!$S540,0))),0,IF(Values!$L725="","",OFFSET(Values!F$348,Values!$L725,0))+IF(ISNA(Values!$S508),0,OFFSET(Values!C$503,Values!$S508,0))+IF(ISNA(Values!$S529),0,OFFSET(Values!C$524,Values!$S529,0))+IF(ISNA(Values!$S540),0,OFFSET(Values!C$535,Values!$S540,0))))*Values!$P726)</f>
        <v/>
      </c>
      <c r="K858" s="70" t="str">
        <f aca="true">IF($C858="","",(IF(ISERR(IF(Values!$L725="","",OFFSET(Values!G$348,Values!$L725,0))+IF(ISNA(Values!$S508),0,OFFSET(Values!D$503,Values!$S508,0))+IF(ISNA(Values!$S529),0,OFFSET(Values!D$524,Values!$S529,0))+IF(ISNA(Values!$S540),0,OFFSET(Values!D$535,Values!$S540,0))),0,IF(Values!$L725="","",OFFSET(Values!G$348,Values!$L725,0))+IF(ISNA(Values!$S508),0,OFFSET(Values!D$503,Values!$S508,0))+IF(ISNA(Values!$S529),0,OFFSET(Values!D$524,Values!$S529,0))+IF(ISNA(Values!$S540),0,OFFSET(Values!D$535,Values!$S540,0))))*Values!$P726)</f>
        <v/>
      </c>
      <c r="L858" s="70" t="str">
        <f aca="true">IF($C858="","",(IF(ISERR(IF(Values!$L725="","",OFFSET(Values!H$348,Values!$L725,0))+IF(ISNA(Values!$S508),0,OFFSET(Values!E$503,Values!$S508,0))+IF(ISNA(Values!$S529),0,OFFSET(Values!E$524,Values!$S529,0))+IF(ISNA(Values!$S540),0,OFFSET(Values!E$535,Values!$S540,0))),0,IF(Values!$L725="","",OFFSET(Values!H$348,Values!$L725,0))+IF(ISNA(Values!$S508),0,OFFSET(Values!E$503,Values!$S508,0))+IF(ISNA(Values!$S529),0,OFFSET(Values!E$524,Values!$S529,0))+IF(ISNA(Values!$S540),0,OFFSET(Values!E$535,Values!$S540,0))))*Values!$P726)</f>
        <v/>
      </c>
      <c r="M858" s="70" t="str">
        <f aca="false">IF(C858="","",Values!AI726)</f>
        <v/>
      </c>
    </row>
    <row r="859" customFormat="false" ht="12.75" hidden="false" customHeight="false" outlineLevel="0" collapsed="false">
      <c r="C859" s="166" t="str">
        <f aca="false">Values!K726</f>
        <v/>
      </c>
      <c r="D859" s="166"/>
      <c r="E859" s="145" t="str">
        <f aca="false">IF(C859="Seeker Rifle",Values!M726&amp;"/Micromissile",IF(C859="Thrown",Values!M726&amp;"/Microgrenade",Values!M726))</f>
        <v/>
      </c>
      <c r="F859" s="145"/>
      <c r="G859" s="167"/>
      <c r="H859" s="167"/>
      <c r="I859" s="167"/>
      <c r="J859" s="168" t="str">
        <f aca="true">IF($C859="","",(IF(ISERR(IF(Values!$L726="","",OFFSET(Values!F$348,Values!$L726,0))+IF(ISNA(Values!$S509),0,OFFSET(Values!C$503,Values!$S509,0))+IF(ISNA(Values!$S530),0,OFFSET(Values!C$524,Values!$S530,0))+IF(ISNA(Values!$S541),0,OFFSET(Values!C$535,Values!$S541,0))),0,IF(Values!$L726="","",OFFSET(Values!F$348,Values!$L726,0))+IF(ISNA(Values!$S509),0,OFFSET(Values!C$503,Values!$S509,0))+IF(ISNA(Values!$S530),0,OFFSET(Values!C$524,Values!$S530,0))+IF(ISNA(Values!$S541),0,OFFSET(Values!C$535,Values!$S541,0))))*Values!$P727)</f>
        <v/>
      </c>
      <c r="K859" s="70" t="str">
        <f aca="true">IF($C859="","",(IF(ISERR(IF(Values!$L726="","",OFFSET(Values!G$348,Values!$L726,0))+IF(ISNA(Values!$S509),0,OFFSET(Values!D$503,Values!$S509,0))+IF(ISNA(Values!$S530),0,OFFSET(Values!D$524,Values!$S530,0))+IF(ISNA(Values!$S541),0,OFFSET(Values!D$535,Values!$S541,0))),0,IF(Values!$L726="","",OFFSET(Values!G$348,Values!$L726,0))+IF(ISNA(Values!$S509),0,OFFSET(Values!D$503,Values!$S509,0))+IF(ISNA(Values!$S530),0,OFFSET(Values!D$524,Values!$S530,0))+IF(ISNA(Values!$S541),0,OFFSET(Values!D$535,Values!$S541,0))))*Values!$P727)</f>
        <v/>
      </c>
      <c r="L859" s="70" t="str">
        <f aca="true">IF($C859="","",(IF(ISERR(IF(Values!$L726="","",OFFSET(Values!H$348,Values!$L726,0))+IF(ISNA(Values!$S509),0,OFFSET(Values!E$503,Values!$S509,0))+IF(ISNA(Values!$S530),0,OFFSET(Values!E$524,Values!$S530,0))+IF(ISNA(Values!$S541),0,OFFSET(Values!E$535,Values!$S541,0))),0,IF(Values!$L726="","",OFFSET(Values!H$348,Values!$L726,0))+IF(ISNA(Values!$S509),0,OFFSET(Values!E$503,Values!$S509,0))+IF(ISNA(Values!$S530),0,OFFSET(Values!E$524,Values!$S530,0))+IF(ISNA(Values!$S541),0,OFFSET(Values!E$535,Values!$S541,0))))*Values!$P727)</f>
        <v/>
      </c>
      <c r="M859" s="70" t="str">
        <f aca="false">IF(C859="","",Values!AI727)</f>
        <v/>
      </c>
    </row>
    <row r="860" customFormat="false" ht="12.75" hidden="false" customHeight="false" outlineLevel="0" collapsed="false">
      <c r="C860" s="166" t="str">
        <f aca="false">Values!K727</f>
        <v/>
      </c>
      <c r="D860" s="166"/>
      <c r="E860" s="145" t="str">
        <f aca="false">IF(C860="Seeker Rifle",Values!M727&amp;"/Micromissile",IF(C860="Thrown",Values!M727&amp;"/Microgrenade",Values!M727))</f>
        <v/>
      </c>
      <c r="F860" s="145"/>
      <c r="G860" s="167"/>
      <c r="H860" s="167"/>
      <c r="I860" s="167"/>
      <c r="J860" s="168" t="str">
        <f aca="true">IF($C860="","",(IF(ISERR(IF(Values!$L727="","",OFFSET(Values!F$348,Values!$L727,0))+IF(ISNA(Values!$S510),0,OFFSET(Values!C$503,Values!$S510,0))+IF(ISNA(Values!$S531),0,OFFSET(Values!C$524,Values!$S531,0))+IF(ISNA(Values!$S542),0,OFFSET(Values!C$535,Values!$S542,0))),0,IF(Values!$L727="","",OFFSET(Values!F$348,Values!$L727,0))+IF(ISNA(Values!$S510),0,OFFSET(Values!C$503,Values!$S510,0))+IF(ISNA(Values!$S531),0,OFFSET(Values!C$524,Values!$S531,0))+IF(ISNA(Values!$S542),0,OFFSET(Values!C$535,Values!$S542,0))))*Values!$P728)</f>
        <v/>
      </c>
      <c r="K860" s="70" t="str">
        <f aca="true">IF($C860="","",(IF(ISERR(IF(Values!$L727="","",OFFSET(Values!G$348,Values!$L727,0))+IF(ISNA(Values!$S510),0,OFFSET(Values!D$503,Values!$S510,0))+IF(ISNA(Values!$S531),0,OFFSET(Values!D$524,Values!$S531,0))+IF(ISNA(Values!$S542),0,OFFSET(Values!D$535,Values!$S542,0))),0,IF(Values!$L727="","",OFFSET(Values!G$348,Values!$L727,0))+IF(ISNA(Values!$S510),0,OFFSET(Values!D$503,Values!$S510,0))+IF(ISNA(Values!$S531),0,OFFSET(Values!D$524,Values!$S531,0))+IF(ISNA(Values!$S542),0,OFFSET(Values!D$535,Values!$S542,0))))*Values!$P728)</f>
        <v/>
      </c>
      <c r="L860" s="70" t="str">
        <f aca="true">IF($C860="","",(IF(ISERR(IF(Values!$L727="","",OFFSET(Values!H$348,Values!$L727,0))+IF(ISNA(Values!$S510),0,OFFSET(Values!E$503,Values!$S510,0))+IF(ISNA(Values!$S531),0,OFFSET(Values!E$524,Values!$S531,0))+IF(ISNA(Values!$S542),0,OFFSET(Values!E$535,Values!$S542,0))),0,IF(Values!$L727="","",OFFSET(Values!H$348,Values!$L727,0))+IF(ISNA(Values!$S510),0,OFFSET(Values!E$503,Values!$S510,0))+IF(ISNA(Values!$S531),0,OFFSET(Values!E$524,Values!$S531,0))+IF(ISNA(Values!$S542),0,OFFSET(Values!E$535,Values!$S542,0))))*Values!$P728)</f>
        <v/>
      </c>
      <c r="M860" s="70" t="str">
        <f aca="false">IF(C860="","",Values!AI728)</f>
        <v/>
      </c>
    </row>
    <row r="861" customFormat="false" ht="12.75" hidden="false" customHeight="false" outlineLevel="0" collapsed="false">
      <c r="C861" s="166" t="str">
        <f aca="false">Values!K728</f>
        <v/>
      </c>
      <c r="D861" s="166"/>
      <c r="E861" s="145" t="str">
        <f aca="false">IF(C861="Seeker Rifle",Values!M728&amp;"/Micromissile",IF(C861="Thrown",Values!M728&amp;"/Microgrenade",Values!M728))</f>
        <v/>
      </c>
      <c r="F861" s="145"/>
      <c r="G861" s="167"/>
      <c r="H861" s="167"/>
      <c r="I861" s="167"/>
      <c r="J861" s="168" t="str">
        <f aca="true">IF($C861="","",(IF(ISERR(IF(Values!$L728="","",OFFSET(Values!F$348,Values!$L728,0))+IF(ISNA(Values!$S511),0,OFFSET(Values!C$503,Values!$S511,0))+IF(ISNA(Values!$S532),0,OFFSET(Values!C$524,Values!$S532,0))+IF(ISNA(Values!$S543),0,OFFSET(Values!C$535,Values!$S543,0))),0,IF(Values!$L728="","",OFFSET(Values!F$348,Values!$L728,0))+IF(ISNA(Values!$S511),0,OFFSET(Values!C$503,Values!$S511,0))+IF(ISNA(Values!$S532),0,OFFSET(Values!C$524,Values!$S532,0))+IF(ISNA(Values!$S543),0,OFFSET(Values!C$535,Values!$S543,0))))*Values!$P729)</f>
        <v/>
      </c>
      <c r="K861" s="70" t="str">
        <f aca="true">IF($C861="","",(IF(ISERR(IF(Values!$L728="","",OFFSET(Values!G$348,Values!$L728,0))+IF(ISNA(Values!$S511),0,OFFSET(Values!D$503,Values!$S511,0))+IF(ISNA(Values!$S532),0,OFFSET(Values!D$524,Values!$S532,0))+IF(ISNA(Values!$S543),0,OFFSET(Values!D$535,Values!$S543,0))),0,IF(Values!$L728="","",OFFSET(Values!G$348,Values!$L728,0))+IF(ISNA(Values!$S511),0,OFFSET(Values!D$503,Values!$S511,0))+IF(ISNA(Values!$S532),0,OFFSET(Values!D$524,Values!$S532,0))+IF(ISNA(Values!$S543),0,OFFSET(Values!D$535,Values!$S543,0))))*Values!$P729)</f>
        <v/>
      </c>
      <c r="L861" s="70" t="str">
        <f aca="true">IF($C861="","",(IF(ISERR(IF(Values!$L728="","",OFFSET(Values!H$348,Values!$L728,0))+IF(ISNA(Values!$S511),0,OFFSET(Values!E$503,Values!$S511,0))+IF(ISNA(Values!$S532),0,OFFSET(Values!E$524,Values!$S532,0))+IF(ISNA(Values!$S543),0,OFFSET(Values!E$535,Values!$S543,0))),0,IF(Values!$L728="","",OFFSET(Values!H$348,Values!$L728,0))+IF(ISNA(Values!$S511),0,OFFSET(Values!E$503,Values!$S511,0))+IF(ISNA(Values!$S532),0,OFFSET(Values!E$524,Values!$S532,0))+IF(ISNA(Values!$S543),0,OFFSET(Values!E$535,Values!$S543,0))))*Values!$P729)</f>
        <v/>
      </c>
      <c r="M861" s="70" t="str">
        <f aca="false">IF(C861="","",Values!AI729)</f>
        <v/>
      </c>
    </row>
    <row r="862" customFormat="false" ht="12.75" hidden="false" customHeight="false" outlineLevel="0" collapsed="false">
      <c r="C862" s="166" t="str">
        <f aca="false">Values!K729</f>
        <v/>
      </c>
      <c r="D862" s="166"/>
      <c r="E862" s="145" t="str">
        <f aca="false">IF(C862="Seeker Rifle",Values!M729&amp;"/Micromissile",IF(C862="Thrown",Values!M729&amp;"/Microgrenade",Values!M729))</f>
        <v/>
      </c>
      <c r="F862" s="145"/>
      <c r="G862" s="167"/>
      <c r="H862" s="167"/>
      <c r="I862" s="167"/>
      <c r="J862" s="168" t="str">
        <f aca="true">IF($C862="","",(IF(ISERR(IF(Values!$L729="","",OFFSET(Values!F$348,Values!$L729,0))+IF(ISNA(Values!$S512),0,OFFSET(Values!C$503,Values!$S512,0))+IF(ISNA(Values!$S533),0,OFFSET(Values!C$524,Values!$S533,0))+IF(ISNA(Values!$S544),0,OFFSET(Values!C$535,Values!$S544,0))),0,IF(Values!$L729="","",OFFSET(Values!F$348,Values!$L729,0))+IF(ISNA(Values!$S512),0,OFFSET(Values!C$503,Values!$S512,0))+IF(ISNA(Values!$S533),0,OFFSET(Values!C$524,Values!$S533,0))+IF(ISNA(Values!$S544),0,OFFSET(Values!C$535,Values!$S544,0))))*Values!$P730)</f>
        <v/>
      </c>
      <c r="K862" s="70" t="str">
        <f aca="true">IF($C862="","",(IF(ISERR(IF(Values!$L729="","",OFFSET(Values!G$348,Values!$L729,0))+IF(ISNA(Values!$S512),0,OFFSET(Values!D$503,Values!$S512,0))+IF(ISNA(Values!$S533),0,OFFSET(Values!D$524,Values!$S533,0))+IF(ISNA(Values!$S544),0,OFFSET(Values!D$535,Values!$S544,0))),0,IF(Values!$L729="","",OFFSET(Values!G$348,Values!$L729,0))+IF(ISNA(Values!$S512),0,OFFSET(Values!D$503,Values!$S512,0))+IF(ISNA(Values!$S533),0,OFFSET(Values!D$524,Values!$S533,0))+IF(ISNA(Values!$S544),0,OFFSET(Values!D$535,Values!$S544,0))))*Values!$P730)</f>
        <v/>
      </c>
      <c r="L862" s="70" t="str">
        <f aca="true">IF($C862="","",(IF(ISERR(IF(Values!$L729="","",OFFSET(Values!H$348,Values!$L729,0))+IF(ISNA(Values!$S512),0,OFFSET(Values!E$503,Values!$S512,0))+IF(ISNA(Values!$S533),0,OFFSET(Values!E$524,Values!$S533,0))+IF(ISNA(Values!$S544),0,OFFSET(Values!E$535,Values!$S544,0))),0,IF(Values!$L729="","",OFFSET(Values!H$348,Values!$L729,0))+IF(ISNA(Values!$S512),0,OFFSET(Values!E$503,Values!$S512,0))+IF(ISNA(Values!$S533),0,OFFSET(Values!E$524,Values!$S533,0))+IF(ISNA(Values!$S544),0,OFFSET(Values!E$535,Values!$S544,0))))*Values!$P730)</f>
        <v/>
      </c>
      <c r="M862" s="70" t="str">
        <f aca="false">IF(C862="","",Values!AI730)</f>
        <v/>
      </c>
    </row>
    <row r="863" customFormat="false" ht="12.75" hidden="false" customHeight="false" outlineLevel="0" collapsed="false">
      <c r="C863" s="111"/>
      <c r="D863" s="111"/>
      <c r="E863" s="111"/>
      <c r="F863" s="111"/>
      <c r="G863" s="111"/>
      <c r="H863" s="111"/>
      <c r="I863" s="111"/>
      <c r="J863" s="111"/>
      <c r="K863" s="111"/>
      <c r="L863" s="111"/>
      <c r="M863" s="111"/>
    </row>
    <row r="864" customFormat="false" ht="12.75" hidden="false" customHeight="false" outlineLevel="0" collapsed="false">
      <c r="C864" s="111"/>
      <c r="D864" s="111"/>
      <c r="E864" s="111"/>
      <c r="F864" s="111"/>
      <c r="G864" s="111"/>
      <c r="H864" s="111"/>
      <c r="I864" s="111"/>
      <c r="J864" s="111"/>
      <c r="K864" s="111"/>
      <c r="L864" s="111"/>
      <c r="M864" s="111"/>
    </row>
  </sheetData>
  <mergeCells count="67">
    <mergeCell ref="N12:O12"/>
    <mergeCell ref="D378:E379"/>
    <mergeCell ref="C637:D637"/>
    <mergeCell ref="C652:D652"/>
    <mergeCell ref="C667:D667"/>
    <mergeCell ref="C682:D682"/>
    <mergeCell ref="C698:D698"/>
    <mergeCell ref="C699:D699"/>
    <mergeCell ref="C700:D700"/>
    <mergeCell ref="C701:D701"/>
    <mergeCell ref="C704:D704"/>
    <mergeCell ref="C718:D718"/>
    <mergeCell ref="C732:D732"/>
    <mergeCell ref="C746:D746"/>
    <mergeCell ref="C760:D760"/>
    <mergeCell ref="C774:D774"/>
    <mergeCell ref="C788:D788"/>
    <mergeCell ref="C802:D802"/>
    <mergeCell ref="B818:C818"/>
    <mergeCell ref="B819:C819"/>
    <mergeCell ref="B820:C820"/>
    <mergeCell ref="B821:C821"/>
    <mergeCell ref="B822:C822"/>
    <mergeCell ref="B823:C823"/>
    <mergeCell ref="B824:C824"/>
    <mergeCell ref="B825:C825"/>
    <mergeCell ref="B828:C828"/>
    <mergeCell ref="B829:C829"/>
    <mergeCell ref="B830:C830"/>
    <mergeCell ref="B831:C831"/>
    <mergeCell ref="B832:C832"/>
    <mergeCell ref="B833:C833"/>
    <mergeCell ref="B834:C834"/>
    <mergeCell ref="B835:C835"/>
    <mergeCell ref="C852:D852"/>
    <mergeCell ref="E852:F852"/>
    <mergeCell ref="G852:I852"/>
    <mergeCell ref="C853:D853"/>
    <mergeCell ref="E853:F853"/>
    <mergeCell ref="G853:I853"/>
    <mergeCell ref="C854:D854"/>
    <mergeCell ref="E854:F854"/>
    <mergeCell ref="G854:I854"/>
    <mergeCell ref="C855:D855"/>
    <mergeCell ref="E855:F855"/>
    <mergeCell ref="G855:I855"/>
    <mergeCell ref="C856:D856"/>
    <mergeCell ref="E856:F856"/>
    <mergeCell ref="G856:I856"/>
    <mergeCell ref="C857:D857"/>
    <mergeCell ref="E857:F857"/>
    <mergeCell ref="G857:I857"/>
    <mergeCell ref="C858:D858"/>
    <mergeCell ref="E858:F858"/>
    <mergeCell ref="G858:I858"/>
    <mergeCell ref="C859:D859"/>
    <mergeCell ref="E859:F859"/>
    <mergeCell ref="G859:I859"/>
    <mergeCell ref="C860:D860"/>
    <mergeCell ref="E860:F860"/>
    <mergeCell ref="G860:I860"/>
    <mergeCell ref="C861:D861"/>
    <mergeCell ref="E861:F861"/>
    <mergeCell ref="G861:I861"/>
    <mergeCell ref="C862:D862"/>
    <mergeCell ref="E862:F862"/>
    <mergeCell ref="G862:I862"/>
  </mergeCells>
  <conditionalFormatting sqref="I706:I716 I762:I772 I790:I800 I734:I744 I748:I758 I776:I786 I720:I730 I804:I814">
    <cfRule type="expression" priority="2" aboveAverage="0" equalAverage="0" bottom="0" percent="0" rank="0" text="" dxfId="54">
      <formula>$D706=""</formula>
    </cfRule>
  </conditionalFormatting>
  <conditionalFormatting sqref="J706:J716 J762:J772 J790:J800 J734:J744 J748:J758 J776:J786 J720:J730 J804:J814">
    <cfRule type="expression" priority="3" aboveAverage="0" equalAverage="0" bottom="0" percent="0" rank="0" text="" dxfId="55">
      <formula>AND($D706="",J706&gt;0)</formula>
    </cfRule>
    <cfRule type="expression" priority="4" aboveAverage="0" equalAverage="0" bottom="0" percent="0" rank="0" text="" dxfId="56">
      <formula>$D706&lt;&gt;""</formula>
    </cfRule>
  </conditionalFormatting>
  <conditionalFormatting sqref="J124:J143">
    <cfRule type="expression" priority="5" aboveAverage="0" equalAverage="0" bottom="0" percent="0" rank="0" text="" dxfId="57">
      <formula>AND(AD124,J124&gt;0)</formula>
    </cfRule>
    <cfRule type="expression" priority="6" aboveAverage="0" equalAverage="0" bottom="0" percent="0" rank="0" text="" dxfId="58">
      <formula>AD124</formula>
    </cfRule>
  </conditionalFormatting>
  <conditionalFormatting sqref="L124:L143">
    <cfRule type="expression" priority="7" aboveAverage="0" equalAverage="0" bottom="0" percent="0" rank="0" text="" dxfId="59">
      <formula>AND(AE124,L124&gt;0)</formula>
    </cfRule>
    <cfRule type="expression" priority="8" aboveAverage="0" equalAverage="0" bottom="0" percent="0" rank="0" text="" dxfId="60">
      <formula>AE124</formula>
    </cfRule>
  </conditionalFormatting>
  <conditionalFormatting sqref="N124:N143">
    <cfRule type="expression" priority="9" aboveAverage="0" equalAverage="0" bottom="0" percent="0" rank="0" text="" dxfId="61">
      <formula>AND(AF124,N124&gt;0)</formula>
    </cfRule>
    <cfRule type="expression" priority="10" aboveAverage="0" equalAverage="0" bottom="0" percent="0" rank="0" text="" dxfId="62">
      <formula>AF124</formula>
    </cfRule>
  </conditionalFormatting>
  <conditionalFormatting sqref="J277:J283">
    <cfRule type="expression" priority="11" aboveAverage="0" equalAverage="0" bottom="0" percent="0" rank="0" text="" dxfId="63">
      <formula>AND(AD277,J277&gt;0)</formula>
    </cfRule>
    <cfRule type="expression" priority="12" aboveAverage="0" equalAverage="0" bottom="0" percent="0" rank="0" text="" dxfId="64">
      <formula>AD277</formula>
    </cfRule>
  </conditionalFormatting>
  <conditionalFormatting sqref="L277:L283">
    <cfRule type="expression" priority="13" aboveAverage="0" equalAverage="0" bottom="0" percent="0" rank="0" text="" dxfId="65">
      <formula>AND(AE277,L277&gt;0)</formula>
    </cfRule>
    <cfRule type="expression" priority="14" aboveAverage="0" equalAverage="0" bottom="0" percent="0" rank="0" text="" dxfId="66">
      <formula>AE277</formula>
    </cfRule>
  </conditionalFormatting>
  <conditionalFormatting sqref="N277:N283">
    <cfRule type="expression" priority="15" aboveAverage="0" equalAverage="0" bottom="0" percent="0" rank="0" text="" dxfId="67">
      <formula>AND(AF277,N277&gt;0)</formula>
    </cfRule>
    <cfRule type="expression" priority="16" aboveAverage="0" equalAverage="0" bottom="0" percent="0" rank="0" text="" dxfId="68">
      <formula>AF277</formula>
    </cfRule>
  </conditionalFormatting>
  <conditionalFormatting sqref="N307:N310">
    <cfRule type="expression" priority="17" aboveAverage="0" equalAverage="0" bottom="0" percent="0" rank="0" text="" dxfId="69">
      <formula>AND(AF307,N307&gt;0)</formula>
    </cfRule>
    <cfRule type="expression" priority="18" aboveAverage="0" equalAverage="0" bottom="0" percent="0" rank="0" text="" dxfId="70">
      <formula>AF307</formula>
    </cfRule>
  </conditionalFormatting>
  <conditionalFormatting sqref="N371:N379">
    <cfRule type="expression" priority="19" aboveAverage="0" equalAverage="0" bottom="0" percent="0" rank="0" text="" dxfId="71">
      <formula>AND(AF371,N371&gt;0)</formula>
    </cfRule>
    <cfRule type="expression" priority="20" aboveAverage="0" equalAverage="0" bottom="0" percent="0" rank="0" text="" dxfId="72">
      <formula>AF371</formula>
    </cfRule>
  </conditionalFormatting>
  <conditionalFormatting sqref="N393:N405">
    <cfRule type="expression" priority="21" aboveAverage="0" equalAverage="0" bottom="0" percent="0" rank="0" text="" dxfId="73">
      <formula>AND(AF393,N393&gt;0)</formula>
    </cfRule>
    <cfRule type="expression" priority="22" aboveAverage="0" equalAverage="0" bottom="0" percent="0" rank="0" text="" dxfId="74">
      <formula>AF393</formula>
    </cfRule>
  </conditionalFormatting>
  <conditionalFormatting sqref="L307:L310">
    <cfRule type="expression" priority="23" aboveAverage="0" equalAverage="0" bottom="0" percent="0" rank="0" text="" dxfId="75">
      <formula>AND(AE307,L307&gt;0)</formula>
    </cfRule>
    <cfRule type="expression" priority="24" aboveAverage="0" equalAverage="0" bottom="0" percent="0" rank="0" text="" dxfId="76">
      <formula>AE307</formula>
    </cfRule>
  </conditionalFormatting>
  <conditionalFormatting sqref="L371:L379">
    <cfRule type="expression" priority="25" aboveAverage="0" equalAverage="0" bottom="0" percent="0" rank="0" text="" dxfId="77">
      <formula>AND(AE371,L371&gt;0)</formula>
    </cfRule>
    <cfRule type="expression" priority="26" aboveAverage="0" equalAverage="0" bottom="0" percent="0" rank="0" text="" dxfId="78">
      <formula>AE371</formula>
    </cfRule>
  </conditionalFormatting>
  <conditionalFormatting sqref="L393:L405">
    <cfRule type="expression" priority="27" aboveAverage="0" equalAverage="0" bottom="0" percent="0" rank="0" text="" dxfId="79">
      <formula>AND(AE393,L393&gt;0)</formula>
    </cfRule>
    <cfRule type="expression" priority="28" aboveAverage="0" equalAverage="0" bottom="0" percent="0" rank="0" text="" dxfId="80">
      <formula>AE393</formula>
    </cfRule>
  </conditionalFormatting>
  <conditionalFormatting sqref="J307:J310">
    <cfRule type="expression" priority="29" aboveAverage="0" equalAverage="0" bottom="0" percent="0" rank="0" text="" dxfId="81">
      <formula>AND(AD307,J307&gt;0)</formula>
    </cfRule>
    <cfRule type="expression" priority="30" aboveAverage="0" equalAverage="0" bottom="0" percent="0" rank="0" text="" dxfId="82">
      <formula>AD307</formula>
    </cfRule>
  </conditionalFormatting>
  <conditionalFormatting sqref="J371:J379">
    <cfRule type="expression" priority="31" aboveAverage="0" equalAverage="0" bottom="0" percent="0" rank="0" text="" dxfId="83">
      <formula>AND(AD371,J371&gt;0)</formula>
    </cfRule>
    <cfRule type="expression" priority="32" aboveAverage="0" equalAverage="0" bottom="0" percent="0" rank="0" text="" dxfId="84">
      <formula>AD371</formula>
    </cfRule>
  </conditionalFormatting>
  <conditionalFormatting sqref="J393:J405">
    <cfRule type="expression" priority="33" aboveAverage="0" equalAverage="0" bottom="0" percent="0" rank="0" text="" dxfId="85">
      <formula>AND(AD393,J393&gt;0)</formula>
    </cfRule>
    <cfRule type="expression" priority="34" aboveAverage="0" equalAverage="0" bottom="0" percent="0" rank="0" text="" dxfId="86">
      <formula>AD393</formula>
    </cfRule>
  </conditionalFormatting>
  <conditionalFormatting sqref="J639:J649">
    <cfRule type="expression" priority="35" aboveAverage="0" equalAverage="0" bottom="0" percent="0" rank="0" text="" dxfId="87">
      <formula>D639=""</formula>
    </cfRule>
  </conditionalFormatting>
  <conditionalFormatting sqref="J654:J664">
    <cfRule type="expression" priority="36" aboveAverage="0" equalAverage="0" bottom="0" percent="0" rank="0" text="" dxfId="88">
      <formula>D654=""</formula>
    </cfRule>
  </conditionalFormatting>
  <conditionalFormatting sqref="J669:J679">
    <cfRule type="expression" priority="37" aboveAverage="0" equalAverage="0" bottom="0" percent="0" rank="0" text="" dxfId="89">
      <formula>D669=""</formula>
    </cfRule>
  </conditionalFormatting>
  <conditionalFormatting sqref="J684:J694">
    <cfRule type="expression" priority="38" aboveAverage="0" equalAverage="0" bottom="0" percent="0" rank="0" text="" dxfId="90">
      <formula>D684=""</formula>
    </cfRule>
  </conditionalFormatting>
  <conditionalFormatting sqref="J155:J197 J34:J121">
    <cfRule type="expression" priority="39" aboveAverage="0" equalAverage="0" bottom="0" percent="0" rank="0" text="" dxfId="91">
      <formula>AND(NOT($AD155),J155&gt;0)</formula>
    </cfRule>
    <cfRule type="expression" priority="40" aboveAverage="0" equalAverage="0" bottom="0" percent="0" rank="0" text="" dxfId="92">
      <formula>$AD155</formula>
    </cfRule>
  </conditionalFormatting>
  <conditionalFormatting sqref="N34:N106 N155:N197 N108:N121">
    <cfRule type="expression" priority="41" aboveAverage="0" equalAverage="0" bottom="0" percent="0" rank="0" text="" dxfId="93">
      <formula>AND(NOT($AF34),N34&gt;0)</formula>
    </cfRule>
    <cfRule type="expression" priority="42" aboveAverage="0" equalAverage="0" bottom="0" percent="0" rank="0" text="" dxfId="94">
      <formula>$AF34</formula>
    </cfRule>
  </conditionalFormatting>
  <conditionalFormatting sqref="N620:N627">
    <cfRule type="expression" priority="43" aboveAverage="0" equalAverage="0" bottom="0" percent="0" rank="0" text="" dxfId="95">
      <formula>AND(AF620,N620&gt;0)</formula>
    </cfRule>
    <cfRule type="expression" priority="44" aboveAverage="0" equalAverage="0" bottom="0" percent="0" rank="0" text="" dxfId="96">
      <formula>AF620</formula>
    </cfRule>
  </conditionalFormatting>
  <conditionalFormatting sqref="J620:J627">
    <cfRule type="expression" priority="45" aboveAverage="0" equalAverage="0" bottom="0" percent="0" rank="0" text="" dxfId="97">
      <formula>AND(AD620,J620&gt;0)</formula>
    </cfRule>
    <cfRule type="expression" priority="46" aboveAverage="0" equalAverage="0" bottom="0" percent="0" rank="0" text="" dxfId="98">
      <formula>AD620</formula>
    </cfRule>
  </conditionalFormatting>
  <conditionalFormatting sqref="L620:L627">
    <cfRule type="expression" priority="47" aboveAverage="0" equalAverage="0" bottom="0" percent="0" rank="0" text="" dxfId="99">
      <formula>AND(AE620,L620&gt;0)</formula>
    </cfRule>
    <cfRule type="expression" priority="48" aboveAverage="0" equalAverage="0" bottom="0" percent="0" rank="0" text="" dxfId="100">
      <formula>AE620</formula>
    </cfRule>
  </conditionalFormatting>
  <conditionalFormatting sqref="N201:N208">
    <cfRule type="expression" priority="49" aboveAverage="0" equalAverage="0" bottom="0" percent="0" rank="0" text="" dxfId="101">
      <formula>AND(AF201,N201&gt;0)</formula>
    </cfRule>
    <cfRule type="expression" priority="50" aboveAverage="0" equalAverage="0" bottom="0" percent="0" rank="0" text="" dxfId="102">
      <formula>AF201</formula>
    </cfRule>
  </conditionalFormatting>
  <conditionalFormatting sqref="J201:J208">
    <cfRule type="expression" priority="51" aboveAverage="0" equalAverage="0" bottom="0" percent="0" rank="0" text="" dxfId="103">
      <formula>AND(AD201,J201&gt;0)</formula>
    </cfRule>
    <cfRule type="expression" priority="52" aboveAverage="0" equalAverage="0" bottom="0" percent="0" rank="0" text="" dxfId="104">
      <formula>AD201</formula>
    </cfRule>
  </conditionalFormatting>
  <conditionalFormatting sqref="L201:L208">
    <cfRule type="expression" priority="53" aboveAverage="0" equalAverage="0" bottom="0" percent="0" rank="0" text="" dxfId="105">
      <formula>AND(AE201,L201&gt;0)</formula>
    </cfRule>
    <cfRule type="expression" priority="54" aboveAverage="0" equalAverage="0" bottom="0" percent="0" rank="0" text="" dxfId="106">
      <formula>AE201</formula>
    </cfRule>
  </conditionalFormatting>
  <conditionalFormatting sqref="I28:I68 M28:M68 K28:K68 I129:I197 K129:K197 M129:M197 I74:I123 M74:M123 K74:K123">
    <cfRule type="cellIs" priority="55" operator="equal" aboveAverage="0" equalAverage="0" bottom="0" percent="0" rank="0" text="" dxfId="107">
      <formula>"Morph"</formula>
    </cfRule>
  </conditionalFormatting>
  <conditionalFormatting sqref="D378">
    <cfRule type="expression" priority="56" aboveAverage="0" equalAverage="0" bottom="0" percent="0" rank="0" text="" dxfId="108">
      <formula>OR(AND(J378&gt;0,J378&gt;SUM(J393:J403)),(AND(L378&gt;0,L378&gt;SUM(L393:L403))),(AND(N378&gt;0,N378&gt;SUM(N393:N403))))</formula>
    </cfRule>
  </conditionalFormatting>
  <conditionalFormatting sqref="AH828:AI828 AF828:AF835 H456">
    <cfRule type="cellIs" priority="57" operator="equal" aboveAverage="0" equalAverage="0" bottom="0" percent="0" rank="0" text="" dxfId="109">
      <formula>"Morph"</formula>
    </cfRule>
  </conditionalFormatting>
  <conditionalFormatting sqref="N491:N495">
    <cfRule type="expression" priority="58" aboveAverage="0" equalAverage="0" bottom="0" percent="0" rank="0" text="" dxfId="110">
      <formula>K491&lt;&gt;""</formula>
    </cfRule>
  </conditionalFormatting>
  <conditionalFormatting sqref="M491:M495">
    <cfRule type="expression" priority="59" aboveAverage="0" equalAverage="0" bottom="0" percent="0" rank="0" text="" dxfId="111">
      <formula>AND(NOT(AD491),M491&lt;&gt;"")</formula>
    </cfRule>
    <cfRule type="expression" priority="60" aboveAverage="0" equalAverage="0" bottom="0" percent="0" rank="0" text="" dxfId="112">
      <formula>AD491</formula>
    </cfRule>
  </conditionalFormatting>
  <conditionalFormatting sqref="G853:I862">
    <cfRule type="expression" priority="61" aboveAverage="0" equalAverage="0" bottom="0" percent="0" rank="0" text="" dxfId="113">
      <formula>E853&lt;&gt;""</formula>
    </cfRule>
  </conditionalFormatting>
  <conditionalFormatting sqref="J650">
    <cfRule type="expression" priority="62" aboveAverage="0" equalAverage="0" bottom="0" percent="0" rank="0" text="" dxfId="114">
      <formula>D650=""</formula>
    </cfRule>
  </conditionalFormatting>
  <conditionalFormatting sqref="J665">
    <cfRule type="expression" priority="63" aboveAverage="0" equalAverage="0" bottom="0" percent="0" rank="0" text="" dxfId="115">
      <formula>D665=""</formula>
    </cfRule>
  </conditionalFormatting>
  <conditionalFormatting sqref="J680">
    <cfRule type="expression" priority="64" aboveAverage="0" equalAverage="0" bottom="0" percent="0" rank="0" text="" dxfId="116">
      <formula>D680=""</formula>
    </cfRule>
  </conditionalFormatting>
  <conditionalFormatting sqref="J695">
    <cfRule type="expression" priority="65" aboveAverage="0" equalAverage="0" bottom="0" percent="0" rank="0" text="" dxfId="117">
      <formula>D695=""</formula>
    </cfRule>
  </conditionalFormatting>
  <conditionalFormatting sqref="I124:I128 M124:M128 K124:K128">
    <cfRule type="cellIs" priority="66" operator="equal" aboveAverage="0" equalAverage="0" bottom="0" percent="0" rank="0" text="" dxfId="118">
      <formula>"Morph"</formula>
    </cfRule>
  </conditionalFormatting>
  <conditionalFormatting sqref="I69:I73 M69:M73 K69:K73">
    <cfRule type="cellIs" priority="67" operator="equal" aboveAverage="0" equalAverage="0" bottom="0" percent="0" rank="0" text="" dxfId="119">
      <formula>"Morph"</formula>
    </cfRule>
  </conditionalFormatting>
  <conditionalFormatting sqref="L34:L121 L155:L197">
    <cfRule type="expression" priority="68" aboveAverage="0" equalAverage="0" bottom="0" percent="0" rank="0" text="" dxfId="120">
      <formula>AND(NOT($AE34),L34&gt;0)</formula>
    </cfRule>
    <cfRule type="expression" priority="69" aboveAverage="0" equalAverage="0" bottom="0" percent="0" rank="0" text="" dxfId="121">
      <formula>$AE34</formula>
    </cfRule>
  </conditionalFormatting>
  <dataValidations count="54">
    <dataValidation allowBlank="true" errorStyle="stop" operator="between" showDropDown="false" showErrorMessage="true" showInputMessage="false" sqref="E818:E825" type="list">
      <formula1>AA818:AG818</formula1>
      <formula2>0</formula2>
    </dataValidation>
    <dataValidation allowBlank="true" errorStyle="stop" operator="between" showDropDown="false" showErrorMessage="true" showInputMessage="false" sqref="E828:E835" type="list">
      <formula1>AA828:AF828</formula1>
      <formula2>0</formula2>
    </dataValidation>
    <dataValidation allowBlank="true" errorStyle="stop" operator="between" showDropDown="false" showErrorMessage="true" showInputMessage="false" sqref="M491:M495" type="list">
      <formula1>AP491:BE491</formula1>
      <formula2>0</formula2>
    </dataValidation>
    <dataValidation allowBlank="true" errorStyle="stop" operator="between" showDropDown="false" showErrorMessage="true" showInputMessage="false" sqref="N491:N495 E620:E627 F630:F634 F637 F652 F667 F682 F698:F701 F704 F718 F732 F746 F760 F774 F788 F802" type="list">
      <formula1>VAL_YES_NO</formula1>
      <formula2>0</formula2>
    </dataValidation>
    <dataValidation allowBlank="true" errorStyle="stop" operator="between" prompt="Recharges at 10% per hour when plugged in." promptTitle="Nuclear Battery" showDropDown="false" showErrorMessage="true" showInputMessage="true" sqref="C849" type="none">
      <formula1>0</formula1>
      <formula2>0</formula2>
    </dataValidation>
    <dataValidation allowBlank="true" errorStyle="stop" operator="between" showDropDown="false" showErrorMessage="true" showInputMessage="false" sqref="H201:H208 E383:E390 F620:F627" type="list">
      <formula1>VAL_VALUES</formula1>
      <formula2>0</formula2>
    </dataValidation>
    <dataValidation allowBlank="true" errorStyle="stop" operator="between" showDropDown="false" showErrorMessage="true" showInputMessage="false" sqref="E630:E634 E637 E652 F666 E667 F681 E682 F696" type="list">
      <formula1>VAL_WORN</formula1>
      <formula2>0</formula2>
    </dataValidation>
    <dataValidation allowBlank="true" errorStyle="stop" operator="between" showDropDown="false" showErrorMessage="true" showInputMessage="false" sqref="D828:D835" type="list">
      <formula1>VAL_SEEKERS_AND_GRENADES</formula1>
      <formula2>0</formula2>
    </dataValidation>
    <dataValidation allowBlank="true" errorStyle="stop" operator="between" showDropDown="false" showErrorMessage="true" showInputMessage="false" sqref="E847" type="list">
      <formula1>VAL_SEEKER_SMART</formula1>
      <formula2>0</formula2>
    </dataValidation>
    <dataValidation allowBlank="true" errorStyle="stop" operator="between" showDropDown="false" showErrorMessage="true" showInputMessage="false" sqref="F828:F835 F847" type="list">
      <formula1>VAL_SEEKER_TYPES</formula1>
      <formula2>0</formula2>
    </dataValidation>
    <dataValidation allowBlank="true" errorStyle="stop" operator="between" showDropDown="false" showErrorMessage="true" showInputMessage="false" sqref="F818:F825" type="list">
      <formula1>VAL_KINETIC_WEAPONS</formula1>
      <formula2>0</formula2>
    </dataValidation>
    <dataValidation allowBlank="true" errorStyle="stop" operator="between" showDropDown="false" showErrorMessage="true" showInputMessage="false" sqref="D818:D825" type="list">
      <formula1>VAL_KINETIC_AMMO</formula1>
      <formula2>0</formula2>
    </dataValidation>
    <dataValidation allowBlank="true" errorStyle="stop" operator="between" showDropDown="false" showErrorMessage="true" showInputMessage="false" sqref="C704 C718 C732 C746 C760 C774 C788 C802" type="list">
      <formula1>VAL_RANGED_WEAPONS</formula1>
      <formula2>0</formula2>
    </dataValidation>
    <dataValidation allowBlank="true" errorStyle="stop" operator="between" showDropDown="false" showErrorMessage="true" showInputMessage="false" sqref="C698:C701" type="list">
      <formula1>VAL_MELEE_WEAPONS</formula1>
      <formula2>0</formula2>
    </dataValidation>
    <dataValidation allowBlank="true" errorStyle="stop" operator="between" showDropDown="false" showErrorMessage="true" showInputMessage="false" sqref="C637 C652 C667 C682" type="list">
      <formula1>VAL_ARMORS</formula1>
      <formula2>0</formula2>
    </dataValidation>
    <dataValidation allowBlank="true" errorStyle="stop" operator="between" showDropDown="false" showErrorMessage="true" showInputMessage="false" sqref="D839:D846 C847" type="list">
      <formula1>VAL_SPRAY_AMMO</formula1>
      <formula2>0</formula2>
    </dataValidation>
    <dataValidation allowBlank="true" errorStyle="stop" operator="between" prompt="Obfuscates heat signatures apply a -30 modifier to effected perception tests&#10;&#10;p313" promptTitle="Thermal Damping" showDropDown="false" showErrorMessage="true" showInputMessage="true" sqref="D649 D664 D679 D694" type="none">
      <formula1>0</formula1>
      <formula2>0</formula2>
    </dataValidation>
    <dataValidation allowBlank="true" errorStyle="stop" operator="between" prompt="+4/+2 armor&#10;&#10;Drops by one for each attack suffered until bonus is gone.&#10;&#10;p313" promptTitle="Ablative Patches" showDropDown="false" showErrorMessage="true" showInputMessage="true" sqref="D639 D654 D669 D684" type="none">
      <formula1>0</formula1>
      <formula2>0</formula2>
    </dataValidation>
    <dataValidation allowBlank="true" errorStyle="stop" operator="between" prompt="Allows armor to act like a Chameleon Cloak p315 but this mod does not impart the Thermal Damping of the Cloak for that the Thermal Damping Mod needs to be purchased&#10;&#10;p313" promptTitle="Chameleon Coating" showDropDown="false" showErrorMessage="true" showInputMessage="true" sqref="D640 D655 D670 D685" type="none">
      <formula1>0</formula1>
      <formula2>0</formula2>
    </dataValidation>
    <dataValidation allowBlank="true" errorStyle="stop" operator="between" prompt="+2/+0 armor and +10 armor to combat heat and fire specifically &#10;&#10;p313" promptTitle="Fireproofing" showDropDown="false" showErrorMessage="true" showInputMessage="true" sqref="D641 D656 D671 D686" type="none">
      <formula1>0</formula1>
      <formula2>0</formula2>
    </dataValidation>
    <dataValidation allowBlank="true" errorStyle="stop" operator="between" prompt="Nanotech protection from drugs, toxins and nanotoxins applied dermally such as with a slap patch or splash grenade.&#10;&#10;p313" promptTitle="Immunogenic System" showDropDown="false" showErrorMessage="true" showInputMessage="true" sqref="D642 D657 D672 D687" type="none">
      <formula1>0</formula1>
      <formula2>0</formula2>
    </dataValidation>
    <dataValidation allowBlank="true" errorStyle="stop" operator="between" prompt="+30 when defending against liquid based attacked because of the armor's superhydrophic coating.&#10;&#10;p313" promptTitle="Lotus Coating" showDropDown="false" showErrorMessage="true" showInputMessage="true" sqref="D643 D658 D673 D688" type="none">
      <formula1>0</formula1>
      <formula2>0</formula2>
    </dataValidation>
    <dataValidation allowBlank="true" errorStyle="stop" operator="between" prompt="The armor acts like a shock baton p334 for DV&#10;&#10;p313" promptTitle="Offensive Armor" showDropDown="false" showErrorMessage="true" showInputMessage="true" sqref="D644 D659 D674 D689" type="none">
      <formula1>0</formula1>
      <formula2>0</formula2>
    </dataValidation>
    <dataValidation allowBlank="true" errorStyle="stop" operator="between" prompt="Nanotech +5/+5 to armor. Has five charges replenishes at a rate of one per hour. Causes one damage to wearer each time it is triggered and 1d10/2 damage to melee attackers.&#10;&#10;p313" promptTitle="Reactive Coating" showDropDown="false" showErrorMessage="true" showInputMessage="true" sqref="D645 D660 D675 D690" type="none">
      <formula1>0</formula1>
      <formula2>0</formula2>
    </dataValidation>
    <dataValidation allowBlank="true" errorStyle="stop" operator="between" prompt="+3/+0 to armor&#10;&#10;p313" promptTitle="Refractive Glazing" showDropDown="false" showErrorMessage="true" showInputMessage="true" sqref="D646 D661 D676 D691" type="none">
      <formula1>0</formula1>
      <formula2>0</formula2>
    </dataValidation>
    <dataValidation allowBlank="true" errorStyle="stop" operator="between" prompt="Nanotach, acts like repair spray p333&#10;&#10;p313" promptTitle="Self-Healing" showDropDown="false" showErrorMessage="true" showInputMessage="true" sqref="D647 D662 D677 D692" type="none">
      <formula1>0</formula1>
      <formula2>0</formula2>
    </dataValidation>
    <dataValidation allowBlank="true" errorStyle="stop" operator="between" prompt="+10 modifer to resist shock weapons&#10;&#10;p313" promptTitle="Shock Proof" showDropDown="false" showErrorMessage="true" showInputMessage="true" sqref="D648 D663 D678 D693" type="none">
      <formula1>0</formula1>
      <formula2>0</formula2>
    </dataValidation>
    <dataValidation allowBlank="true" errorStyle="stop" operator="between" prompt="reduce weapons ammo capacity to 50% or negate bonous provided by Extended Magazine, Morph can select what type of ammo to fire with each shot&#10;&#10;p342" promptTitle="Smart Magzine" showDropDown="false" showErrorMessage="true" showInputMessage="true" sqref="D716 D730 D744 D758 D772 D786 D800 D814" type="none">
      <formula1>0</formula1>
      <formula2>0</formula2>
    </dataValidation>
    <dataValidation allowBlank="true" errorStyle="stop" operator="between" prompt="Holds a pistol sized weapon under a morph's sleeve&#10;&#10;p342" promptTitle="Arm Slide" showDropDown="false" showErrorMessage="true" showInputMessage="true" sqref="D706 D720 D734 D748 D762 D776 D790 D804" type="none">
      <formula1>0</formula1>
      <formula2>0</formula2>
    </dataValidation>
    <dataValidation allowBlank="true" errorStyle="stop" operator="between" prompt="Increases weapons ammo capacity by 50% or ignores the reduction caused by a Smart Magazine. Only available for firearms and seakers.&#10;&#10;p342" promptTitle="Extended Magzine" showDropDown="false" showErrorMessage="true" showInputMessage="true" sqref="D707 D721 D735 D749 D763 D777 D791 D805" type="none">
      <formula1>0</formula1>
      <formula2>0</formula2>
    </dataValidation>
    <dataValidation allowBlank="true" errorStyle="stop" operator="between" prompt="Negates all attack modifiers for movement.&#10;&#10;p342" promptTitle="Gyromount" showDropDown="false" showErrorMessage="true" showInputMessage="true" sqref="D708 D722 D736 D750 D764 D778 D792 D806" type="none">
      <formula1>0</formula1>
      <formula2>0</formula2>
    </dataValidation>
    <dataValidation allowBlank="true" errorStyle="stop" operator="between" prompt="Acts like specs p325&#10;&#10;p342" promptTitle="Imaging Scope" showDropDown="false" showErrorMessage="true" showInputMessage="true" sqref="D709 D723 D737 D751 D765 D779 D793 D807" type="none">
      <formula1>0</formula1>
      <formula2>0</formula2>
    </dataValidation>
    <dataValidation allowBlank="true" errorStyle="stop" operator="between" prompt="-10 modifier on Perception tests to locate a firing weapon by its flash.&#10;&#10;p342" promptTitle="Flash Supressor" showDropDown="false" showErrorMessage="true" showInputMessage="true" sqref="D710 D724 D738 D752 D766 D780 D794 D808" type="none">
      <formula1>0</formula1>
      <formula2>0</formula2>
    </dataValidation>
    <dataValidation allowBlank="true" errorStyle="stop" operator="between" prompt="+10 to hit not cumulative with smartlinks&#10;&#10;p342" promptTitle="Laser Sight" showDropDown="false" showErrorMessage="true" showInputMessage="true" sqref="D711 D725 D739 D753 D767 D781 D795 D809" type="none">
      <formula1>0</formula1>
      <formula2>0</formula2>
    </dataValidation>
    <dataValidation allowBlank="true" errorStyle="stop" operator="between" prompt="Biometric or Ego ID disabling the weapon for unauthorised users.&#10;&#10;p342" promptTitle="Safety System" showDropDown="false" showErrorMessage="true" showInputMessage="true" sqref="D712 D726 D740 D754 D768 D782 D796 D810" type="none">
      <formula1>0</formula1>
      <formula2>0</formula2>
    </dataValidation>
    <dataValidation allowBlank="true" errorStyle="stop" operator="between" prompt="Like a Safety System but shocks unauthorised users like a shock baton. p334&#10;&#10;p342" promptTitle="Shock Safety" showDropDown="false" showErrorMessage="true" showInputMessage="true" sqref="D713 D727 D741 D755 D769 D783 D797 D811" type="none">
      <formula1>0</formula1>
      <formula2>0</formula2>
    </dataValidation>
    <dataValidation allowBlank="true" errorStyle="stop" operator="between" prompt="-10 modifyer to hearing based Perception tests to locate the weapon when it fires.&#10;&#10;p342" promptTitle="Silencer" showDropDown="false" showErrorMessage="true" showInputMessage="true" sqref="D714 D728 D742 D756 D770 D784 D798 D812" type="none">
      <formula1>0</formula1>
      <formula2>0</formula2>
    </dataValidation>
    <dataValidation allowBlank="true" errorStyle="stop" operator="between" prompt="+10 to attack test not culmulative with laser sight, has video recorder, all seeker weapons are smartlink equipped.&#10;&#10;p342" promptTitle="Smartlink" showDropDown="false" showErrorMessage="true" showInputMessage="true" sqref="D715 D729 D743 D757 D771 D785 D799 D813" type="none">
      <formula1>0</formula1>
      <formula2>0</formula2>
    </dataValidation>
    <dataValidation allowBlank="true" errorStyle="stop" operator="between" showDropDown="false" showErrorMessage="true" showInputMessage="false" sqref="G853" type="list">
      <formula1>VAL_AMMO_ONE</formula1>
      <formula2>0</formula2>
    </dataValidation>
    <dataValidation allowBlank="true" errorStyle="stop" operator="between" showDropDown="false" showErrorMessage="true" showInputMessage="false" sqref="G854" type="list">
      <formula1>VAL_AMMO_TWO</formula1>
      <formula2>0</formula2>
    </dataValidation>
    <dataValidation allowBlank="true" errorStyle="stop" operator="between" showDropDown="false" showErrorMessage="true" showInputMessage="false" sqref="G855" type="list">
      <formula1>VAL_AMMO_THREE</formula1>
      <formula2>0</formula2>
    </dataValidation>
    <dataValidation allowBlank="true" errorStyle="stop" operator="between" showDropDown="false" showErrorMessage="true" showInputMessage="false" sqref="G856" type="list">
      <formula1>VAL_AMMO_FOUR</formula1>
      <formula2>0</formula2>
    </dataValidation>
    <dataValidation allowBlank="true" errorStyle="stop" operator="between" showDropDown="false" showErrorMessage="true" showInputMessage="false" sqref="G857" type="list">
      <formula1>VAL_AMMO_FIVE</formula1>
      <formula2>0</formula2>
    </dataValidation>
    <dataValidation allowBlank="true" errorStyle="stop" operator="between" showDropDown="false" showErrorMessage="true" showInputMessage="false" sqref="G858" type="list">
      <formula1>VAL_AMMO_SIX</formula1>
      <formula2>0</formula2>
    </dataValidation>
    <dataValidation allowBlank="true" errorStyle="stop" operator="between" showDropDown="false" showErrorMessage="true" showInputMessage="false" sqref="G859" type="list">
      <formula1>VAL_AMMO_SEVEN</formula1>
      <formula2>0</formula2>
    </dataValidation>
    <dataValidation allowBlank="true" errorStyle="stop" operator="between" showDropDown="false" showErrorMessage="true" showInputMessage="false" sqref="G860" type="list">
      <formula1>#NAME?</formula1>
      <formula2>0</formula2>
    </dataValidation>
    <dataValidation allowBlank="true" errorStyle="stop" operator="between" showDropDown="false" showErrorMessage="true" showInputMessage="false" sqref="G861" type="list">
      <formula1>VAL_AMMO_NINE</formula1>
      <formula2>0</formula2>
    </dataValidation>
    <dataValidation allowBlank="true" errorStyle="stop" operator="between" showDropDown="false" showErrorMessage="true" showInputMessage="false" sqref="G862:H862" type="list">
      <formula1>VAL_AMMO_TEN</formula1>
      <formula2>0</formula2>
    </dataValidation>
    <dataValidation allowBlank="true" errorStyle="stop" operator="between" showDropDown="false" showErrorMessage="true" showInputMessage="false" sqref="L491:L495" type="list">
      <formula1>VAL_SKILLS_ACTIVE</formula1>
      <formula2>0</formula2>
    </dataValidation>
    <dataValidation allowBlank="true" errorStyle="stop" operator="between" prompt="Give protection inside of hostile Electronic Warfare Environments.&#10;&#10;See Gatecrashing p.159" promptTitle="Faraday Mod" showDropDown="false" showErrorMessage="true" showInputMessage="true" sqref="D650 D665 D680 D695" type="none">
      <formula1>0</formula1>
      <formula2>0</formula2>
    </dataValidation>
    <dataValidation allowBlank="true" errorStyle="stop" operator="between" showDropDown="false" showErrorMessage="true" showInputMessage="false" sqref="E53:E57" type="list">
      <formula1>VAL_DRUGS</formula1>
      <formula2>0</formula2>
    </dataValidation>
    <dataValidation allowBlank="true" errorStyle="stop" operator="between" showDropDown="false" showErrorMessage="true" showInputMessage="false" sqref="E201:E208" type="list">
      <formula1>VAL_IMPLANT_TYPE</formula1>
      <formula2>0</formula2>
    </dataValidation>
    <dataValidation allowBlank="true" errorStyle="stop" operator="between" showDropDown="false" showErrorMessage="true" showInputMessage="false" sqref="E124:E128" type="list">
      <formula1>VAL_NANOTOXIN</formula1>
      <formula2>0</formula2>
    </dataValidation>
    <dataValidation allowBlank="true" errorStyle="stop" operator="between" showDropDown="false" showErrorMessage="true" showInputMessage="false" sqref="E69:E73" type="list">
      <formula1>VAL_POISONS</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29.85"/>
    <col collapsed="false" customWidth="true" hidden="false" outlineLevel="0" max="3" min="3" style="83" width="27.56"/>
    <col collapsed="false" customWidth="true" hidden="false" outlineLevel="0" max="4" min="4" style="83" width="17.7"/>
    <col collapsed="false" customWidth="true" hidden="false" outlineLevel="0" max="5" min="5" style="83" width="19.28"/>
    <col collapsed="false" customWidth="true" hidden="false" outlineLevel="0" max="6" min="6" style="83" width="23.56"/>
    <col collapsed="false" customWidth="true" hidden="false" outlineLevel="0" max="7" min="7" style="83" width="12.28"/>
    <col collapsed="false" customWidth="true" hidden="false" outlineLevel="0" max="8" min="8" style="83" width="20.56"/>
    <col collapsed="false" customWidth="true" hidden="false" outlineLevel="0" max="9" min="9" style="83" width="18.28"/>
    <col collapsed="false" customWidth="false" hidden="false" outlineLevel="0" max="257" min="10" style="83" width="9.14"/>
  </cols>
  <sheetData>
    <row r="2" customFormat="false" ht="12.75" hidden="false" customHeight="false" outlineLevel="0" collapsed="false">
      <c r="B2" s="169" t="s">
        <v>1045</v>
      </c>
      <c r="C2" s="169"/>
      <c r="D2" s="169"/>
      <c r="E2" s="169"/>
      <c r="F2" s="169"/>
      <c r="G2" s="169"/>
      <c r="H2" s="169"/>
      <c r="I2" s="169"/>
    </row>
    <row r="4" customFormat="false" ht="12.75" hidden="false" customHeight="false" outlineLevel="0" collapsed="false">
      <c r="B4" s="111" t="s">
        <v>8</v>
      </c>
      <c r="C4" s="165"/>
      <c r="D4" s="132"/>
      <c r="E4" s="132"/>
    </row>
    <row r="5" customFormat="false" ht="12.75" hidden="false" customHeight="false" outlineLevel="0" collapsed="false">
      <c r="B5" s="111" t="s">
        <v>1046</v>
      </c>
      <c r="C5" s="170" t="s">
        <v>876</v>
      </c>
      <c r="D5" s="132"/>
      <c r="E5" s="132"/>
    </row>
    <row r="6" customFormat="false" ht="12.75" hidden="false" customHeight="false" outlineLevel="0" collapsed="false">
      <c r="B6" s="111" t="str">
        <f aca="false">IF(C5=Values!A456,"Bot/Vehicle Type:",IF(C5=Values!A457,"Device Type:",""))</f>
        <v/>
      </c>
      <c r="C6" s="171"/>
      <c r="D6" s="171"/>
      <c r="E6" s="171"/>
    </row>
    <row r="7" customFormat="false" ht="12.75" hidden="false" customHeight="false" outlineLevel="0" collapsed="false">
      <c r="B7" s="111" t="str">
        <f aca="false">IF(OR(C5=Values!A458,C5=Values!A459),"Select Weapon Skill:","")</f>
        <v/>
      </c>
      <c r="C7" s="171"/>
      <c r="D7" s="46" t="str">
        <f aca="false">IF(OR(AE14,AE15,AE16),AE13,"")</f>
        <v/>
      </c>
      <c r="E7" s="46" t="str">
        <f aca="false">IF(OR(AF14,AF15,AF16),AF13,"")</f>
        <v/>
      </c>
      <c r="F7" s="46" t="str">
        <f aca="false">IF(OR(AG14,AG15,AG16),AG13,"")</f>
        <v/>
      </c>
      <c r="G7" s="46" t="str">
        <f aca="false">IF(OR(AH14,AH15,AH16),AH13,"")</f>
        <v/>
      </c>
      <c r="H7" s="46" t="str">
        <f aca="false">IF(OR(AI14,AI15,AI16),AI13,"")</f>
        <v/>
      </c>
      <c r="I7" s="46" t="str">
        <f aca="false">IF(OR(D7&lt;&gt;"",E7&lt;&gt;"",F7&lt;&gt;"",G7&lt;&gt;"",H7&lt;&gt;""),"Custom Value","")</f>
        <v/>
      </c>
      <c r="Z7" s="172" t="str">
        <f aca="false">IF(CHOOSE(Values!$A$280,Gear!J478,Gear!L478,Gear!N478)&gt;0,Gear!C478,"")</f>
        <v>Standard Muse</v>
      </c>
    </row>
    <row r="8" customFormat="false" ht="12.75" hidden="false" customHeight="false" outlineLevel="0" collapsed="false">
      <c r="B8" s="173" t="str">
        <f aca="false">IF($C$5=Values!$A$460,"Select First Knowledge Skill:","")</f>
        <v>Select First Knowledge Skill:</v>
      </c>
      <c r="C8" s="171"/>
      <c r="D8" s="174"/>
      <c r="E8" s="174"/>
      <c r="F8" s="174"/>
      <c r="G8" s="174"/>
      <c r="H8" s="174"/>
      <c r="I8" s="174"/>
      <c r="Z8" s="175" t="str">
        <f aca="false">IF(CHOOSE(Values!$A$280,Gear!J474,Gear!L474,Gear!N474)&gt;0,Gear!C474,"")</f>
        <v/>
      </c>
    </row>
    <row r="9" customFormat="false" ht="12.75" hidden="false" customHeight="false" outlineLevel="0" collapsed="false">
      <c r="B9" s="173" t="str">
        <f aca="false">IF($C$5=Values!$A$460,"Select Second Knowledge Skill:","")</f>
        <v>Select Second Knowledge Skill:</v>
      </c>
      <c r="C9" s="171"/>
      <c r="D9" s="174"/>
      <c r="E9" s="174"/>
      <c r="F9" s="174"/>
      <c r="G9" s="174"/>
      <c r="H9" s="174"/>
      <c r="I9" s="174"/>
      <c r="Z9" s="175" t="str">
        <f aca="false">IF(CHOOSE(Values!$A$280,Gear!J475,Gear!L475,Gear!N475)&gt;0,Gear!C475,"")</f>
        <v/>
      </c>
    </row>
    <row r="10" customFormat="false" ht="12.75" hidden="false" customHeight="false" outlineLevel="0" collapsed="false">
      <c r="B10" s="173" t="str">
        <f aca="false">IF($C$5=Values!$A$460,"Select Third Knowledge Skill:","")</f>
        <v>Select Third Knowledge Skill:</v>
      </c>
      <c r="C10" s="171"/>
      <c r="D10" s="174"/>
      <c r="E10" s="174"/>
      <c r="F10" s="174"/>
      <c r="G10" s="174"/>
      <c r="H10" s="174"/>
      <c r="I10" s="174"/>
      <c r="Z10" s="175" t="str">
        <f aca="false">IF(CHOOSE(Values!$A$280,Gear!J476,Gear!L476,Gear!N476)&gt;0,Gear!C476,"")</f>
        <v/>
      </c>
    </row>
    <row r="11" customFormat="false" ht="12.75" hidden="false" customHeight="false" outlineLevel="0" collapsed="false">
      <c r="Z11" s="176" t="str">
        <f aca="false">IF(CHOOSE(Values!$A$280,Gear!J477,Gear!L477,Gear!N477)&gt;0,Gear!C477,"")</f>
        <v/>
      </c>
    </row>
    <row r="12" customFormat="false" ht="12.75" hidden="false" customHeight="false" outlineLevel="0" collapsed="false">
      <c r="B12" s="46" t="str">
        <f aca="false">IF(C12&lt;&gt;"","Skillsofts","")</f>
        <v/>
      </c>
      <c r="C12" s="46" t="str">
        <f aca="false">IF(OR(C13&lt;&gt;"",C14&lt;&gt;"",C15&lt;&gt;"",C16&lt;&gt;"",C17&lt;&gt;""),"Skill","")</f>
        <v/>
      </c>
      <c r="D12" s="83" t="str">
        <f aca="false">IF(C12&lt;&gt;"","In Use?","")</f>
        <v/>
      </c>
    </row>
    <row r="13" customFormat="false" ht="12.75" hidden="false" customHeight="false" outlineLevel="0" collapsed="false">
      <c r="C13" s="84" t="str">
        <f aca="false">Gear!K491</f>
        <v/>
      </c>
      <c r="D13" s="18"/>
      <c r="AE13" s="18" t="s">
        <v>395</v>
      </c>
      <c r="AF13" s="18" t="s">
        <v>398</v>
      </c>
      <c r="AG13" s="18" t="s">
        <v>424</v>
      </c>
      <c r="AH13" s="18" t="s">
        <v>431</v>
      </c>
      <c r="AI13" s="18" t="s">
        <v>454</v>
      </c>
    </row>
    <row r="14" customFormat="false" ht="12.75" hidden="false" customHeight="false" outlineLevel="0" collapsed="false">
      <c r="C14" s="84" t="str">
        <f aca="false">Gear!K492</f>
        <v/>
      </c>
      <c r="D14" s="18"/>
      <c r="Z14" s="83" t="str">
        <f aca="false">IF(C8&lt;&gt;"",IF(I8&lt;&gt;"",CONCATENATE(C8,": ",I8),CONCATENATE(C8,": ",D8,E8,F8,G8,H8)),"")</f>
        <v/>
      </c>
      <c r="AE14" s="83" t="n">
        <f aca="false">IF($C8=AE$13,TRUE(),FALSE())</f>
        <v>0</v>
      </c>
      <c r="AF14" s="83" t="n">
        <f aca="false">IF($C8=AF$13,TRUE(),FALSE())</f>
        <v>0</v>
      </c>
      <c r="AG14" s="83" t="n">
        <f aca="false">IF($C8=AG$13,TRUE(),FALSE())</f>
        <v>0</v>
      </c>
      <c r="AH14" s="83" t="n">
        <f aca="false">IF($C8=AH$13,TRUE(),FALSE())</f>
        <v>0</v>
      </c>
      <c r="AI14" s="83" t="n">
        <f aca="false">IF($C8=AI$13,TRUE(),FALSE())</f>
        <v>0</v>
      </c>
    </row>
    <row r="15" customFormat="false" ht="12.75" hidden="false" customHeight="false" outlineLevel="0" collapsed="false">
      <c r="C15" s="84" t="str">
        <f aca="false">Gear!K493</f>
        <v/>
      </c>
      <c r="D15" s="18"/>
      <c r="Z15" s="83" t="str">
        <f aca="false">IF(C9&lt;&gt;"",IF(I9&lt;&gt;"",CONCATENATE(C9,": ",I9),CONCATENATE(C9,": ",D9,E9,F9,G9,H9)),"")</f>
        <v/>
      </c>
      <c r="AE15" s="83" t="n">
        <f aca="false">IF($C9=AE$13,TRUE(),FALSE())</f>
        <v>0</v>
      </c>
      <c r="AF15" s="83" t="n">
        <f aca="false">IF($C9=AF$13,TRUE(),FALSE())</f>
        <v>0</v>
      </c>
      <c r="AG15" s="83" t="n">
        <f aca="false">IF($C9=AG$13,TRUE(),FALSE())</f>
        <v>0</v>
      </c>
      <c r="AH15" s="83" t="n">
        <f aca="false">IF($C9=AH$13,TRUE(),FALSE())</f>
        <v>0</v>
      </c>
      <c r="AI15" s="83" t="n">
        <f aca="false">IF($C9=AI$13,TRUE(),FALSE())</f>
        <v>0</v>
      </c>
    </row>
    <row r="16" customFormat="false" ht="12.75" hidden="false" customHeight="false" outlineLevel="0" collapsed="false">
      <c r="C16" s="84" t="str">
        <f aca="false">Gear!K494</f>
        <v/>
      </c>
      <c r="D16" s="18"/>
      <c r="Z16" s="83" t="str">
        <f aca="false">IF(C10&lt;&gt;"",IF(I10&lt;&gt;"",CONCATENATE(C10,": ",I10),CONCATENATE(C10,": ",D10,E10,F10,G10,H10)),"")</f>
        <v/>
      </c>
      <c r="AE16" s="83" t="n">
        <f aca="false">IF($C10=AE$13,TRUE(),FALSE())</f>
        <v>0</v>
      </c>
      <c r="AF16" s="83" t="n">
        <f aca="false">IF($C10=AF$13,TRUE(),FALSE())</f>
        <v>0</v>
      </c>
      <c r="AG16" s="83" t="n">
        <f aca="false">IF($C10=AG$13,TRUE(),FALSE())</f>
        <v>0</v>
      </c>
      <c r="AH16" s="83" t="n">
        <f aca="false">IF($C10=AH$13,TRUE(),FALSE())</f>
        <v>0</v>
      </c>
      <c r="AI16" s="83" t="n">
        <f aca="false">IF($C10=AI$13,TRUE(),FALSE())</f>
        <v>0</v>
      </c>
    </row>
    <row r="17" customFormat="false" ht="12.75" hidden="false" customHeight="false" outlineLevel="0" collapsed="false">
      <c r="C17" s="84" t="str">
        <f aca="false">Gear!K495</f>
        <v/>
      </c>
      <c r="D17" s="18"/>
    </row>
    <row r="18" customFormat="false" ht="12.75" hidden="false" customHeight="false" outlineLevel="0" collapsed="false">
      <c r="Y18" s="83" t="n">
        <f aca="false">IF(D13="Yes",TRUE(),FALSE())</f>
        <v>0</v>
      </c>
      <c r="Z18" s="83" t="str">
        <f aca="false">Gear!K491</f>
        <v/>
      </c>
      <c r="AA18" s="83" t="e">
        <f aca="true">LEFT(OFFSET(Skills!$K$24,MATCH(IF(LEFT(Z18,IF(ISERR(FIND(":",Z18)),0,FIND(":",Z18)-1))="",Z18,LEFT(Z18,IF(ISERR(FIND(":",Z18)),0,FIND(":",Z18)-1))),Skills!$AM$25:$AM$137,0),0),3)</f>
        <v>#N/A</v>
      </c>
      <c r="AB18" s="83" t="n">
        <f aca="false">IF(Y18,40,0)</f>
        <v>0</v>
      </c>
    </row>
    <row r="19" customFormat="false" ht="12.75" hidden="false" customHeight="false" outlineLevel="0" collapsed="false">
      <c r="B19" s="174"/>
      <c r="C19" s="174"/>
      <c r="D19" s="174"/>
      <c r="E19" s="174"/>
      <c r="F19" s="174"/>
      <c r="G19" s="174"/>
      <c r="H19" s="174"/>
      <c r="I19" s="174"/>
      <c r="Y19" s="83" t="n">
        <f aca="false">IF(D14="Yes",TRUE(),FALSE())</f>
        <v>0</v>
      </c>
      <c r="Z19" s="83" t="str">
        <f aca="false">Gear!K492</f>
        <v/>
      </c>
      <c r="AA19" s="83" t="e">
        <f aca="true">LEFT(OFFSET(Skills!$K$24,MATCH(IF(LEFT(Z19,IF(ISERR(FIND(":",Z19)),0,FIND(":",Z19)-1))="",Z19,LEFT(Z19,IF(ISERR(FIND(":",Z19)),0,FIND(":",Z19)-1))),Skills!$AM$25:$AM$137,0),0),3)</f>
        <v>#N/A</v>
      </c>
      <c r="AB19" s="83" t="n">
        <f aca="false">IF(Y19,40,0)</f>
        <v>0</v>
      </c>
    </row>
    <row r="20" customFormat="false" ht="12.75" hidden="false" customHeight="false" outlineLevel="0" collapsed="false">
      <c r="Y20" s="83" t="n">
        <f aca="false">IF(D15="Yes",TRUE(),FALSE())</f>
        <v>0</v>
      </c>
      <c r="Z20" s="83" t="str">
        <f aca="false">Gear!K493</f>
        <v/>
      </c>
      <c r="AA20" s="83" t="e">
        <f aca="true">LEFT(OFFSET(Skills!$K$24,MATCH(IF(LEFT(Z20,IF(ISERR(FIND(":",Z20)),0,FIND(":",Z20)-1))="",Z20,LEFT(Z20,IF(ISERR(FIND(":",Z20)),0,FIND(":",Z20)-1))),Skills!$AM$25:$AM$137,0),0),3)</f>
        <v>#N/A</v>
      </c>
      <c r="AB20" s="83" t="n">
        <f aca="false">IF(Y20,40,0)</f>
        <v>0</v>
      </c>
    </row>
    <row r="21" customFormat="false" ht="12.75" hidden="false" customHeight="false" outlineLevel="0" collapsed="false">
      <c r="Y21" s="83" t="n">
        <f aca="false">IF(D16="Yes",TRUE(),FALSE())</f>
        <v>0</v>
      </c>
      <c r="Z21" s="83" t="str">
        <f aca="false">Gear!K494</f>
        <v/>
      </c>
      <c r="AA21" s="83" t="e">
        <f aca="true">LEFT(OFFSET(Skills!$K$24,MATCH(IF(LEFT(Z21,IF(ISERR(FIND(":",Z21)),0,FIND(":",Z21)-1))="",Z21,LEFT(Z21,IF(ISERR(FIND(":",Z21)),0,FIND(":",Z21)-1))),Skills!$AM$25:$AM$137,0),0),3)</f>
        <v>#N/A</v>
      </c>
      <c r="AB21" s="83" t="n">
        <f aca="false">IF(Y21,40,0)</f>
        <v>0</v>
      </c>
    </row>
    <row r="22" customFormat="false" ht="12.75" hidden="false" customHeight="false" outlineLevel="0" collapsed="false">
      <c r="Y22" s="83" t="n">
        <f aca="false">IF(D17="Yes",TRUE(),FALSE())</f>
        <v>0</v>
      </c>
      <c r="Z22" s="83" t="str">
        <f aca="false">Gear!K495</f>
        <v/>
      </c>
      <c r="AA22" s="83" t="e">
        <f aca="true">LEFT(OFFSET(Skills!$K$24,MATCH(IF(LEFT(Z22,IF(ISERR(FIND(":",Z22)),0,FIND(":",Z22)-1))="",Z22,LEFT(Z22,IF(ISERR(FIND(":",Z22)),0,FIND(":",Z22)-1))),Skills!$AM$25:$AM$137,0),0),3)</f>
        <v>#N/A</v>
      </c>
      <c r="AB22" s="83" t="n">
        <f aca="false">IF(Y22,40,0)</f>
        <v>0</v>
      </c>
    </row>
    <row r="23" customFormat="false" ht="12.75" hidden="false" customHeight="false" outlineLevel="0" collapsed="false">
      <c r="Z23" s="83" t="s">
        <v>468</v>
      </c>
    </row>
  </sheetData>
  <conditionalFormatting sqref="C7">
    <cfRule type="expression" priority="2" aboveAverage="0" equalAverage="0" bottom="0" percent="0" rank="0" text="" dxfId="122">
      <formula>AND(B7="",C7&lt;&gt;"")</formula>
    </cfRule>
    <cfRule type="expression" priority="3" aboveAverage="0" equalAverage="0" bottom="0" percent="0" rank="0" text="" dxfId="123">
      <formula>AND(B7&lt;&gt;"",C7="")</formula>
    </cfRule>
  </conditionalFormatting>
  <conditionalFormatting sqref="C4">
    <cfRule type="expression" priority="4" aboveAverage="0" equalAverage="0" bottom="0" percent="0" rank="0" text="" dxfId="124">
      <formula>$C$4=""</formula>
    </cfRule>
  </conditionalFormatting>
  <conditionalFormatting sqref="C8:C10">
    <cfRule type="expression" priority="5" aboveAverage="0" equalAverage="0" bottom="0" percent="0" rank="0" text="" dxfId="125">
      <formula>AND(B8="",C8&lt;&gt;"")</formula>
    </cfRule>
    <cfRule type="expression" priority="6" aboveAverage="0" equalAverage="0" bottom="0" percent="0" rank="0" text="" dxfId="126">
      <formula>B8&lt;&gt;""</formula>
    </cfRule>
  </conditionalFormatting>
  <conditionalFormatting sqref="C6">
    <cfRule type="expression" priority="7" aboveAverage="0" equalAverage="0" bottom="0" percent="0" rank="0" text="" dxfId="127">
      <formula>AND(B6="",C6&lt;&gt;"")</formula>
    </cfRule>
    <cfRule type="expression" priority="8" aboveAverage="0" equalAverage="0" bottom="0" percent="0" rank="0" text="" dxfId="128">
      <formula>AND(B6&lt;&gt;"",C6="")</formula>
    </cfRule>
  </conditionalFormatting>
  <conditionalFormatting sqref="D8:H10">
    <cfRule type="expression" priority="9" aboveAverage="0" equalAverage="0" bottom="0" percent="0" rank="0" text="" dxfId="129">
      <formula>AND(NOT(AE14),D8&lt;&gt;"")</formula>
    </cfRule>
    <cfRule type="expression" priority="10" aboveAverage="0" equalAverage="0" bottom="0" percent="0" rank="0" text="" dxfId="130">
      <formula>AE14</formula>
    </cfRule>
  </conditionalFormatting>
  <conditionalFormatting sqref="I8:I10">
    <cfRule type="expression" priority="11" aboveAverage="0" equalAverage="0" bottom="0" percent="0" rank="0" text="" dxfId="131">
      <formula>AND(C8="",I8&lt;&gt;"")</formula>
    </cfRule>
    <cfRule type="expression" priority="12" aboveAverage="0" equalAverage="0" bottom="0" percent="0" rank="0" text="" dxfId="132">
      <formula>C8&lt;&gt;""</formula>
    </cfRule>
  </conditionalFormatting>
  <conditionalFormatting sqref="D13:D17">
    <cfRule type="expression" priority="13" aboveAverage="0" equalAverage="0" bottom="0" percent="0" rank="0" text="" dxfId="133">
      <formula>AND(C13="",D13&lt;&gt;"")</formula>
    </cfRule>
    <cfRule type="expression" priority="14" aboveAverage="0" equalAverage="0" bottom="0" percent="0" rank="0" text="" dxfId="134">
      <formula>C13&lt;&gt;""</formula>
    </cfRule>
  </conditionalFormatting>
  <conditionalFormatting sqref="B12:I12">
    <cfRule type="expression" priority="15" aboveAverage="0" equalAverage="0" bottom="0" percent="0" rank="0" text="" dxfId="135">
      <formula>$C$12=""</formula>
    </cfRule>
  </conditionalFormatting>
  <conditionalFormatting sqref="B19:I19">
    <cfRule type="expression" priority="16" aboveAverage="0" equalAverage="0" bottom="0" percent="0" rank="0" text="" dxfId="136">
      <formula>$C$12&lt;&gt;""</formula>
    </cfRule>
  </conditionalFormatting>
  <dataValidations count="11">
    <dataValidation allowBlank="true" errorStyle="stop" operator="between" showDropDown="false" showErrorMessage="true" showInputMessage="false" sqref="D13:D17" type="list">
      <formula1>VAL_YES_NO</formula1>
      <formula2>0</formula2>
    </dataValidation>
    <dataValidation allowBlank="true" errorStyle="stop" operator="between" showDropDown="false" showErrorMessage="true" showInputMessage="false" sqref="D8:D10" type="list">
      <formula1>VAL_FIELD_ACADEMICS</formula1>
      <formula2>0</formula2>
    </dataValidation>
    <dataValidation allowBlank="true" errorStyle="stop" operator="between" showDropDown="false" showErrorMessage="true" showInputMessage="false" sqref="E8:E10" type="list">
      <formula1>VAL_FIELD_ART</formula1>
      <formula2>0</formula2>
    </dataValidation>
    <dataValidation allowBlank="true" errorStyle="stop" operator="between" showDropDown="false" showErrorMessage="true" showInputMessage="false" sqref="F8:F10" type="list">
      <formula1>VAL_FIELD_INTEREST</formula1>
      <formula2>0</formula2>
    </dataValidation>
    <dataValidation allowBlank="true" errorStyle="stop" operator="between" showDropDown="false" showErrorMessage="true" showInputMessage="false" sqref="G8:G10" type="list">
      <formula1>VAL_FIELD_LANGUAGE</formula1>
      <formula2>0</formula2>
    </dataValidation>
    <dataValidation allowBlank="true" errorStyle="stop" operator="between" showDropDown="false" showErrorMessage="true" showInputMessage="false" sqref="H8:H10" type="list">
      <formula1>VAL_FIELD_PROFESSION</formula1>
      <formula2>0</formula2>
    </dataValidation>
    <dataValidation allowBlank="true" errorStyle="stop" operator="between" showDropDown="false" showErrorMessage="true" showInputMessage="false" sqref="C7" type="list">
      <formula1>VAL_SKILLS_WEAPONS</formula1>
      <formula2>0</formula2>
    </dataValidation>
    <dataValidation allowBlank="true" errorStyle="stop" operator="between" prompt="This is based on what has been purchased." showDropDown="false" showErrorMessage="true" showInputMessage="true" sqref="C5" type="list">
      <formula1>$Z$6:$Z$11</formula1>
      <formula2>0</formula2>
    </dataValidation>
    <dataValidation allowBlank="true" errorStyle="stop" operator="between" prompt="Be creative." promptTitle="All Muses and AIs have a name." showDropDown="false" showErrorMessage="true" showInputMessage="true" sqref="C4" type="none">
      <formula1>0</formula1>
      <formula2>0</formula2>
    </dataValidation>
    <dataValidation allowBlank="true" errorStyle="stop" operator="between" prompt="What type of object is this AI tied to?" showDropDown="false" showErrorMessage="true" showInputMessage="true" sqref="C6" type="none">
      <formula1>0</formula1>
      <formula2>0</formula2>
    </dataValidation>
    <dataValidation allowBlank="true" errorStyle="stop" operator="between" showDropDown="false" showErrorMessage="true" showInputMessage="false" sqref="C8:C10" type="list">
      <formula1>$AE$13:$AI$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13" min="13" style="0" width="9.14"/>
    <col collapsed="false" customWidth="true" hidden="true" outlineLevel="0" max="17" min="14" style="0" width="9.14"/>
  </cols>
  <sheetData>
    <row r="1" customFormat="false" ht="12.75" hidden="false" customHeight="false" outlineLevel="0" collapsed="false">
      <c r="A1" s="83"/>
      <c r="B1" s="83"/>
      <c r="C1" s="83"/>
      <c r="D1" s="83"/>
      <c r="E1" s="83"/>
      <c r="F1" s="83"/>
      <c r="G1" s="83"/>
      <c r="H1" s="83"/>
      <c r="I1" s="83"/>
      <c r="J1" s="83"/>
      <c r="K1" s="83"/>
      <c r="L1" s="83"/>
      <c r="M1" s="83"/>
      <c r="N1" s="83"/>
      <c r="O1" s="83"/>
      <c r="P1" s="83"/>
      <c r="Q1" s="83"/>
      <c r="R1" s="83"/>
    </row>
    <row r="2" customFormat="false" ht="12.75" hidden="false" customHeight="false" outlineLevel="0" collapsed="false">
      <c r="A2" s="83" t="str">
        <f aca="false">"[b]"&amp;Printable!D1&amp;"[/b]"</f>
        <v>[b][/b]</v>
      </c>
      <c r="B2" s="83"/>
      <c r="C2" s="83"/>
      <c r="D2" s="83"/>
      <c r="E2" s="83"/>
      <c r="F2" s="83"/>
      <c r="G2" s="83"/>
      <c r="H2" s="83"/>
      <c r="I2" s="83"/>
      <c r="J2" s="83"/>
      <c r="K2" s="83"/>
      <c r="L2" s="83"/>
      <c r="M2" s="83"/>
      <c r="N2" s="83"/>
      <c r="O2" s="83"/>
      <c r="P2" s="83"/>
      <c r="Q2" s="83"/>
      <c r="R2" s="83"/>
    </row>
    <row r="3" customFormat="false" ht="12.75" hidden="false" customHeight="false" outlineLevel="0" collapsed="false">
      <c r="A3" s="83" t="s">
        <v>6</v>
      </c>
      <c r="B3" s="83" t="str">
        <f aca="false">Printable!K1</f>
        <v/>
      </c>
      <c r="C3" s="83"/>
      <c r="D3" s="83"/>
      <c r="E3" s="83"/>
      <c r="F3" s="83"/>
      <c r="G3" s="83"/>
      <c r="H3" s="83"/>
      <c r="I3" s="83"/>
      <c r="J3" s="83"/>
      <c r="K3" s="83"/>
      <c r="L3" s="83"/>
      <c r="M3" s="83"/>
      <c r="N3" s="83"/>
      <c r="O3" s="83"/>
      <c r="P3" s="83"/>
      <c r="Q3" s="83"/>
      <c r="R3" s="83"/>
    </row>
    <row r="4" customFormat="false" ht="12.75" hidden="false" customHeight="false" outlineLevel="0" collapsed="false">
      <c r="A4" s="83" t="s">
        <v>151</v>
      </c>
      <c r="B4" s="83" t="str">
        <f aca="false">Printable!D2</f>
        <v/>
      </c>
      <c r="C4" s="83"/>
      <c r="D4" s="83"/>
      <c r="E4" s="83"/>
      <c r="F4" s="83"/>
      <c r="G4" s="83"/>
      <c r="H4" s="83"/>
      <c r="I4" s="83"/>
      <c r="J4" s="83"/>
      <c r="K4" s="83"/>
      <c r="L4" s="83"/>
      <c r="M4" s="83"/>
      <c r="N4" s="83"/>
      <c r="O4" s="83"/>
      <c r="P4" s="83"/>
      <c r="Q4" s="83"/>
      <c r="R4" s="83"/>
    </row>
    <row r="5" customFormat="false" ht="12.75" hidden="false" customHeight="false" outlineLevel="0" collapsed="false">
      <c r="A5" s="83" t="s">
        <v>166</v>
      </c>
      <c r="B5" s="83" t="str">
        <f aca="false">Printable!D3</f>
        <v/>
      </c>
      <c r="C5" s="83"/>
      <c r="D5" s="83"/>
      <c r="E5" s="83"/>
      <c r="F5" s="83"/>
      <c r="G5" s="83"/>
      <c r="H5" s="83"/>
      <c r="I5" s="83"/>
      <c r="J5" s="83"/>
      <c r="K5" s="83"/>
      <c r="L5" s="83"/>
      <c r="M5" s="83"/>
      <c r="N5" s="83"/>
      <c r="O5" s="83"/>
      <c r="P5" s="83"/>
      <c r="Q5" s="83"/>
      <c r="R5" s="83"/>
    </row>
    <row r="6" customFormat="false" ht="12.75" hidden="false" customHeight="false" outlineLevel="0" collapsed="false">
      <c r="A6" s="83" t="s">
        <v>139</v>
      </c>
      <c r="B6" s="83" t="str">
        <f aca="false">Printable!D4</f>
        <v/>
      </c>
      <c r="C6" s="83"/>
      <c r="D6" s="83"/>
      <c r="E6" s="83"/>
      <c r="F6" s="83"/>
      <c r="G6" s="83"/>
      <c r="H6" s="83"/>
      <c r="I6" s="83"/>
      <c r="J6" s="83"/>
      <c r="K6" s="83"/>
      <c r="L6" s="83"/>
      <c r="M6" s="83"/>
      <c r="N6" s="83"/>
      <c r="O6" s="83"/>
      <c r="P6" s="83"/>
      <c r="Q6" s="83"/>
      <c r="R6" s="83"/>
    </row>
    <row r="7" customFormat="false" ht="12.75" hidden="false" customHeight="false" outlineLevel="0" collapsed="false">
      <c r="A7" s="83" t="s">
        <v>1047</v>
      </c>
      <c r="B7" s="83" t="str">
        <f aca="false">Printable!D5</f>
        <v/>
      </c>
      <c r="C7" s="83"/>
      <c r="D7" s="83"/>
      <c r="E7" s="83"/>
      <c r="F7" s="83"/>
      <c r="G7" s="83"/>
      <c r="H7" s="83"/>
      <c r="I7" s="83"/>
      <c r="J7" s="83"/>
      <c r="K7" s="83"/>
      <c r="L7" s="83"/>
      <c r="M7" s="83"/>
      <c r="N7" s="83"/>
      <c r="O7" s="83"/>
      <c r="P7" s="83"/>
      <c r="Q7" s="83"/>
      <c r="R7" s="83"/>
    </row>
    <row r="8" customFormat="false" ht="12.75" hidden="false" customHeight="false" outlineLevel="0" collapsed="false">
      <c r="A8" s="83" t="s">
        <v>10</v>
      </c>
      <c r="B8" s="83" t="str">
        <f aca="false">Printable!D6</f>
        <v/>
      </c>
      <c r="C8" s="83"/>
      <c r="D8" s="83"/>
      <c r="E8" s="83"/>
      <c r="F8" s="83"/>
      <c r="G8" s="83"/>
      <c r="H8" s="83"/>
      <c r="I8" s="83"/>
      <c r="J8" s="83"/>
      <c r="K8" s="83"/>
      <c r="L8" s="83"/>
      <c r="M8" s="83"/>
      <c r="N8" s="83"/>
      <c r="O8" s="83"/>
      <c r="P8" s="83"/>
      <c r="Q8" s="83"/>
      <c r="R8" s="83"/>
    </row>
    <row r="9" customFormat="false" ht="12.75" hidden="false" customHeight="false" outlineLevel="0" collapsed="false">
      <c r="A9" s="83" t="s">
        <v>1048</v>
      </c>
      <c r="B9" s="83"/>
      <c r="C9" s="83"/>
      <c r="D9" s="83"/>
      <c r="E9" s="83"/>
      <c r="F9" s="83"/>
      <c r="G9" s="83"/>
      <c r="H9" s="83"/>
      <c r="I9" s="83"/>
      <c r="J9" s="83"/>
      <c r="K9" s="83"/>
      <c r="L9" s="83"/>
      <c r="M9" s="83"/>
      <c r="N9" s="83"/>
      <c r="O9" s="83"/>
      <c r="P9" s="83"/>
      <c r="Q9" s="83"/>
      <c r="R9" s="83"/>
    </row>
    <row r="10" customFormat="false" ht="12.75" hidden="false" customHeight="false" outlineLevel="0" collapsed="false">
      <c r="A10" s="83" t="s">
        <v>1049</v>
      </c>
      <c r="B10" s="83" t="str">
        <f aca="false">Printable!D8</f>
        <v/>
      </c>
      <c r="C10" s="83"/>
      <c r="D10" s="83"/>
      <c r="E10" s="83"/>
      <c r="F10" s="83"/>
      <c r="G10" s="83"/>
      <c r="H10" s="83"/>
      <c r="I10" s="83"/>
      <c r="J10" s="83"/>
      <c r="K10" s="83"/>
      <c r="L10" s="83"/>
      <c r="M10" s="83"/>
      <c r="N10" s="83"/>
      <c r="O10" s="83"/>
      <c r="P10" s="83"/>
      <c r="Q10" s="83"/>
      <c r="R10" s="83"/>
    </row>
    <row r="11" customFormat="false" ht="12.75" hidden="false" customHeight="false" outlineLevel="0" collapsed="false">
      <c r="A11" s="83" t="s">
        <v>11</v>
      </c>
      <c r="B11" s="83"/>
      <c r="C11" s="83"/>
      <c r="D11" s="83"/>
      <c r="E11" s="83"/>
      <c r="F11" s="83"/>
      <c r="G11" s="83"/>
      <c r="H11" s="83"/>
      <c r="I11" s="83"/>
      <c r="J11" s="83"/>
      <c r="K11" s="83"/>
      <c r="L11" s="83"/>
      <c r="M11" s="83"/>
      <c r="N11" s="83"/>
      <c r="O11" s="83"/>
      <c r="P11" s="83"/>
      <c r="Q11" s="83"/>
      <c r="R11" s="83"/>
    </row>
    <row r="12" customFormat="false" ht="12.75" hidden="false" customHeight="false" outlineLevel="0" collapsed="false">
      <c r="A12" s="83"/>
      <c r="B12" s="83" t="str">
        <f aca="false">Printable!D9</f>
        <v/>
      </c>
      <c r="C12" s="83"/>
      <c r="D12" s="83"/>
      <c r="E12" s="83"/>
      <c r="F12" s="83"/>
      <c r="G12" s="83"/>
      <c r="H12" s="83"/>
      <c r="I12" s="83"/>
      <c r="J12" s="83"/>
      <c r="K12" s="83"/>
      <c r="L12" s="83"/>
      <c r="M12" s="83"/>
      <c r="N12" s="83"/>
      <c r="O12" s="83"/>
      <c r="P12" s="83"/>
      <c r="Q12" s="83"/>
      <c r="R12" s="83"/>
    </row>
    <row r="13" customFormat="false" ht="12.75" hidden="false" customHeight="false" outlineLevel="0" collapsed="false">
      <c r="A13" s="83"/>
      <c r="B13" s="83" t="str">
        <f aca="false">Printable!D10</f>
        <v/>
      </c>
      <c r="C13" s="83"/>
      <c r="D13" s="83"/>
      <c r="E13" s="83"/>
      <c r="F13" s="83"/>
      <c r="G13" s="83"/>
      <c r="H13" s="83"/>
      <c r="I13" s="83"/>
      <c r="J13" s="83"/>
      <c r="K13" s="83"/>
      <c r="L13" s="83"/>
      <c r="M13" s="83"/>
      <c r="N13" s="83"/>
      <c r="O13" s="83"/>
      <c r="P13" s="83"/>
      <c r="Q13" s="83"/>
      <c r="R13" s="83"/>
    </row>
    <row r="14" customFormat="false" ht="12.75" hidden="false" customHeight="false" outlineLevel="0" collapsed="false">
      <c r="A14" s="83"/>
      <c r="B14" s="83" t="str">
        <f aca="false">Printable!D11</f>
        <v/>
      </c>
      <c r="C14" s="83"/>
      <c r="D14" s="83"/>
      <c r="E14" s="83"/>
      <c r="F14" s="83"/>
      <c r="G14" s="83"/>
      <c r="H14" s="83"/>
      <c r="I14" s="83"/>
      <c r="J14" s="83"/>
      <c r="K14" s="83"/>
      <c r="L14" s="83"/>
      <c r="M14" s="83"/>
      <c r="N14" s="83"/>
      <c r="O14" s="83"/>
      <c r="P14" s="83"/>
      <c r="Q14" s="83"/>
      <c r="R14" s="83"/>
    </row>
    <row r="15" customFormat="false" ht="12.75" hidden="false" customHeight="false" outlineLevel="0" collapsed="false">
      <c r="A15" s="83"/>
      <c r="B15" s="83"/>
      <c r="C15" s="83"/>
      <c r="D15" s="83"/>
      <c r="E15" s="83"/>
      <c r="F15" s="83"/>
      <c r="G15" s="83"/>
      <c r="H15" s="83"/>
      <c r="I15" s="83"/>
      <c r="J15" s="83"/>
      <c r="K15" s="83"/>
      <c r="L15" s="83"/>
      <c r="M15" s="83"/>
      <c r="N15" s="83"/>
      <c r="O15" s="83"/>
      <c r="P15" s="83"/>
      <c r="Q15" s="83"/>
      <c r="R15" s="83"/>
    </row>
    <row r="16" customFormat="false" ht="12.75" hidden="false" customHeight="false" outlineLevel="0" collapsed="false">
      <c r="A16" s="83" t="s">
        <v>1050</v>
      </c>
      <c r="B16" s="83"/>
      <c r="C16" s="83"/>
      <c r="D16" s="83"/>
      <c r="E16" s="83"/>
      <c r="F16" s="83"/>
      <c r="G16" s="83"/>
      <c r="H16" s="83"/>
      <c r="I16" s="83"/>
      <c r="J16" s="83"/>
      <c r="K16" s="83"/>
      <c r="L16" s="83"/>
      <c r="M16" s="83"/>
      <c r="N16" s="83"/>
      <c r="O16" s="83"/>
      <c r="P16" s="83"/>
      <c r="Q16" s="83"/>
      <c r="R16" s="83"/>
    </row>
    <row r="17" customFormat="false" ht="12.75" hidden="false" customHeight="false" outlineLevel="0" collapsed="false">
      <c r="A17" s="83" t="s">
        <v>92</v>
      </c>
      <c r="B17" s="83" t="n">
        <f aca="false">Printable!K6</f>
        <v>0</v>
      </c>
      <c r="C17" s="83"/>
      <c r="D17" s="83"/>
      <c r="E17" s="83"/>
      <c r="F17" s="83"/>
      <c r="G17" s="83"/>
      <c r="H17" s="83"/>
      <c r="I17" s="83"/>
      <c r="J17" s="83"/>
      <c r="K17" s="83"/>
      <c r="L17" s="83"/>
      <c r="M17" s="83"/>
      <c r="N17" s="83"/>
      <c r="O17" s="83"/>
      <c r="P17" s="83"/>
      <c r="Q17" s="83"/>
      <c r="R17" s="83"/>
    </row>
    <row r="18" customFormat="false" ht="12.75" hidden="false" customHeight="false" outlineLevel="0" collapsed="false">
      <c r="A18" s="83" t="s">
        <v>93</v>
      </c>
      <c r="B18" s="83" t="n">
        <f aca="false">Printable!L6</f>
        <v>0</v>
      </c>
      <c r="C18" s="83"/>
      <c r="D18" s="83"/>
      <c r="E18" s="83"/>
      <c r="F18" s="83"/>
      <c r="G18" s="83"/>
      <c r="H18" s="83"/>
      <c r="I18" s="83"/>
      <c r="J18" s="83"/>
      <c r="K18" s="83"/>
      <c r="L18" s="83"/>
      <c r="M18" s="83"/>
      <c r="N18" s="83"/>
      <c r="O18" s="83"/>
      <c r="P18" s="83"/>
      <c r="Q18" s="83"/>
      <c r="R18" s="83"/>
    </row>
    <row r="19" customFormat="false" ht="12.75" hidden="false" customHeight="false" outlineLevel="0" collapsed="false">
      <c r="A19" s="83" t="s">
        <v>94</v>
      </c>
      <c r="B19" s="83" t="n">
        <f aca="false">Printable!M6</f>
        <v>0</v>
      </c>
      <c r="C19" s="83"/>
      <c r="D19" s="83"/>
      <c r="E19" s="83"/>
      <c r="F19" s="83"/>
      <c r="G19" s="83"/>
      <c r="H19" s="83"/>
      <c r="I19" s="83"/>
      <c r="J19" s="83"/>
      <c r="K19" s="83"/>
      <c r="L19" s="83"/>
      <c r="M19" s="83"/>
      <c r="N19" s="83"/>
      <c r="O19" s="83"/>
      <c r="P19" s="83"/>
      <c r="Q19" s="83"/>
      <c r="R19" s="83"/>
    </row>
    <row r="20" customFormat="false" ht="12.75" hidden="false" customHeight="false" outlineLevel="0" collapsed="false">
      <c r="A20" s="83" t="s">
        <v>95</v>
      </c>
      <c r="B20" s="83" t="n">
        <f aca="false">Printable!N6</f>
        <v>0</v>
      </c>
      <c r="C20" s="83"/>
      <c r="D20" s="83"/>
      <c r="E20" s="83"/>
      <c r="F20" s="83"/>
      <c r="G20" s="83"/>
      <c r="H20" s="83"/>
      <c r="I20" s="83"/>
      <c r="J20" s="83"/>
      <c r="K20" s="83"/>
      <c r="L20" s="83"/>
      <c r="M20" s="83"/>
      <c r="N20" s="83"/>
      <c r="O20" s="83"/>
      <c r="P20" s="83"/>
      <c r="Q20" s="83"/>
      <c r="R20" s="83"/>
    </row>
    <row r="21" customFormat="false" ht="12.75" hidden="false" customHeight="false" outlineLevel="0" collapsed="false">
      <c r="A21" s="83" t="s">
        <v>96</v>
      </c>
      <c r="B21" s="83" t="n">
        <f aca="false">Printable!O6</f>
        <v>0</v>
      </c>
      <c r="C21" s="83"/>
      <c r="D21" s="83"/>
      <c r="E21" s="83"/>
      <c r="F21" s="83"/>
      <c r="G21" s="83"/>
      <c r="H21" s="83"/>
      <c r="I21" s="83"/>
      <c r="J21" s="83"/>
      <c r="K21" s="83"/>
      <c r="L21" s="83"/>
      <c r="M21" s="83"/>
      <c r="N21" s="83"/>
      <c r="O21" s="83"/>
      <c r="P21" s="83"/>
      <c r="Q21" s="83"/>
      <c r="R21" s="83"/>
    </row>
    <row r="22" customFormat="false" ht="12.75" hidden="false" customHeight="false" outlineLevel="0" collapsed="false">
      <c r="A22" s="83" t="s">
        <v>97</v>
      </c>
      <c r="B22" s="83" t="n">
        <f aca="false">Printable!P6</f>
        <v>0</v>
      </c>
      <c r="C22" s="83"/>
      <c r="D22" s="83"/>
      <c r="E22" s="83"/>
      <c r="F22" s="83"/>
      <c r="G22" s="83"/>
      <c r="H22" s="83"/>
      <c r="I22" s="83"/>
      <c r="J22" s="83"/>
      <c r="K22" s="83"/>
      <c r="L22" s="83"/>
      <c r="M22" s="83"/>
      <c r="N22" s="83"/>
      <c r="O22" s="83"/>
      <c r="P22" s="83"/>
      <c r="Q22" s="83"/>
      <c r="R22" s="83"/>
    </row>
    <row r="23" customFormat="false" ht="12.75" hidden="false" customHeight="false" outlineLevel="0" collapsed="false">
      <c r="A23" s="83" t="s">
        <v>98</v>
      </c>
      <c r="B23" s="83" t="n">
        <f aca="false">Printable!Q6</f>
        <v>0</v>
      </c>
      <c r="C23" s="83"/>
      <c r="D23" s="83"/>
      <c r="E23" s="83"/>
      <c r="F23" s="83"/>
      <c r="G23" s="83"/>
      <c r="H23" s="83"/>
      <c r="I23" s="83"/>
      <c r="J23" s="83"/>
      <c r="K23" s="83"/>
      <c r="L23" s="83"/>
      <c r="M23" s="83"/>
      <c r="N23" s="83"/>
      <c r="O23" s="83"/>
      <c r="P23" s="83"/>
      <c r="Q23" s="83"/>
      <c r="R23" s="83"/>
    </row>
    <row r="24" customFormat="false" ht="12.75" hidden="false" customHeight="false" outlineLevel="0" collapsed="false">
      <c r="A24" s="83"/>
      <c r="B24" s="83"/>
      <c r="C24" s="83"/>
      <c r="D24" s="83"/>
      <c r="E24" s="83"/>
      <c r="F24" s="83"/>
      <c r="G24" s="83"/>
      <c r="H24" s="83"/>
      <c r="I24" s="83"/>
      <c r="J24" s="83"/>
      <c r="K24" s="83"/>
      <c r="L24" s="83"/>
      <c r="M24" s="83"/>
      <c r="N24" s="83"/>
      <c r="O24" s="83"/>
      <c r="P24" s="83"/>
      <c r="Q24" s="83"/>
      <c r="R24" s="83"/>
    </row>
    <row r="25" customFormat="false" ht="12.75" hidden="false" customHeight="false" outlineLevel="0" collapsed="false">
      <c r="A25" s="83" t="s">
        <v>1051</v>
      </c>
      <c r="B25" s="83"/>
      <c r="C25" s="83"/>
      <c r="D25" s="83"/>
      <c r="E25" s="83"/>
      <c r="F25" s="83"/>
      <c r="G25" s="83"/>
      <c r="H25" s="83"/>
      <c r="I25" s="83"/>
      <c r="J25" s="83"/>
      <c r="K25" s="83"/>
      <c r="L25" s="83"/>
      <c r="M25" s="83"/>
      <c r="N25" s="83"/>
      <c r="O25" s="83"/>
      <c r="P25" s="83"/>
      <c r="Q25" s="83"/>
      <c r="R25" s="83"/>
    </row>
    <row r="26" customFormat="false" ht="12.75" hidden="false" customHeight="false" outlineLevel="0" collapsed="false">
      <c r="A26" s="83" t="s">
        <v>1052</v>
      </c>
      <c r="B26" s="83" t="n">
        <f aca="false">Printable!K9</f>
        <v>0</v>
      </c>
      <c r="C26" s="83"/>
      <c r="D26" s="83"/>
      <c r="E26" s="83"/>
      <c r="F26" s="83"/>
      <c r="G26" s="83"/>
      <c r="H26" s="83"/>
      <c r="I26" s="83"/>
      <c r="J26" s="83"/>
      <c r="K26" s="83"/>
      <c r="L26" s="83"/>
      <c r="M26" s="83"/>
      <c r="N26" s="83"/>
      <c r="O26" s="83"/>
      <c r="P26" s="83"/>
      <c r="Q26" s="83"/>
      <c r="R26" s="83"/>
    </row>
    <row r="27" customFormat="false" ht="12.75" hidden="false" customHeight="false" outlineLevel="0" collapsed="false">
      <c r="A27" s="83" t="s">
        <v>1053</v>
      </c>
      <c r="B27" s="83" t="n">
        <f aca="false">Printable!L9</f>
        <v>0</v>
      </c>
      <c r="C27" s="83"/>
      <c r="D27" s="83"/>
      <c r="E27" s="83"/>
      <c r="F27" s="83"/>
      <c r="G27" s="83"/>
      <c r="H27" s="83"/>
      <c r="I27" s="83"/>
      <c r="J27" s="83"/>
      <c r="K27" s="83"/>
      <c r="L27" s="83"/>
      <c r="M27" s="83"/>
      <c r="N27" s="83"/>
      <c r="O27" s="83"/>
      <c r="P27" s="83"/>
      <c r="Q27" s="83"/>
      <c r="R27" s="83"/>
    </row>
    <row r="28" customFormat="false" ht="12.75" hidden="false" customHeight="false" outlineLevel="0" collapsed="false">
      <c r="A28" s="83" t="s">
        <v>1054</v>
      </c>
      <c r="B28" s="83" t="n">
        <f aca="false">Printable!M9</f>
        <v>0</v>
      </c>
      <c r="C28" s="83"/>
      <c r="D28" s="83"/>
      <c r="E28" s="83"/>
      <c r="F28" s="83"/>
      <c r="G28" s="83"/>
      <c r="H28" s="83"/>
      <c r="I28" s="83"/>
      <c r="J28" s="83"/>
      <c r="K28" s="83"/>
      <c r="L28" s="83"/>
      <c r="M28" s="83"/>
      <c r="N28" s="83"/>
      <c r="O28" s="83"/>
      <c r="P28" s="83"/>
      <c r="Q28" s="83"/>
      <c r="R28" s="83"/>
    </row>
    <row r="29" customFormat="false" ht="12.75" hidden="false" customHeight="false" outlineLevel="0" collapsed="false">
      <c r="A29" s="83" t="s">
        <v>1055</v>
      </c>
      <c r="B29" s="83" t="n">
        <f aca="false">Printable!N9</f>
        <v>0</v>
      </c>
      <c r="C29" s="83"/>
      <c r="D29" s="83"/>
      <c r="E29" s="83"/>
      <c r="F29" s="83"/>
      <c r="G29" s="83"/>
      <c r="H29" s="83"/>
      <c r="I29" s="83"/>
      <c r="J29" s="83"/>
      <c r="K29" s="83"/>
      <c r="L29" s="83"/>
      <c r="M29" s="83"/>
      <c r="N29" s="83"/>
      <c r="O29" s="83"/>
      <c r="P29" s="83"/>
      <c r="Q29" s="83"/>
      <c r="R29" s="83"/>
    </row>
    <row r="30" customFormat="false" ht="12.75" hidden="false" customHeight="false" outlineLevel="0" collapsed="false">
      <c r="A30" s="83" t="s">
        <v>1056</v>
      </c>
      <c r="B30" s="83" t="n">
        <f aca="false">Printable!O9</f>
        <v>0</v>
      </c>
      <c r="C30" s="83"/>
      <c r="D30" s="83"/>
      <c r="E30" s="83"/>
      <c r="F30" s="83"/>
      <c r="G30" s="83"/>
      <c r="H30" s="83"/>
      <c r="I30" s="83"/>
      <c r="J30" s="83"/>
      <c r="K30" s="83"/>
      <c r="L30" s="83"/>
      <c r="M30" s="83"/>
      <c r="N30" s="83"/>
      <c r="O30" s="83"/>
      <c r="P30" s="83"/>
      <c r="Q30" s="83"/>
      <c r="R30" s="83"/>
    </row>
    <row r="31" customFormat="false" ht="12.75" hidden="false" customHeight="false" outlineLevel="0" collapsed="false">
      <c r="A31" s="83" t="s">
        <v>1057</v>
      </c>
      <c r="B31" s="83" t="n">
        <f aca="false">Printable!P9</f>
        <v>0</v>
      </c>
      <c r="C31" s="83"/>
      <c r="D31" s="83"/>
      <c r="E31" s="83"/>
      <c r="F31" s="83"/>
      <c r="G31" s="83"/>
      <c r="H31" s="83"/>
      <c r="I31" s="83"/>
      <c r="J31" s="83"/>
      <c r="K31" s="83"/>
      <c r="L31" s="83"/>
      <c r="M31" s="83"/>
      <c r="N31" s="83"/>
      <c r="O31" s="83"/>
      <c r="P31" s="83"/>
      <c r="Q31" s="83"/>
      <c r="R31" s="83"/>
    </row>
    <row r="32" customFormat="false" ht="12.75" hidden="false" customHeight="false" outlineLevel="0" collapsed="false">
      <c r="A32" s="83" t="s">
        <v>1058</v>
      </c>
      <c r="B32" s="83" t="n">
        <f aca="false">Printable!K11</f>
        <v>1</v>
      </c>
      <c r="C32" s="83"/>
      <c r="D32" s="83"/>
      <c r="E32" s="83"/>
      <c r="F32" s="83"/>
      <c r="G32" s="83"/>
      <c r="H32" s="83"/>
      <c r="I32" s="83"/>
      <c r="J32" s="83"/>
      <c r="K32" s="83"/>
      <c r="L32" s="83"/>
      <c r="M32" s="83"/>
      <c r="N32" s="83"/>
      <c r="O32" s="83"/>
      <c r="P32" s="83"/>
      <c r="Q32" s="83"/>
      <c r="R32" s="83"/>
    </row>
    <row r="33" customFormat="false" ht="12.75" hidden="false" customHeight="false" outlineLevel="0" collapsed="false">
      <c r="A33" s="83" t="s">
        <v>1059</v>
      </c>
      <c r="B33" s="83" t="n">
        <f aca="false">Printable!L11</f>
        <v>0</v>
      </c>
      <c r="C33" s="83"/>
      <c r="D33" s="83"/>
      <c r="E33" s="83"/>
      <c r="F33" s="83"/>
      <c r="G33" s="83"/>
      <c r="H33" s="83"/>
      <c r="I33" s="83"/>
      <c r="J33" s="83"/>
      <c r="K33" s="83"/>
      <c r="L33" s="83"/>
      <c r="M33" s="83"/>
      <c r="N33" s="83"/>
      <c r="O33" s="83"/>
      <c r="P33" s="83"/>
      <c r="Q33" s="83"/>
      <c r="R33" s="83"/>
    </row>
    <row r="34" customFormat="false" ht="12.75" hidden="false" customHeight="false" outlineLevel="0" collapsed="false">
      <c r="A34" s="83" t="s">
        <v>1060</v>
      </c>
      <c r="B34" s="100" t="str">
        <f aca="false">Printable!M11</f>
        <v>1</v>
      </c>
      <c r="C34" s="83"/>
      <c r="D34" s="83"/>
      <c r="E34" s="83"/>
      <c r="F34" s="83"/>
      <c r="G34" s="83"/>
      <c r="H34" s="83"/>
      <c r="I34" s="83"/>
      <c r="J34" s="83"/>
      <c r="K34" s="83"/>
      <c r="L34" s="83"/>
      <c r="M34" s="83"/>
      <c r="N34" s="83"/>
      <c r="O34" s="83"/>
      <c r="P34" s="83"/>
      <c r="Q34" s="83"/>
      <c r="R34" s="83"/>
    </row>
    <row r="35" customFormat="false" ht="12.75" hidden="false" customHeight="false" outlineLevel="0" collapsed="false">
      <c r="A35" s="83" t="s">
        <v>1061</v>
      </c>
      <c r="B35" s="83" t="n">
        <f aca="false">Printable!N11</f>
        <v>0</v>
      </c>
      <c r="C35" s="83"/>
      <c r="D35" s="83"/>
      <c r="E35" s="83"/>
      <c r="F35" s="83"/>
      <c r="G35" s="83"/>
      <c r="H35" s="83"/>
      <c r="I35" s="83"/>
      <c r="J35" s="83"/>
      <c r="K35" s="83"/>
      <c r="L35" s="83"/>
      <c r="M35" s="83"/>
      <c r="N35" s="83"/>
      <c r="O35" s="83"/>
      <c r="P35" s="83"/>
      <c r="Q35" s="83"/>
      <c r="R35" s="83"/>
    </row>
    <row r="36" customFormat="false" ht="12.75" hidden="false" customHeight="false" outlineLevel="0" collapsed="false">
      <c r="A36" s="83"/>
      <c r="B36" s="83"/>
      <c r="C36" s="83"/>
      <c r="D36" s="83"/>
      <c r="E36" s="83"/>
      <c r="F36" s="83"/>
      <c r="G36" s="83"/>
      <c r="H36" s="83"/>
      <c r="I36" s="83"/>
      <c r="J36" s="83"/>
      <c r="K36" s="83"/>
      <c r="L36" s="83"/>
      <c r="M36" s="83"/>
      <c r="N36" s="83"/>
      <c r="O36" s="83"/>
      <c r="P36" s="83"/>
      <c r="Q36" s="83"/>
      <c r="R36" s="83"/>
    </row>
    <row r="37" customFormat="false" ht="12.75" hidden="false" customHeight="false" outlineLevel="0" collapsed="false">
      <c r="A37" s="83" t="s">
        <v>1062</v>
      </c>
      <c r="B37" s="83"/>
      <c r="C37" s="83"/>
      <c r="D37" s="83"/>
      <c r="E37" s="83"/>
      <c r="F37" s="83"/>
      <c r="G37" s="83"/>
      <c r="H37" s="83"/>
      <c r="I37" s="83"/>
      <c r="J37" s="83"/>
      <c r="K37" s="83"/>
      <c r="L37" s="83"/>
      <c r="M37" s="83"/>
      <c r="N37" s="83"/>
      <c r="O37" s="83"/>
      <c r="P37" s="83"/>
      <c r="Q37" s="83"/>
      <c r="R37" s="83"/>
    </row>
    <row r="38" customFormat="false" ht="12.75" hidden="false" customHeight="false" outlineLevel="0" collapsed="false">
      <c r="A38" s="83"/>
      <c r="B38" s="83" t="str">
        <f aca="false">"Energy = [b]"&amp;Printable!D12&amp;"[/b]"</f>
        <v>Energy = [b]0[/b]</v>
      </c>
      <c r="C38" s="83"/>
      <c r="D38" s="83"/>
      <c r="E38" s="83"/>
      <c r="F38" s="83"/>
      <c r="G38" s="83"/>
      <c r="H38" s="83"/>
      <c r="I38" s="83"/>
      <c r="J38" s="83"/>
      <c r="K38" s="83"/>
      <c r="L38" s="83"/>
      <c r="M38" s="83"/>
      <c r="N38" s="83"/>
      <c r="O38" s="83"/>
      <c r="P38" s="83"/>
      <c r="Q38" s="83"/>
      <c r="R38" s="83"/>
    </row>
    <row r="39" customFormat="false" ht="12.75" hidden="false" customHeight="false" outlineLevel="0" collapsed="false">
      <c r="A39" s="83"/>
      <c r="B39" s="83" t="str">
        <f aca="false">"Kinetic = [b]"&amp;Printable!D13&amp;"[/b]"</f>
        <v>Kinetic = [b]0[/b]</v>
      </c>
      <c r="C39" s="83"/>
      <c r="D39" s="83"/>
      <c r="E39" s="83"/>
      <c r="F39" s="83"/>
      <c r="G39" s="83"/>
      <c r="H39" s="83"/>
      <c r="I39" s="83"/>
      <c r="J39" s="83"/>
      <c r="K39" s="83"/>
      <c r="L39" s="83"/>
      <c r="M39" s="83"/>
      <c r="N39" s="83"/>
      <c r="O39" s="83"/>
      <c r="P39" s="83"/>
      <c r="Q39" s="83"/>
      <c r="R39" s="83"/>
    </row>
    <row r="40" customFormat="false" ht="12.75" hidden="false" customHeight="false" outlineLevel="0" collapsed="false">
      <c r="A40" s="83"/>
      <c r="B40" s="83"/>
      <c r="C40" s="83"/>
      <c r="D40" s="83"/>
      <c r="E40" s="83"/>
      <c r="F40" s="83"/>
      <c r="G40" s="83"/>
      <c r="H40" s="83"/>
      <c r="I40" s="83"/>
      <c r="J40" s="83"/>
      <c r="K40" s="83"/>
      <c r="L40" s="83"/>
      <c r="M40" s="83"/>
      <c r="N40" s="83"/>
      <c r="O40" s="83"/>
      <c r="P40" s="83"/>
      <c r="Q40" s="83"/>
      <c r="R40" s="83"/>
    </row>
    <row r="41" customFormat="false" ht="12.75" hidden="false" customHeight="false" outlineLevel="0" collapsed="false">
      <c r="A41" s="83" t="s">
        <v>1063</v>
      </c>
      <c r="B41" s="83"/>
      <c r="C41" s="83"/>
      <c r="D41" s="83"/>
      <c r="E41" s="83"/>
      <c r="F41" s="83"/>
      <c r="G41" s="83"/>
      <c r="H41" s="83"/>
      <c r="I41" s="83"/>
      <c r="J41" s="83"/>
      <c r="K41" s="83"/>
      <c r="L41" s="83"/>
      <c r="M41" s="83"/>
      <c r="N41" s="83"/>
      <c r="O41" s="83"/>
      <c r="P41" s="83"/>
      <c r="Q41" s="83"/>
      <c r="R41" s="83"/>
    </row>
    <row r="42" customFormat="false" ht="12.75" hidden="false" customHeight="false" outlineLevel="0" collapsed="false">
      <c r="A42" s="83" t="str">
        <f aca="false">"@-rep"</f>
        <v>@-rep</v>
      </c>
      <c r="B42" s="83" t="str">
        <f aca="false">"= [b]"&amp;CHOOSE(Values!$B$280,Ego!D46,Ego!G46,Ego!K46)&amp;"[/b]"</f>
        <v>= [b]0[/b]</v>
      </c>
      <c r="C42" s="83"/>
      <c r="D42" s="83"/>
      <c r="E42" s="83"/>
      <c r="F42" s="83"/>
      <c r="G42" s="83"/>
      <c r="H42" s="83"/>
      <c r="I42" s="83"/>
      <c r="J42" s="83"/>
      <c r="K42" s="83"/>
      <c r="L42" s="83"/>
      <c r="M42" s="83"/>
      <c r="N42" s="83"/>
      <c r="O42" s="83"/>
      <c r="P42" s="83"/>
      <c r="Q42" s="83"/>
      <c r="R42" s="83"/>
    </row>
    <row r="43" customFormat="false" ht="12.75" hidden="false" customHeight="false" outlineLevel="0" collapsed="false">
      <c r="A43" s="83" t="str">
        <f aca="false">"c-rep"</f>
        <v>c-rep</v>
      </c>
      <c r="B43" s="83" t="str">
        <f aca="false">"= [b]"&amp;CHOOSE(Values!$B$280,Ego!D47,Ego!G47,Ego!K47)&amp;"[/b]"</f>
        <v>= [b]0[/b]</v>
      </c>
      <c r="C43" s="83"/>
      <c r="D43" s="83"/>
      <c r="E43" s="83"/>
      <c r="F43" s="83"/>
      <c r="G43" s="83"/>
      <c r="H43" s="83"/>
      <c r="I43" s="83"/>
      <c r="J43" s="83"/>
      <c r="K43" s="83"/>
      <c r="L43" s="83"/>
      <c r="M43" s="83"/>
      <c r="N43" s="83"/>
      <c r="O43" s="83"/>
      <c r="P43" s="83"/>
      <c r="Q43" s="83"/>
      <c r="R43" s="83"/>
    </row>
    <row r="44" customFormat="false" ht="12.75" hidden="false" customHeight="false" outlineLevel="0" collapsed="false">
      <c r="A44" s="83" t="str">
        <f aca="false">"e-rep"</f>
        <v>e-rep</v>
      </c>
      <c r="B44" s="83" t="str">
        <f aca="false">"= [b]"&amp;CHOOSE(Values!$B$280,Ego!D48,Ego!G48,Ego!K48)&amp;"[/b]"</f>
        <v>= [b]0[/b]</v>
      </c>
      <c r="C44" s="83"/>
      <c r="D44" s="83"/>
      <c r="E44" s="83"/>
      <c r="F44" s="83"/>
      <c r="G44" s="83"/>
      <c r="H44" s="83"/>
      <c r="I44" s="83"/>
      <c r="J44" s="83"/>
      <c r="K44" s="83"/>
      <c r="L44" s="83"/>
      <c r="M44" s="83"/>
      <c r="N44" s="83"/>
      <c r="O44" s="83"/>
      <c r="P44" s="83"/>
      <c r="Q44" s="83"/>
      <c r="R44" s="83"/>
    </row>
    <row r="45" customFormat="false" ht="12.75" hidden="false" customHeight="false" outlineLevel="0" collapsed="false">
      <c r="A45" s="83" t="str">
        <f aca="false">"f-rep"</f>
        <v>f-rep</v>
      </c>
      <c r="B45" s="83" t="str">
        <f aca="false">"= [b]"&amp;CHOOSE(Values!$B$280,Ego!D49,Ego!G49,Ego!K49)&amp;"[/b]"</f>
        <v>= [b]0[/b]</v>
      </c>
      <c r="C45" s="83"/>
      <c r="D45" s="83"/>
      <c r="E45" s="83"/>
      <c r="F45" s="83"/>
      <c r="G45" s="83"/>
      <c r="H45" s="83"/>
      <c r="I45" s="83"/>
      <c r="J45" s="83"/>
      <c r="K45" s="83"/>
      <c r="L45" s="83"/>
      <c r="M45" s="83"/>
      <c r="N45" s="83"/>
      <c r="O45" s="83"/>
      <c r="P45" s="83"/>
      <c r="Q45" s="83"/>
      <c r="R45" s="83"/>
    </row>
    <row r="46" customFormat="false" ht="12.75" hidden="false" customHeight="false" outlineLevel="0" collapsed="false">
      <c r="A46" s="83" t="str">
        <f aca="false">"g-rep"</f>
        <v>g-rep</v>
      </c>
      <c r="B46" s="83" t="str">
        <f aca="false">"= [b]"&amp;CHOOSE(Values!$B$280,Ego!D50,Ego!G50,Ego!K50)&amp;"[/b]"</f>
        <v>= [b]0[/b]</v>
      </c>
      <c r="C46" s="83"/>
      <c r="D46" s="83"/>
      <c r="E46" s="83"/>
      <c r="F46" s="83"/>
      <c r="G46" s="83"/>
      <c r="H46" s="83"/>
      <c r="I46" s="83"/>
      <c r="J46" s="83"/>
      <c r="K46" s="83"/>
      <c r="L46" s="83"/>
      <c r="M46" s="83"/>
      <c r="N46" s="83"/>
      <c r="O46" s="83"/>
      <c r="P46" s="83"/>
      <c r="Q46" s="83"/>
      <c r="R46" s="83"/>
    </row>
    <row r="47" customFormat="false" ht="12.75" hidden="false" customHeight="false" outlineLevel="0" collapsed="false">
      <c r="A47" s="83" t="str">
        <f aca="false">"i-rep"</f>
        <v>i-rep</v>
      </c>
      <c r="B47" s="83" t="str">
        <f aca="false">"= [b]"&amp;CHOOSE(Values!$B$280,Ego!D51,Ego!G51,Ego!K51)&amp;"[/b]"</f>
        <v>= [b]0[/b]</v>
      </c>
      <c r="C47" s="83"/>
      <c r="D47" s="83"/>
      <c r="E47" s="83"/>
      <c r="F47" s="83"/>
      <c r="G47" s="83"/>
      <c r="H47" s="83"/>
      <c r="I47" s="83"/>
      <c r="J47" s="83"/>
      <c r="K47" s="83"/>
      <c r="L47" s="83"/>
      <c r="M47" s="83"/>
      <c r="N47" s="83"/>
      <c r="O47" s="83"/>
      <c r="P47" s="83"/>
      <c r="Q47" s="83"/>
      <c r="R47" s="83"/>
    </row>
    <row r="48" customFormat="false" ht="12.75" hidden="false" customHeight="false" outlineLevel="0" collapsed="false">
      <c r="A48" s="83" t="str">
        <f aca="false">"r-rep"</f>
        <v>r-rep</v>
      </c>
      <c r="B48" s="83" t="str">
        <f aca="false">"= [b]"&amp;CHOOSE(Values!$B$280,Ego!D52,Ego!G52,Ego!K52)&amp;"[/b]"</f>
        <v>= [b]0[/b]</v>
      </c>
      <c r="C48" s="83"/>
      <c r="D48" s="83"/>
      <c r="E48" s="83"/>
      <c r="F48" s="83"/>
      <c r="G48" s="83"/>
      <c r="H48" s="83"/>
      <c r="I48" s="83"/>
      <c r="J48" s="83"/>
      <c r="K48" s="83"/>
      <c r="L48" s="83"/>
      <c r="M48" s="83"/>
      <c r="N48" s="83"/>
      <c r="O48" s="83"/>
      <c r="P48" s="83"/>
      <c r="Q48" s="83"/>
      <c r="R48" s="83"/>
    </row>
    <row r="49" customFormat="false" ht="12.75" hidden="false" customHeight="false" outlineLevel="0" collapsed="false">
      <c r="A49" s="83" t="str">
        <f aca="false">CHOOSE(Values!$B$280,Ego!C55,Ego!F55,Ego!J55)</f>
        <v>Networking: Ultimates</v>
      </c>
      <c r="B49" s="83" t="str">
        <f aca="false">IF(A49&lt;&gt;"","= [b]"&amp;CHOOSE(Values!$B$280,Ego!D55,Ego!G55,Ego!K55)&amp;"[/b]","")</f>
        <v>= [b]0[/b]</v>
      </c>
      <c r="C49" s="83"/>
      <c r="D49" s="83"/>
      <c r="E49" s="83"/>
      <c r="F49" s="83"/>
      <c r="G49" s="83"/>
      <c r="H49" s="83"/>
      <c r="I49" s="83"/>
      <c r="J49" s="83"/>
      <c r="K49" s="83"/>
      <c r="L49" s="83"/>
      <c r="M49" s="83"/>
      <c r="N49" s="83"/>
      <c r="O49" s="83"/>
      <c r="P49" s="83"/>
      <c r="Q49" s="83"/>
      <c r="R49" s="83"/>
    </row>
    <row r="50" customFormat="false" ht="12.75" hidden="false" customHeight="false" outlineLevel="0" collapsed="false">
      <c r="A50" s="83" t="str">
        <f aca="false">CHOOSE(Values!$B$280,Ego!C56,Ego!F56,Ego!J56)</f>
        <v>Networking: X</v>
      </c>
      <c r="B50" s="83" t="str">
        <f aca="false">IF(A50&lt;&gt;"","= [b]"&amp;CHOOSE(Values!$B$280,Ego!D56,Ego!G56,Ego!K56)&amp;"[/b]","")</f>
        <v>= [b]0[/b]</v>
      </c>
      <c r="C50" s="83"/>
      <c r="D50" s="83"/>
      <c r="E50" s="83"/>
      <c r="F50" s="83"/>
      <c r="G50" s="83"/>
      <c r="H50" s="83"/>
      <c r="I50" s="83"/>
      <c r="J50" s="83"/>
      <c r="K50" s="83"/>
      <c r="L50" s="83"/>
      <c r="M50" s="83"/>
      <c r="N50" s="83"/>
      <c r="O50" s="83"/>
      <c r="P50" s="83"/>
      <c r="Q50" s="83"/>
      <c r="R50" s="83"/>
    </row>
    <row r="51" customFormat="false" ht="12.75" hidden="false" customHeight="false" outlineLevel="0" collapsed="false">
      <c r="A51" s="83" t="str">
        <f aca="false">CHOOSE(Values!$B$280,Ego!C57,Ego!F57,Ego!J57)</f>
        <v/>
      </c>
      <c r="B51" s="83" t="str">
        <f aca="false">IF(A51&lt;&gt;"","= [b]"&amp;CHOOSE(Values!$B$280,Ego!D57,Ego!G57,Ego!K57)&amp;"[/b]","")</f>
        <v/>
      </c>
      <c r="C51" s="83"/>
      <c r="D51" s="83"/>
      <c r="E51" s="83"/>
      <c r="F51" s="83"/>
      <c r="G51" s="83"/>
      <c r="H51" s="83"/>
      <c r="I51" s="83"/>
      <c r="J51" s="83"/>
      <c r="K51" s="83"/>
      <c r="L51" s="83"/>
      <c r="M51" s="83"/>
      <c r="N51" s="83"/>
      <c r="O51" s="83"/>
      <c r="P51" s="83"/>
      <c r="Q51" s="83"/>
      <c r="R51" s="83"/>
    </row>
    <row r="52" customFormat="false" ht="12.75" hidden="false" customHeight="false" outlineLevel="0" collapsed="false">
      <c r="A52" s="83"/>
      <c r="B52" s="83"/>
      <c r="C52" s="83"/>
      <c r="D52" s="83"/>
      <c r="E52" s="83"/>
      <c r="F52" s="83"/>
      <c r="G52" s="83"/>
      <c r="H52" s="83"/>
      <c r="I52" s="83"/>
      <c r="J52" s="83"/>
      <c r="K52" s="83"/>
      <c r="L52" s="83"/>
      <c r="M52" s="83"/>
      <c r="N52" s="83"/>
      <c r="O52" s="83"/>
      <c r="P52" s="83"/>
      <c r="Q52" s="83"/>
      <c r="R52" s="83"/>
    </row>
    <row r="53" customFormat="false" ht="12.75" hidden="false" customHeight="false" outlineLevel="0" collapsed="false">
      <c r="A53" s="83" t="s">
        <v>1064</v>
      </c>
      <c r="B53" s="83"/>
      <c r="C53" s="83"/>
      <c r="D53" s="83"/>
      <c r="E53" s="83"/>
      <c r="F53" s="83"/>
      <c r="G53" s="83"/>
      <c r="H53" s="83"/>
      <c r="I53" s="83"/>
      <c r="J53" s="83"/>
      <c r="K53" s="83"/>
      <c r="L53" s="83"/>
      <c r="M53" s="83"/>
      <c r="N53" s="83"/>
      <c r="O53" s="83"/>
      <c r="P53" s="83"/>
      <c r="Q53" s="83"/>
      <c r="R53" s="83"/>
    </row>
    <row r="54" customFormat="false" ht="12.75" hidden="false" customHeight="false" outlineLevel="0" collapsed="false">
      <c r="A54" s="83"/>
      <c r="B54" s="83" t="str">
        <f aca="false">Printable!G16</f>
        <v/>
      </c>
      <c r="C54" s="83"/>
      <c r="D54" s="83"/>
      <c r="E54" s="83"/>
      <c r="F54" s="83"/>
      <c r="G54" s="83"/>
      <c r="H54" s="83"/>
      <c r="I54" s="83"/>
      <c r="J54" s="83"/>
      <c r="K54" s="83"/>
      <c r="L54" s="83"/>
      <c r="M54" s="83"/>
      <c r="N54" s="83"/>
      <c r="O54" s="83"/>
      <c r="P54" s="83"/>
      <c r="Q54" s="83"/>
      <c r="R54" s="83"/>
    </row>
    <row r="55" customFormat="false" ht="12.75" hidden="false" customHeight="false" outlineLevel="0" collapsed="false">
      <c r="A55" s="83"/>
      <c r="B55" s="83"/>
      <c r="C55" s="83"/>
      <c r="D55" s="83"/>
      <c r="E55" s="83"/>
      <c r="F55" s="83"/>
      <c r="G55" s="83"/>
      <c r="H55" s="83"/>
      <c r="I55" s="83"/>
      <c r="J55" s="83"/>
      <c r="K55" s="83"/>
      <c r="L55" s="83"/>
      <c r="M55" s="83"/>
      <c r="N55" s="83"/>
      <c r="O55" s="83"/>
      <c r="P55" s="83"/>
      <c r="Q55" s="83"/>
      <c r="R55" s="83"/>
    </row>
    <row r="56" customFormat="false" ht="12.75" hidden="false" customHeight="false" outlineLevel="0" collapsed="false">
      <c r="A56" s="83" t="s">
        <v>1065</v>
      </c>
      <c r="B56" s="83"/>
      <c r="C56" s="83"/>
      <c r="D56" s="83"/>
      <c r="E56" s="83"/>
      <c r="F56" s="83"/>
      <c r="G56" s="83"/>
      <c r="H56" s="83"/>
      <c r="I56" s="83"/>
      <c r="J56" s="83"/>
      <c r="K56" s="83"/>
      <c r="L56" s="83"/>
      <c r="M56" s="83"/>
      <c r="N56" s="83"/>
      <c r="O56" s="83"/>
      <c r="P56" s="83"/>
      <c r="Q56" s="83"/>
      <c r="R56" s="83"/>
    </row>
    <row r="57" customFormat="false" ht="12.75" hidden="false" customHeight="false" outlineLevel="0" collapsed="false">
      <c r="A57" s="83"/>
      <c r="B57" s="83" t="str">
        <f aca="false">Printable!G20</f>
        <v/>
      </c>
      <c r="C57" s="83"/>
      <c r="D57" s="83"/>
      <c r="E57" s="83"/>
      <c r="F57" s="83"/>
      <c r="G57" s="83"/>
      <c r="H57" s="83"/>
      <c r="I57" s="83"/>
      <c r="J57" s="83"/>
      <c r="K57" s="83"/>
      <c r="L57" s="83"/>
      <c r="M57" s="83"/>
      <c r="N57" s="83"/>
      <c r="O57" s="83"/>
      <c r="P57" s="83"/>
      <c r="Q57" s="83"/>
      <c r="R57" s="83"/>
    </row>
    <row r="58" customFormat="false" ht="12.75" hidden="false" customHeight="false" outlineLevel="0" collapsed="false">
      <c r="A58" s="83"/>
      <c r="B58" s="83"/>
      <c r="C58" s="83"/>
      <c r="D58" s="83"/>
      <c r="E58" s="83"/>
      <c r="F58" s="83"/>
      <c r="G58" s="83"/>
      <c r="H58" s="83"/>
      <c r="I58" s="83"/>
      <c r="J58" s="83"/>
      <c r="K58" s="83"/>
      <c r="L58" s="83"/>
      <c r="M58" s="83"/>
      <c r="N58" s="83"/>
      <c r="O58" s="83"/>
      <c r="P58" s="83"/>
      <c r="Q58" s="83"/>
      <c r="R58" s="83"/>
    </row>
    <row r="59" customFormat="false" ht="12.75" hidden="false" customHeight="false" outlineLevel="0" collapsed="false">
      <c r="A59" s="83"/>
      <c r="B59" s="83"/>
      <c r="C59" s="83"/>
      <c r="D59" s="83"/>
      <c r="E59" s="83"/>
      <c r="F59" s="83"/>
      <c r="G59" s="83"/>
      <c r="H59" s="83"/>
      <c r="I59" s="83"/>
      <c r="J59" s="83"/>
      <c r="K59" s="83"/>
      <c r="L59" s="83"/>
      <c r="M59" s="83"/>
      <c r="N59" s="83"/>
      <c r="O59" s="83"/>
      <c r="P59" s="83"/>
      <c r="Q59" s="83"/>
      <c r="R59" s="83"/>
    </row>
    <row r="60" customFormat="false" ht="12.75" hidden="false" customHeight="false" outlineLevel="0" collapsed="false">
      <c r="A60" s="83" t="s">
        <v>1066</v>
      </c>
      <c r="B60" s="83"/>
      <c r="C60" s="83"/>
      <c r="D60" s="83"/>
      <c r="E60" s="83"/>
      <c r="F60" s="83"/>
      <c r="G60" s="83"/>
      <c r="H60" s="83"/>
      <c r="I60" s="83"/>
      <c r="J60" s="83"/>
      <c r="K60" s="83"/>
      <c r="L60" s="83"/>
      <c r="M60" s="83"/>
      <c r="N60" s="83"/>
      <c r="O60" s="83"/>
      <c r="P60" s="83"/>
      <c r="Q60" s="83"/>
      <c r="R60" s="83"/>
    </row>
    <row r="61" customFormat="false" ht="12.75" hidden="false" customHeight="false" outlineLevel="0" collapsed="false">
      <c r="A61" s="83"/>
      <c r="B61" s="83" t="str">
        <f aca="false">Printable!T34</f>
        <v>Implants: </v>
      </c>
      <c r="C61" s="83"/>
      <c r="D61" s="83"/>
      <c r="E61" s="83"/>
      <c r="F61" s="83"/>
      <c r="G61" s="83"/>
      <c r="H61" s="83"/>
      <c r="I61" s="83"/>
      <c r="J61" s="83"/>
      <c r="K61" s="83"/>
      <c r="L61" s="83"/>
      <c r="M61" s="83"/>
      <c r="N61" s="83"/>
      <c r="O61" s="83"/>
      <c r="P61" s="83"/>
      <c r="Q61" s="83"/>
      <c r="R61" s="83"/>
    </row>
    <row r="62" customFormat="false" ht="12.75" hidden="false" customHeight="false" outlineLevel="0" collapsed="false">
      <c r="A62" s="83"/>
      <c r="B62" s="83"/>
      <c r="C62" s="83"/>
      <c r="D62" s="83"/>
      <c r="E62" s="83"/>
      <c r="F62" s="83"/>
      <c r="G62" s="83"/>
      <c r="H62" s="83"/>
      <c r="I62" s="83"/>
      <c r="J62" s="83"/>
      <c r="K62" s="83"/>
      <c r="L62" s="83"/>
      <c r="M62" s="83"/>
      <c r="N62" s="83"/>
      <c r="O62" s="83"/>
      <c r="P62" s="83"/>
      <c r="Q62" s="83"/>
      <c r="R62" s="83"/>
    </row>
    <row r="63" customFormat="false" ht="12.75" hidden="false" customHeight="false" outlineLevel="0" collapsed="false">
      <c r="A63" s="83" t="s">
        <v>1067</v>
      </c>
      <c r="B63" s="83"/>
      <c r="C63" s="83"/>
      <c r="D63" s="83"/>
      <c r="E63" s="83"/>
      <c r="F63" s="83"/>
      <c r="G63" s="83"/>
      <c r="H63" s="83"/>
      <c r="I63" s="83"/>
      <c r="J63" s="83"/>
      <c r="K63" s="83"/>
      <c r="L63" s="83"/>
      <c r="M63" s="83"/>
      <c r="N63" s="83"/>
      <c r="O63" s="83"/>
      <c r="P63" s="83"/>
      <c r="Q63" s="83"/>
      <c r="R63" s="83"/>
    </row>
    <row r="64" customFormat="false" ht="12.75" hidden="false" customHeight="false" outlineLevel="0" collapsed="false">
      <c r="A64" s="83"/>
      <c r="B64" s="83" t="str">
        <f aca="false">Printable!T46</f>
        <v>Gear: Backup Insurance (mod), Standard Muse</v>
      </c>
      <c r="C64" s="83"/>
      <c r="D64" s="83"/>
      <c r="E64" s="83"/>
      <c r="F64" s="83"/>
      <c r="G64" s="83"/>
      <c r="H64" s="83"/>
      <c r="I64" s="83"/>
      <c r="J64" s="83"/>
      <c r="K64" s="83"/>
      <c r="L64" s="83"/>
      <c r="M64" s="83"/>
      <c r="N64" s="83"/>
      <c r="O64" s="83"/>
      <c r="P64" s="83"/>
      <c r="Q64" s="83"/>
      <c r="R64" s="83"/>
    </row>
    <row r="65" customFormat="false" ht="12.75" hidden="false" customHeight="false" outlineLevel="0" collapsed="false">
      <c r="A65" s="83"/>
      <c r="B65" s="83" t="str">
        <f aca="false">"Credits = [b]"&amp;Printable!G14&amp;"[/b]"</f>
        <v>Credits = [b]5000[/b]</v>
      </c>
      <c r="C65" s="83"/>
      <c r="D65" s="83"/>
      <c r="E65" s="83"/>
      <c r="F65" s="83"/>
      <c r="G65" s="83"/>
      <c r="H65" s="83"/>
      <c r="I65" s="83"/>
      <c r="J65" s="83"/>
      <c r="K65" s="83"/>
      <c r="L65" s="83"/>
      <c r="M65" s="83"/>
      <c r="N65" s="83"/>
      <c r="O65" s="83"/>
      <c r="P65" s="83"/>
      <c r="Q65" s="83"/>
      <c r="R65" s="83"/>
    </row>
    <row r="66" customFormat="false" ht="12.75" hidden="false" customHeight="false" outlineLevel="0" collapsed="false">
      <c r="A66" s="83"/>
      <c r="B66" s="83"/>
      <c r="C66" s="83"/>
      <c r="D66" s="83"/>
      <c r="E66" s="83"/>
      <c r="F66" s="83"/>
      <c r="G66" s="83"/>
      <c r="H66" s="83"/>
      <c r="I66" s="83"/>
      <c r="J66" s="83"/>
      <c r="K66" s="83"/>
      <c r="L66" s="83"/>
      <c r="M66" s="83"/>
      <c r="N66" s="83"/>
      <c r="O66" s="83"/>
      <c r="P66" s="83"/>
      <c r="Q66" s="83"/>
      <c r="R66" s="83"/>
    </row>
    <row r="67" customFormat="false" ht="12.75" hidden="false" customHeight="false" outlineLevel="0" collapsed="false">
      <c r="A67" s="83" t="s">
        <v>1068</v>
      </c>
      <c r="B67" s="83"/>
      <c r="C67" s="83"/>
      <c r="D67" s="83"/>
      <c r="E67" s="83"/>
      <c r="F67" s="83"/>
      <c r="G67" s="83"/>
      <c r="H67" s="83"/>
      <c r="I67" s="83"/>
      <c r="J67" s="83"/>
      <c r="K67" s="83"/>
      <c r="L67" s="83"/>
      <c r="M67" s="83"/>
      <c r="N67" s="83"/>
      <c r="O67" s="83"/>
      <c r="P67" s="83"/>
      <c r="Q67" s="83"/>
      <c r="R67" s="83"/>
    </row>
    <row r="68" customFormat="false" ht="12.75" hidden="false" customHeight="false" outlineLevel="0" collapsed="false">
      <c r="A68" s="83" t="s">
        <v>1027</v>
      </c>
      <c r="B68" s="83" t="str">
        <f aca="false">Printable!X14</f>
        <v>Skill</v>
      </c>
      <c r="C68" s="83" t="str">
        <f aca="false">Printable!Y14</f>
        <v>DV</v>
      </c>
      <c r="D68" s="83" t="str">
        <f aca="false">Printable!AA14</f>
        <v>AP</v>
      </c>
      <c r="F68" s="83"/>
      <c r="H68" s="83"/>
      <c r="I68" s="83"/>
      <c r="J68" s="83"/>
      <c r="K68" s="83"/>
      <c r="L68" s="83"/>
      <c r="M68" s="83"/>
      <c r="N68" s="83"/>
      <c r="O68" s="83"/>
      <c r="P68" s="83"/>
      <c r="Q68" s="83"/>
      <c r="R68" s="83"/>
    </row>
    <row r="69" customFormat="false" ht="12.75" hidden="false" customHeight="false" outlineLevel="0" collapsed="false">
      <c r="A69" s="83" t="str">
        <f aca="false">Printable!U15</f>
        <v>Unarmed</v>
      </c>
      <c r="B69" s="83" t="n">
        <f aca="false">Printable!X15</f>
        <v>0</v>
      </c>
      <c r="C69" s="83" t="str">
        <f aca="false">Printable!Y15</f>
        <v>1d10</v>
      </c>
      <c r="D69" s="83" t="n">
        <f aca="false">Printable!AA15</f>
        <v>0</v>
      </c>
      <c r="E69" s="83"/>
      <c r="F69" s="83"/>
      <c r="G69" s="83"/>
      <c r="H69" s="83"/>
      <c r="I69" s="83"/>
      <c r="J69" s="83"/>
      <c r="K69" s="83"/>
      <c r="L69" s="83"/>
      <c r="M69" s="83"/>
      <c r="N69" s="83"/>
      <c r="O69" s="83"/>
      <c r="P69" s="83"/>
      <c r="Q69" s="83"/>
      <c r="R69" s="83"/>
    </row>
    <row r="70" customFormat="false" ht="12.75" hidden="false" customHeight="false" outlineLevel="0" collapsed="false">
      <c r="A70" s="83" t="str">
        <f aca="false">Printable!U16</f>
        <v/>
      </c>
      <c r="B70" s="83" t="str">
        <f aca="false">Printable!X16</f>
        <v/>
      </c>
      <c r="C70" s="83" t="str">
        <f aca="false">Printable!Y16</f>
        <v/>
      </c>
      <c r="D70" s="83" t="str">
        <f aca="false">Printable!AA16</f>
        <v/>
      </c>
      <c r="E70" s="83"/>
      <c r="F70" s="83"/>
      <c r="G70" s="83"/>
      <c r="H70" s="83"/>
      <c r="I70" s="83"/>
      <c r="J70" s="83"/>
      <c r="K70" s="83"/>
      <c r="L70" s="83"/>
      <c r="M70" s="83"/>
      <c r="N70" s="83"/>
      <c r="O70" s="83"/>
      <c r="P70" s="83"/>
      <c r="Q70" s="83"/>
      <c r="R70" s="83"/>
    </row>
    <row r="71" customFormat="false" ht="12.75" hidden="false" customHeight="false" outlineLevel="0" collapsed="false">
      <c r="A71" s="83" t="str">
        <f aca="false">Printable!U17</f>
        <v/>
      </c>
      <c r="B71" s="83" t="str">
        <f aca="false">Printable!X17</f>
        <v/>
      </c>
      <c r="C71" s="83" t="str">
        <f aca="false">Printable!Y17</f>
        <v/>
      </c>
      <c r="D71" s="83" t="str">
        <f aca="false">Printable!AA17</f>
        <v/>
      </c>
      <c r="E71" s="83"/>
      <c r="F71" s="83"/>
      <c r="G71" s="83"/>
      <c r="H71" s="83"/>
      <c r="I71" s="83"/>
      <c r="J71" s="83"/>
      <c r="K71" s="83"/>
      <c r="L71" s="83"/>
      <c r="M71" s="83"/>
      <c r="N71" s="83"/>
      <c r="O71" s="83"/>
      <c r="P71" s="83"/>
      <c r="Q71" s="83"/>
      <c r="R71" s="83"/>
    </row>
    <row r="72" customFormat="false" ht="12.75" hidden="false" customHeight="false" outlineLevel="0" collapsed="false">
      <c r="A72" s="83" t="str">
        <f aca="false">Printable!U18</f>
        <v/>
      </c>
      <c r="B72" s="83" t="str">
        <f aca="false">Printable!X18</f>
        <v/>
      </c>
      <c r="C72" s="83" t="str">
        <f aca="false">Printable!Y18</f>
        <v/>
      </c>
      <c r="D72" s="83" t="str">
        <f aca="false">Printable!AA18</f>
        <v/>
      </c>
      <c r="E72" s="83"/>
      <c r="F72" s="83"/>
      <c r="G72" s="83"/>
      <c r="H72" s="83"/>
      <c r="I72" s="83"/>
      <c r="J72" s="83"/>
      <c r="K72" s="83"/>
      <c r="L72" s="83"/>
      <c r="M72" s="83"/>
      <c r="N72" s="83"/>
      <c r="O72" s="83"/>
      <c r="P72" s="83"/>
      <c r="Q72" s="83"/>
      <c r="R72" s="83"/>
    </row>
    <row r="73" customFormat="false" ht="12.75" hidden="false" customHeight="false" outlineLevel="0" collapsed="false">
      <c r="A73" s="83" t="str">
        <f aca="false">Printable!U19</f>
        <v/>
      </c>
      <c r="B73" s="83" t="str">
        <f aca="false">Printable!X19</f>
        <v/>
      </c>
      <c r="C73" s="83" t="str">
        <f aca="false">Printable!Y19</f>
        <v/>
      </c>
      <c r="D73" s="83" t="str">
        <f aca="false">Printable!AA19</f>
        <v/>
      </c>
      <c r="E73" s="83"/>
      <c r="F73" s="83"/>
      <c r="G73" s="83"/>
      <c r="H73" s="83"/>
      <c r="I73" s="83"/>
      <c r="J73" s="83"/>
      <c r="K73" s="83"/>
      <c r="L73" s="83"/>
      <c r="M73" s="83"/>
      <c r="N73" s="83"/>
      <c r="O73" s="83"/>
      <c r="P73" s="83"/>
      <c r="Q73" s="83"/>
      <c r="R73" s="83"/>
    </row>
    <row r="74" customFormat="false" ht="12.75" hidden="false" customHeight="false" outlineLevel="0" collapsed="false">
      <c r="A74" s="83" t="str">
        <f aca="false">Printable!U20</f>
        <v/>
      </c>
      <c r="B74" s="83" t="str">
        <f aca="false">Printable!X20</f>
        <v/>
      </c>
      <c r="C74" s="83" t="str">
        <f aca="false">Printable!Y20</f>
        <v/>
      </c>
      <c r="D74" s="83" t="str">
        <f aca="false">Printable!AA20</f>
        <v/>
      </c>
      <c r="E74" s="83"/>
      <c r="F74" s="83"/>
      <c r="G74" s="83"/>
      <c r="H74" s="83"/>
      <c r="I74" s="83"/>
      <c r="J74" s="83"/>
      <c r="K74" s="83"/>
      <c r="L74" s="83"/>
      <c r="M74" s="83"/>
      <c r="N74" s="83"/>
      <c r="O74" s="83"/>
      <c r="P74" s="83"/>
      <c r="Q74" s="83"/>
      <c r="R74" s="83"/>
    </row>
    <row r="75" customFormat="false" ht="12.75" hidden="false" customHeight="false" outlineLevel="0" collapsed="false">
      <c r="A75" s="83" t="str">
        <f aca="false">Printable!U21</f>
        <v/>
      </c>
      <c r="B75" s="83" t="str">
        <f aca="false">Printable!X21</f>
        <v/>
      </c>
      <c r="C75" s="83" t="str">
        <f aca="false">Printable!Y21</f>
        <v/>
      </c>
      <c r="D75" s="83" t="str">
        <f aca="false">Printable!AA21</f>
        <v/>
      </c>
      <c r="E75" s="83"/>
      <c r="F75" s="83"/>
      <c r="G75" s="83"/>
      <c r="H75" s="83"/>
      <c r="I75" s="83"/>
      <c r="J75" s="83"/>
      <c r="K75" s="83"/>
      <c r="L75" s="83"/>
      <c r="M75" s="83"/>
      <c r="N75" s="83"/>
      <c r="O75" s="83"/>
      <c r="P75" s="83"/>
      <c r="Q75" s="83"/>
      <c r="R75" s="83"/>
    </row>
    <row r="76" customFormat="false" ht="12.75" hidden="false" customHeight="false" outlineLevel="0" collapsed="false">
      <c r="A76" s="83" t="str">
        <f aca="false">Printable!U22</f>
        <v/>
      </c>
      <c r="B76" s="83" t="str">
        <f aca="false">Printable!X22</f>
        <v/>
      </c>
      <c r="C76" s="83" t="str">
        <f aca="false">Printable!Y22</f>
        <v/>
      </c>
      <c r="D76" s="83" t="str">
        <f aca="false">Printable!AA22</f>
        <v/>
      </c>
      <c r="E76" s="83"/>
      <c r="F76" s="83"/>
      <c r="G76" s="83"/>
      <c r="H76" s="83"/>
      <c r="I76" s="83"/>
      <c r="J76" s="83"/>
      <c r="K76" s="83"/>
      <c r="L76" s="83"/>
      <c r="M76" s="83"/>
      <c r="N76" s="83"/>
      <c r="O76" s="83"/>
      <c r="P76" s="83"/>
      <c r="Q76" s="83"/>
      <c r="R76" s="83"/>
    </row>
    <row r="77" customFormat="false" ht="12.75" hidden="false" customHeight="false" outlineLevel="0" collapsed="false">
      <c r="A77" s="83" t="s">
        <v>1069</v>
      </c>
      <c r="B77" s="83"/>
      <c r="C77" s="83"/>
      <c r="D77" s="83"/>
      <c r="E77" s="83"/>
      <c r="F77" s="83"/>
      <c r="G77" s="83"/>
      <c r="H77" s="83"/>
      <c r="I77" s="83"/>
      <c r="J77" s="83"/>
      <c r="K77" s="83"/>
      <c r="L77" s="83"/>
      <c r="M77" s="83"/>
      <c r="N77" s="83"/>
      <c r="O77" s="83"/>
      <c r="P77" s="83"/>
      <c r="Q77" s="83"/>
      <c r="R77" s="83"/>
    </row>
    <row r="78" customFormat="false" ht="12.75" hidden="false" customHeight="false" outlineLevel="0" collapsed="false">
      <c r="A78" s="83" t="s">
        <v>1027</v>
      </c>
      <c r="B78" s="83" t="str">
        <f aca="false">Printable!W23</f>
        <v>Skill</v>
      </c>
      <c r="C78" s="83" t="str">
        <f aca="false">Printable!X23</f>
        <v>DV</v>
      </c>
      <c r="D78" s="83" t="str">
        <f aca="false">Printable!Z23</f>
        <v>AP</v>
      </c>
      <c r="E78" s="83" t="str">
        <f aca="false">Printable!AA23</f>
        <v>Modes</v>
      </c>
      <c r="F78" s="83" t="str">
        <f aca="false">Printable!AG23</f>
        <v>Range</v>
      </c>
      <c r="G78" s="83" t="str">
        <f aca="false">Printable!AJ23</f>
        <v>Shots</v>
      </c>
      <c r="H78" s="83" t="str">
        <f aca="false">Printable!AC23</f>
        <v>Ammo</v>
      </c>
      <c r="K78" s="83"/>
      <c r="R78" s="83"/>
      <c r="S78" s="83"/>
      <c r="T78" s="83"/>
    </row>
    <row r="79" customFormat="false" ht="12.75" hidden="false" customHeight="false" outlineLevel="0" collapsed="false">
      <c r="A79" s="83" t="str">
        <f aca="false">Printable!T24</f>
        <v>Thrown</v>
      </c>
      <c r="B79" s="83" t="n">
        <f aca="false">Printable!W24</f>
        <v>0</v>
      </c>
      <c r="C79" s="83" t="str">
        <f aca="false">Printable!X24</f>
        <v>0d10</v>
      </c>
      <c r="D79" s="83" t="n">
        <f aca="false">Printable!Z24</f>
        <v>0</v>
      </c>
      <c r="E79" s="83" t="str">
        <f aca="false">Printable!AA24</f>
        <v>SS</v>
      </c>
      <c r="F79" s="83" t="n">
        <f aca="false">Printable!AG24</f>
        <v>0</v>
      </c>
      <c r="G79" s="83" t="str">
        <f aca="false">Printable!AJ24</f>
        <v>Special</v>
      </c>
      <c r="H79" s="83" t="str">
        <f aca="false">Printable!AC24</f>
        <v/>
      </c>
      <c r="J79" s="83"/>
      <c r="K79" s="83"/>
      <c r="L79" s="83"/>
      <c r="M79" s="83"/>
      <c r="N79" s="83"/>
      <c r="O79" s="83"/>
      <c r="P79" s="83"/>
      <c r="Q79" s="83"/>
      <c r="R79" s="83"/>
    </row>
    <row r="80" customFormat="false" ht="12.75" hidden="false" customHeight="false" outlineLevel="0" collapsed="false">
      <c r="A80" s="83" t="str">
        <f aca="false">Printable!T25</f>
        <v/>
      </c>
      <c r="B80" s="83" t="str">
        <f aca="false">Printable!W25</f>
        <v/>
      </c>
      <c r="C80" s="83" t="str">
        <f aca="false">Printable!X25</f>
        <v/>
      </c>
      <c r="D80" s="83" t="str">
        <f aca="false">Printable!Z25</f>
        <v/>
      </c>
      <c r="E80" s="83" t="str">
        <f aca="false">Printable!AA25</f>
        <v/>
      </c>
      <c r="F80" s="83" t="str">
        <f aca="false">Printable!AG25</f>
        <v/>
      </c>
      <c r="G80" s="83" t="str">
        <f aca="false">Printable!AJ25</f>
        <v/>
      </c>
      <c r="H80" s="83" t="str">
        <f aca="false">Printable!AC25</f>
        <v/>
      </c>
      <c r="J80" s="83"/>
      <c r="K80" s="83"/>
      <c r="L80" s="83"/>
      <c r="M80" s="83"/>
      <c r="N80" s="83"/>
      <c r="O80" s="83"/>
      <c r="P80" s="83"/>
      <c r="Q80" s="83"/>
      <c r="R80" s="83"/>
    </row>
    <row r="81" customFormat="false" ht="12.75" hidden="false" customHeight="false" outlineLevel="0" collapsed="false">
      <c r="A81" s="83" t="str">
        <f aca="false">Printable!T26</f>
        <v/>
      </c>
      <c r="B81" s="83" t="str">
        <f aca="false">Printable!W26</f>
        <v/>
      </c>
      <c r="C81" s="83" t="str">
        <f aca="false">Printable!X26</f>
        <v/>
      </c>
      <c r="D81" s="83" t="str">
        <f aca="false">Printable!Z26</f>
        <v/>
      </c>
      <c r="E81" s="83" t="str">
        <f aca="false">Printable!AA26</f>
        <v/>
      </c>
      <c r="F81" s="83" t="str">
        <f aca="false">Printable!AG26</f>
        <v/>
      </c>
      <c r="G81" s="83" t="str">
        <f aca="false">Printable!AJ26</f>
        <v/>
      </c>
      <c r="H81" s="83" t="str">
        <f aca="false">Printable!AC26</f>
        <v/>
      </c>
      <c r="J81" s="83"/>
      <c r="K81" s="83"/>
      <c r="L81" s="83"/>
      <c r="M81" s="83"/>
      <c r="N81" s="83"/>
      <c r="O81" s="83"/>
      <c r="P81" s="83"/>
      <c r="Q81" s="83"/>
      <c r="R81" s="83"/>
    </row>
    <row r="82" customFormat="false" ht="12.75" hidden="false" customHeight="false" outlineLevel="0" collapsed="false">
      <c r="A82" s="83" t="str">
        <f aca="false">Printable!T27</f>
        <v/>
      </c>
      <c r="B82" s="83" t="str">
        <f aca="false">Printable!W27</f>
        <v/>
      </c>
      <c r="C82" s="83" t="str">
        <f aca="false">Printable!X27</f>
        <v/>
      </c>
      <c r="D82" s="83" t="str">
        <f aca="false">Printable!Z27</f>
        <v/>
      </c>
      <c r="E82" s="83" t="str">
        <f aca="false">Printable!AA27</f>
        <v/>
      </c>
      <c r="F82" s="83" t="str">
        <f aca="false">Printable!AG27</f>
        <v/>
      </c>
      <c r="G82" s="83" t="str">
        <f aca="false">Printable!AJ27</f>
        <v/>
      </c>
      <c r="H82" s="83" t="str">
        <f aca="false">Printable!AC27</f>
        <v/>
      </c>
      <c r="J82" s="83"/>
      <c r="K82" s="83"/>
      <c r="L82" s="83"/>
      <c r="M82" s="83"/>
      <c r="N82" s="83"/>
      <c r="O82" s="83"/>
      <c r="P82" s="83"/>
      <c r="Q82" s="83"/>
      <c r="R82" s="83"/>
    </row>
    <row r="83" customFormat="false" ht="12.75" hidden="false" customHeight="false" outlineLevel="0" collapsed="false">
      <c r="A83" s="83" t="str">
        <f aca="false">Printable!T28</f>
        <v/>
      </c>
      <c r="B83" s="83" t="str">
        <f aca="false">Printable!W28</f>
        <v/>
      </c>
      <c r="C83" s="83" t="str">
        <f aca="false">Printable!X28</f>
        <v/>
      </c>
      <c r="D83" s="83" t="str">
        <f aca="false">Printable!Z28</f>
        <v/>
      </c>
      <c r="E83" s="83" t="str">
        <f aca="false">Printable!AA28</f>
        <v/>
      </c>
      <c r="F83" s="83" t="str">
        <f aca="false">Printable!AG28</f>
        <v/>
      </c>
      <c r="G83" s="83" t="str">
        <f aca="false">Printable!AJ28</f>
        <v/>
      </c>
      <c r="H83" s="83" t="str">
        <f aca="false">Printable!AC28</f>
        <v/>
      </c>
      <c r="J83" s="83"/>
      <c r="K83" s="83"/>
      <c r="L83" s="83"/>
      <c r="M83" s="83"/>
      <c r="N83" s="83"/>
      <c r="O83" s="83"/>
      <c r="P83" s="83"/>
      <c r="Q83" s="83"/>
      <c r="R83" s="83"/>
    </row>
    <row r="84" customFormat="false" ht="12.75" hidden="false" customHeight="false" outlineLevel="0" collapsed="false">
      <c r="A84" s="83" t="str">
        <f aca="false">Printable!T29</f>
        <v/>
      </c>
      <c r="B84" s="83" t="str">
        <f aca="false">Printable!W29</f>
        <v/>
      </c>
      <c r="C84" s="83" t="str">
        <f aca="false">Printable!X29</f>
        <v/>
      </c>
      <c r="D84" s="83" t="str">
        <f aca="false">Printable!Z29</f>
        <v/>
      </c>
      <c r="E84" s="83" t="str">
        <f aca="false">Printable!AA29</f>
        <v/>
      </c>
      <c r="F84" s="83" t="str">
        <f aca="false">Printable!AG29</f>
        <v/>
      </c>
      <c r="G84" s="83" t="str">
        <f aca="false">Printable!AJ29</f>
        <v/>
      </c>
      <c r="H84" s="83" t="str">
        <f aca="false">Printable!AC29</f>
        <v/>
      </c>
      <c r="J84" s="83"/>
      <c r="K84" s="83"/>
      <c r="L84" s="83"/>
      <c r="M84" s="83"/>
      <c r="N84" s="83"/>
      <c r="O84" s="83"/>
      <c r="P84" s="83"/>
      <c r="Q84" s="83"/>
      <c r="R84" s="83"/>
    </row>
    <row r="85" customFormat="false" ht="12.75" hidden="false" customHeight="false" outlineLevel="0" collapsed="false">
      <c r="A85" s="83" t="str">
        <f aca="false">Printable!T30</f>
        <v/>
      </c>
      <c r="B85" s="83" t="str">
        <f aca="false">Printable!W30</f>
        <v/>
      </c>
      <c r="C85" s="83" t="str">
        <f aca="false">Printable!X30</f>
        <v/>
      </c>
      <c r="D85" s="83" t="str">
        <f aca="false">Printable!Z30</f>
        <v/>
      </c>
      <c r="E85" s="83" t="str">
        <f aca="false">Printable!AA30</f>
        <v/>
      </c>
      <c r="F85" s="83" t="str">
        <f aca="false">Printable!AG30</f>
        <v/>
      </c>
      <c r="G85" s="83" t="str">
        <f aca="false">Printable!AJ30</f>
        <v/>
      </c>
      <c r="H85" s="83" t="str">
        <f aca="false">Printable!AC30</f>
        <v/>
      </c>
      <c r="J85" s="83"/>
      <c r="K85" s="83"/>
      <c r="L85" s="83"/>
      <c r="M85" s="83"/>
      <c r="N85" s="83"/>
      <c r="O85" s="83"/>
      <c r="P85" s="83"/>
      <c r="Q85" s="83"/>
      <c r="R85" s="83"/>
    </row>
    <row r="86" customFormat="false" ht="12.75" hidden="false" customHeight="false" outlineLevel="0" collapsed="false">
      <c r="A86" s="83" t="str">
        <f aca="false">Printable!T31</f>
        <v/>
      </c>
      <c r="B86" s="83" t="str">
        <f aca="false">Printable!W31</f>
        <v/>
      </c>
      <c r="C86" s="83" t="str">
        <f aca="false">Printable!X31</f>
        <v/>
      </c>
      <c r="D86" s="83" t="str">
        <f aca="false">Printable!Z31</f>
        <v/>
      </c>
      <c r="E86" s="83" t="str">
        <f aca="false">Printable!AA31</f>
        <v/>
      </c>
      <c r="F86" s="83" t="str">
        <f aca="false">Printable!AG31</f>
        <v/>
      </c>
      <c r="G86" s="83" t="str">
        <f aca="false">Printable!AJ31</f>
        <v/>
      </c>
      <c r="H86" s="83" t="str">
        <f aca="false">Printable!AC31</f>
        <v/>
      </c>
      <c r="J86" s="83"/>
      <c r="K86" s="83"/>
      <c r="L86" s="83"/>
      <c r="M86" s="83"/>
      <c r="N86" s="83"/>
      <c r="O86" s="83"/>
      <c r="P86" s="83"/>
      <c r="Q86" s="83"/>
      <c r="R86" s="83"/>
    </row>
    <row r="87" customFormat="false" ht="12.75" hidden="false" customHeight="false" outlineLevel="0" collapsed="false">
      <c r="A87" s="83" t="str">
        <f aca="false">Printable!T32</f>
        <v/>
      </c>
      <c r="B87" s="83" t="str">
        <f aca="false">Printable!W32</f>
        <v/>
      </c>
      <c r="C87" s="83" t="str">
        <f aca="false">Printable!X32</f>
        <v/>
      </c>
      <c r="D87" s="83" t="str">
        <f aca="false">Printable!Z32</f>
        <v/>
      </c>
      <c r="E87" s="83" t="str">
        <f aca="false">Printable!AA32</f>
        <v/>
      </c>
      <c r="F87" s="83" t="str">
        <f aca="false">Printable!AG32</f>
        <v/>
      </c>
      <c r="G87" s="83" t="str">
        <f aca="false">Printable!AJ32</f>
        <v/>
      </c>
      <c r="H87" s="83" t="str">
        <f aca="false">Printable!AC32</f>
        <v/>
      </c>
      <c r="J87" s="83"/>
      <c r="K87" s="83"/>
      <c r="L87" s="83"/>
      <c r="M87" s="83"/>
      <c r="N87" s="83"/>
      <c r="O87" s="83"/>
      <c r="P87" s="83"/>
      <c r="Q87" s="83"/>
      <c r="R87" s="83"/>
      <c r="X87" s="0" t="s">
        <v>219</v>
      </c>
    </row>
    <row r="88" customFormat="false" ht="12.75" hidden="false" customHeight="false" outlineLevel="0" collapsed="false">
      <c r="A88" s="83" t="str">
        <f aca="false">Printable!T33</f>
        <v/>
      </c>
      <c r="B88" s="83" t="str">
        <f aca="false">Printable!W33</f>
        <v/>
      </c>
      <c r="C88" s="83" t="str">
        <f aca="false">Printable!X33</f>
        <v/>
      </c>
      <c r="D88" s="83" t="str">
        <f aca="false">Printable!Z33</f>
        <v/>
      </c>
      <c r="E88" s="83" t="str">
        <f aca="false">Printable!AA33</f>
        <v/>
      </c>
      <c r="F88" s="83" t="str">
        <f aca="false">Printable!AG33</f>
        <v/>
      </c>
      <c r="G88" s="83" t="str">
        <f aca="false">Printable!AJ33</f>
        <v/>
      </c>
      <c r="H88" s="83" t="str">
        <f aca="false">Printable!AC33</f>
        <v/>
      </c>
      <c r="J88" s="83"/>
      <c r="K88" s="83"/>
      <c r="L88" s="83"/>
      <c r="M88" s="83"/>
      <c r="N88" s="83"/>
      <c r="O88" s="83"/>
      <c r="P88" s="83"/>
      <c r="Q88" s="83"/>
      <c r="R88" s="83"/>
    </row>
    <row r="89" customFormat="false" ht="12.75" hidden="false" customHeight="false" outlineLevel="0" collapsed="false">
      <c r="A89" s="83" t="s">
        <v>1070</v>
      </c>
      <c r="B89" s="83"/>
      <c r="C89" s="83"/>
      <c r="D89" s="83"/>
      <c r="E89" s="83"/>
      <c r="F89" s="83"/>
      <c r="G89" s="83"/>
      <c r="H89" s="83"/>
      <c r="I89" s="83"/>
      <c r="J89" s="83"/>
      <c r="K89" s="83"/>
      <c r="L89" s="83"/>
      <c r="M89" s="83"/>
      <c r="N89" s="83"/>
      <c r="O89" s="83"/>
      <c r="P89" s="83"/>
      <c r="Q89" s="83"/>
      <c r="R89" s="83"/>
    </row>
    <row r="90" customFormat="false" ht="12.75" hidden="false" customHeight="false" outlineLevel="0" collapsed="false">
      <c r="A90" s="83" t="str">
        <f aca="false">IF(Printable!A25="",Q90,Printable!A25&amp;": "&amp;Printable!E25&amp;"[b]"&amp;Printable!F25&amp;"[/b]")</f>
        <v>Animal Handling: 0[b]SAV[/b]</v>
      </c>
      <c r="B90" s="83"/>
      <c r="C90" s="83"/>
      <c r="D90" s="83"/>
      <c r="E90" s="83"/>
      <c r="F90" s="83"/>
      <c r="G90" s="83"/>
      <c r="H90" s="83"/>
      <c r="I90" s="83"/>
      <c r="J90" s="83"/>
      <c r="K90" s="83"/>
      <c r="L90" s="83"/>
      <c r="M90" s="83"/>
      <c r="N90" s="83" t="n">
        <f aca="false">IF(Printable!A25="",TRUE(),FALSE())</f>
        <v>0</v>
      </c>
      <c r="O90" s="83" t="n">
        <f aca="false">IF(N90,O89+1,O89)</f>
        <v>0</v>
      </c>
      <c r="P90" s="83"/>
      <c r="Q90" s="83" t="str">
        <f aca="true">IF(O90&gt;0,IF(ISERROR(OFFSET(Gear!$AQ$26,O90,0)),"",OFFSET(Gear!$AQ$26,O90,0)),"NA")</f>
        <v>NA</v>
      </c>
      <c r="R90" s="83"/>
    </row>
    <row r="91" customFormat="false" ht="12.75" hidden="false" customHeight="false" outlineLevel="0" collapsed="false">
      <c r="A91" s="83" t="str">
        <f aca="false">IF(Printable!A26="",Q91,Printable!A26&amp;": "&amp;Printable!E26&amp;"[b]"&amp;Printable!F26&amp;"[/b]")</f>
        <v>Beam Weapons: 0[b]COO[/b]</v>
      </c>
      <c r="B91" s="83"/>
      <c r="C91" s="83"/>
      <c r="D91" s="83"/>
      <c r="E91" s="83"/>
      <c r="F91" s="83"/>
      <c r="G91" s="83"/>
      <c r="H91" s="83"/>
      <c r="I91" s="83"/>
      <c r="J91" s="83"/>
      <c r="K91" s="83"/>
      <c r="L91" s="83"/>
      <c r="M91" s="83"/>
      <c r="N91" s="83" t="n">
        <f aca="false">IF(Printable!A26="",TRUE(),FALSE())</f>
        <v>0</v>
      </c>
      <c r="O91" s="83" t="n">
        <f aca="false">IF(N91,O90+1,O90)</f>
        <v>0</v>
      </c>
      <c r="P91" s="83"/>
      <c r="Q91" s="83" t="str">
        <f aca="true">IF(O91&gt;0,IF(ISERROR(OFFSET(Gear!$AQ$26,O91,0)),"",OFFSET(Gear!$AQ$26,O91,0)),"NA")</f>
        <v>NA</v>
      </c>
      <c r="R91" s="83"/>
    </row>
    <row r="92" customFormat="false" ht="12.75" hidden="false" customHeight="false" outlineLevel="0" collapsed="false">
      <c r="A92" s="83" t="str">
        <f aca="false">IF(Printable!A27="",Q92,Printable!A27&amp;": "&amp;Printable!E27&amp;"[b]"&amp;Printable!F27&amp;"[/b]")</f>
        <v>Blades: 0[b]SOM[/b]</v>
      </c>
      <c r="B92" s="83"/>
      <c r="C92" s="83"/>
      <c r="D92" s="83"/>
      <c r="E92" s="83"/>
      <c r="F92" s="83"/>
      <c r="G92" s="83"/>
      <c r="H92" s="83"/>
      <c r="I92" s="83"/>
      <c r="J92" s="83"/>
      <c r="K92" s="83"/>
      <c r="L92" s="83"/>
      <c r="M92" s="83"/>
      <c r="N92" s="83" t="n">
        <f aca="false">IF(Printable!A27="",TRUE(),FALSE())</f>
        <v>0</v>
      </c>
      <c r="O92" s="83" t="n">
        <f aca="false">IF(N92,O91+1,O91)</f>
        <v>0</v>
      </c>
      <c r="P92" s="83"/>
      <c r="Q92" s="83" t="str">
        <f aca="true">IF(O92&gt;0,IF(ISERROR(OFFSET(Gear!$AQ$26,O92,0)),"",OFFSET(Gear!$AQ$26,O92,0)),"NA")</f>
        <v>NA</v>
      </c>
      <c r="R92" s="83"/>
    </row>
    <row r="93" customFormat="false" ht="12.75" hidden="false" customHeight="false" outlineLevel="0" collapsed="false">
      <c r="A93" s="83" t="str">
        <f aca="false">IF(Printable!A28="",Q93,Printable!A28&amp;": "&amp;Printable!E28&amp;"[b]"&amp;Printable!F28&amp;"[/b]")</f>
        <v>Climbing: 0[b]SOM[/b]</v>
      </c>
      <c r="B93" s="83"/>
      <c r="C93" s="83"/>
      <c r="D93" s="83"/>
      <c r="E93" s="83"/>
      <c r="F93" s="83"/>
      <c r="G93" s="83"/>
      <c r="H93" s="83"/>
      <c r="I93" s="83"/>
      <c r="J93" s="83"/>
      <c r="K93" s="83"/>
      <c r="L93" s="83"/>
      <c r="M93" s="83"/>
      <c r="N93" s="83" t="n">
        <f aca="false">IF(Printable!A28="",TRUE(),FALSE())</f>
        <v>0</v>
      </c>
      <c r="O93" s="83" t="n">
        <f aca="false">IF(N93,O92+1,O92)</f>
        <v>0</v>
      </c>
      <c r="P93" s="83"/>
      <c r="Q93" s="83" t="str">
        <f aca="true">IF(O93&gt;0,IF(ISERROR(OFFSET(Gear!$AQ$26,O93,0)),"",OFFSET(Gear!$AQ$26,O93,0)),"NA")</f>
        <v>NA</v>
      </c>
      <c r="R93" s="83"/>
    </row>
    <row r="94" customFormat="false" ht="12.75" hidden="false" customHeight="false" outlineLevel="0" collapsed="false">
      <c r="A94" s="83" t="str">
        <f aca="false">IF(Printable!A29="",Q94,Printable!A29&amp;": "&amp;Printable!E29&amp;"[b]"&amp;Printable!F29&amp;"[/b]")</f>
        <v>Clubs: 0[b]SOM[/b]</v>
      </c>
      <c r="B94" s="83"/>
      <c r="C94" s="83"/>
      <c r="D94" s="83"/>
      <c r="E94" s="83"/>
      <c r="F94" s="83"/>
      <c r="G94" s="83"/>
      <c r="H94" s="83"/>
      <c r="I94" s="83"/>
      <c r="J94" s="83"/>
      <c r="K94" s="83"/>
      <c r="L94" s="83"/>
      <c r="M94" s="83"/>
      <c r="N94" s="83" t="n">
        <f aca="false">IF(Printable!A29="",TRUE(),FALSE())</f>
        <v>0</v>
      </c>
      <c r="O94" s="83" t="n">
        <f aca="false">IF(N94,O93+1,O93)</f>
        <v>0</v>
      </c>
      <c r="P94" s="83"/>
      <c r="Q94" s="83" t="str">
        <f aca="true">IF(O94&gt;0,IF(ISERROR(OFFSET(Gear!$AQ$26,O94,0)),"",OFFSET(Gear!$AQ$26,O94,0)),"NA")</f>
        <v>NA</v>
      </c>
      <c r="R94" s="83"/>
    </row>
    <row r="95" customFormat="false" ht="12.75" hidden="false" customHeight="false" outlineLevel="0" collapsed="false">
      <c r="A95" s="83" t="str">
        <f aca="false">IF(Printable!A30="",Q95,Printable!A30&amp;": "&amp;Printable!E30&amp;"[b]"&amp;Printable!F30&amp;"[/b]")</f>
        <v>Deception: 0[b]SAV[/b]</v>
      </c>
      <c r="B95" s="83"/>
      <c r="C95" s="83"/>
      <c r="D95" s="83"/>
      <c r="E95" s="83"/>
      <c r="F95" s="83"/>
      <c r="G95" s="83"/>
      <c r="H95" s="83"/>
      <c r="I95" s="83"/>
      <c r="J95" s="83"/>
      <c r="K95" s="83"/>
      <c r="L95" s="83"/>
      <c r="M95" s="83"/>
      <c r="N95" s="83" t="n">
        <f aca="false">IF(Printable!A30="",TRUE(),FALSE())</f>
        <v>0</v>
      </c>
      <c r="O95" s="83" t="n">
        <f aca="false">IF(N95,O94+1,O94)</f>
        <v>0</v>
      </c>
      <c r="P95" s="83"/>
      <c r="Q95" s="83" t="str">
        <f aca="true">IF(O95&gt;0,IF(ISERROR(OFFSET(Gear!$AQ$26,O95,0)),"",OFFSET(Gear!$AQ$26,O95,0)),"NA")</f>
        <v>NA</v>
      </c>
      <c r="R95" s="83"/>
    </row>
    <row r="96" customFormat="false" ht="12.75" hidden="false" customHeight="false" outlineLevel="0" collapsed="false">
      <c r="A96" s="83" t="str">
        <f aca="false">IF(Printable!A31="",Q96,Printable!A31&amp;": "&amp;Printable!E31&amp;"[b]"&amp;Printable!F31&amp;"[/b]")</f>
        <v>Disguise: 0[b]INT[/b]</v>
      </c>
      <c r="B96" s="83"/>
      <c r="C96" s="83"/>
      <c r="D96" s="83"/>
      <c r="E96" s="83"/>
      <c r="F96" s="83"/>
      <c r="G96" s="83"/>
      <c r="H96" s="83"/>
      <c r="I96" s="83"/>
      <c r="J96" s="83"/>
      <c r="K96" s="83"/>
      <c r="L96" s="83"/>
      <c r="M96" s="83"/>
      <c r="N96" s="83" t="n">
        <f aca="false">IF(Printable!A31="",TRUE(),FALSE())</f>
        <v>0</v>
      </c>
      <c r="O96" s="83" t="n">
        <f aca="false">IF(N96,O95+1,O95)</f>
        <v>0</v>
      </c>
      <c r="P96" s="83"/>
      <c r="Q96" s="83" t="str">
        <f aca="true">IF(O96&gt;0,IF(ISERROR(OFFSET(Gear!$AQ$26,O96,0)),"",OFFSET(Gear!$AQ$26,O96,0)),"NA")</f>
        <v>NA</v>
      </c>
      <c r="R96" s="83"/>
    </row>
    <row r="97" customFormat="false" ht="12.75" hidden="false" customHeight="false" outlineLevel="0" collapsed="false">
      <c r="A97" s="83" t="str">
        <f aca="false">IF(Printable!A32="",Q97,Printable!A32&amp;": "&amp;Printable!E32&amp;"[b]"&amp;Printable!F32&amp;"[/b]")</f>
        <v>Flight: 0[b]SOM[/b]</v>
      </c>
      <c r="B97" s="83"/>
      <c r="C97" s="83"/>
      <c r="D97" s="83"/>
      <c r="E97" s="83"/>
      <c r="F97" s="83"/>
      <c r="G97" s="83"/>
      <c r="H97" s="83"/>
      <c r="I97" s="83"/>
      <c r="J97" s="83"/>
      <c r="K97" s="83"/>
      <c r="L97" s="83"/>
      <c r="M97" s="83"/>
      <c r="N97" s="83" t="n">
        <f aca="false">IF(Printable!A32="",TRUE(),FALSE())</f>
        <v>0</v>
      </c>
      <c r="O97" s="83" t="n">
        <f aca="false">IF(N97,O96+1,O96)</f>
        <v>0</v>
      </c>
      <c r="P97" s="83"/>
      <c r="Q97" s="83" t="str">
        <f aca="true">IF(O97&gt;0,IF(ISERROR(OFFSET(Gear!$AQ$26,O97,0)),"",OFFSET(Gear!$AQ$26,O97,0)),"NA")</f>
        <v>NA</v>
      </c>
      <c r="R97" s="83"/>
    </row>
    <row r="98" customFormat="false" ht="12.75" hidden="false" customHeight="false" outlineLevel="0" collapsed="false">
      <c r="A98" s="83" t="str">
        <f aca="false">IF(Printable!A33="",Q98,Printable!A33&amp;": "&amp;Printable!E33&amp;"[b]"&amp;Printable!F33&amp;"[/b]")</f>
        <v>Fray: 0[b]REF[/b]</v>
      </c>
      <c r="B98" s="83"/>
      <c r="C98" s="83"/>
      <c r="D98" s="83"/>
      <c r="E98" s="83"/>
      <c r="F98" s="83"/>
      <c r="G98" s="83"/>
      <c r="H98" s="83"/>
      <c r="I98" s="83"/>
      <c r="J98" s="83"/>
      <c r="K98" s="83"/>
      <c r="L98" s="83"/>
      <c r="M98" s="83"/>
      <c r="N98" s="83" t="n">
        <f aca="false">IF(Printable!A33="",TRUE(),FALSE())</f>
        <v>0</v>
      </c>
      <c r="O98" s="83" t="n">
        <f aca="false">IF(N98,O97+1,O97)</f>
        <v>0</v>
      </c>
      <c r="P98" s="83"/>
      <c r="Q98" s="83" t="str">
        <f aca="true">IF(O98&gt;0,IF(ISERROR(OFFSET(Gear!$AQ$26,O98,0)),"",OFFSET(Gear!$AQ$26,O98,0)),"NA")</f>
        <v>NA</v>
      </c>
      <c r="R98" s="83"/>
    </row>
    <row r="99" customFormat="false" ht="12.75" hidden="false" customHeight="false" outlineLevel="0" collapsed="false">
      <c r="A99" s="83" t="str">
        <f aca="false">IF(Printable!A34="",Q99,Printable!A34&amp;": "&amp;Printable!E34&amp;"[b]"&amp;Printable!F34&amp;"[/b]")</f>
        <v>Freefall: 0[b]REF[/b]</v>
      </c>
      <c r="B99" s="83"/>
      <c r="C99" s="83"/>
      <c r="D99" s="83"/>
      <c r="E99" s="83"/>
      <c r="F99" s="83"/>
      <c r="G99" s="83"/>
      <c r="H99" s="83"/>
      <c r="I99" s="83"/>
      <c r="J99" s="83"/>
      <c r="K99" s="83"/>
      <c r="L99" s="83"/>
      <c r="M99" s="83"/>
      <c r="N99" s="83" t="n">
        <f aca="false">IF(Printable!A34="",TRUE(),FALSE())</f>
        <v>0</v>
      </c>
      <c r="O99" s="83" t="n">
        <f aca="false">IF(N99,O98+1,O98)</f>
        <v>0</v>
      </c>
      <c r="P99" s="83"/>
      <c r="Q99" s="83" t="str">
        <f aca="true">IF(O99&gt;0,IF(ISERROR(OFFSET(Gear!$AQ$26,O99,0)),"",OFFSET(Gear!$AQ$26,O99,0)),"NA")</f>
        <v>NA</v>
      </c>
      <c r="R99" s="83"/>
    </row>
    <row r="100" customFormat="false" ht="12.75" hidden="false" customHeight="false" outlineLevel="0" collapsed="false">
      <c r="A100" s="83" t="str">
        <f aca="false">IF(Printable!A35="",Q100,Printable!A35&amp;": "&amp;Printable!E35&amp;"[b]"&amp;Printable!F35&amp;"[/b]")</f>
        <v>Freerunning: 0[b]SOM[/b]</v>
      </c>
      <c r="B100" s="83"/>
      <c r="C100" s="83"/>
      <c r="D100" s="83"/>
      <c r="E100" s="83"/>
      <c r="F100" s="83"/>
      <c r="G100" s="83"/>
      <c r="H100" s="83"/>
      <c r="I100" s="83"/>
      <c r="J100" s="83"/>
      <c r="K100" s="83"/>
      <c r="L100" s="83"/>
      <c r="M100" s="83"/>
      <c r="N100" s="83" t="n">
        <f aca="false">IF(Printable!A35="",TRUE(),FALSE())</f>
        <v>0</v>
      </c>
      <c r="O100" s="83" t="n">
        <f aca="false">IF(N100,O99+1,O99)</f>
        <v>0</v>
      </c>
      <c r="P100" s="83"/>
      <c r="Q100" s="83" t="str">
        <f aca="true">IF(O100&gt;0,IF(ISERROR(OFFSET(Gear!$AQ$26,O100,0)),"",OFFSET(Gear!$AQ$26,O100,0)),"NA")</f>
        <v>NA</v>
      </c>
      <c r="R100" s="83"/>
    </row>
    <row r="101" customFormat="false" ht="12.75" hidden="false" customHeight="false" outlineLevel="0" collapsed="false">
      <c r="A101" s="83" t="str">
        <f aca="false">IF(Printable!A36="",Q101,Printable!A36&amp;": "&amp;Printable!E36&amp;"[b]"&amp;Printable!F36&amp;"[/b]")</f>
        <v>Gunnery: 0[b]INT[/b]</v>
      </c>
      <c r="B101" s="83"/>
      <c r="C101" s="83"/>
      <c r="D101" s="83"/>
      <c r="E101" s="83"/>
      <c r="F101" s="83"/>
      <c r="G101" s="83"/>
      <c r="H101" s="83"/>
      <c r="I101" s="83"/>
      <c r="J101" s="83"/>
      <c r="K101" s="83"/>
      <c r="L101" s="83"/>
      <c r="M101" s="83"/>
      <c r="N101" s="83" t="n">
        <f aca="false">IF(Printable!A36="",TRUE(),FALSE())</f>
        <v>0</v>
      </c>
      <c r="O101" s="83" t="n">
        <f aca="false">IF(N101,O100+1,O100)</f>
        <v>0</v>
      </c>
      <c r="P101" s="83"/>
      <c r="Q101" s="83" t="str">
        <f aca="true">IF(O101&gt;0,IF(ISERROR(OFFSET(Gear!$AQ$26,O101,0)),"",OFFSET(Gear!$AQ$26,O101,0)),"NA")</f>
        <v>NA</v>
      </c>
      <c r="R101" s="83"/>
    </row>
    <row r="102" customFormat="false" ht="12.75" hidden="false" customHeight="false" outlineLevel="0" collapsed="false">
      <c r="A102" s="83" t="str">
        <f aca="false">IF(Printable!A37="",Q102,Printable!A37&amp;": "&amp;Printable!E37&amp;"[b]"&amp;Printable!F37&amp;"[/b]")</f>
        <v>Impersonation: 0[b]SAV[/b]</v>
      </c>
      <c r="B102" s="83"/>
      <c r="C102" s="83"/>
      <c r="D102" s="83"/>
      <c r="E102" s="83"/>
      <c r="F102" s="83"/>
      <c r="G102" s="83"/>
      <c r="H102" s="83"/>
      <c r="I102" s="83"/>
      <c r="J102" s="83"/>
      <c r="K102" s="83"/>
      <c r="L102" s="83"/>
      <c r="M102" s="83"/>
      <c r="N102" s="83" t="n">
        <f aca="false">IF(Printable!A37="",TRUE(),FALSE())</f>
        <v>0</v>
      </c>
      <c r="O102" s="83" t="n">
        <f aca="false">IF(N102,O101+1,O101)</f>
        <v>0</v>
      </c>
      <c r="P102" s="83"/>
      <c r="Q102" s="83" t="str">
        <f aca="true">IF(O102&gt;0,IF(ISERROR(OFFSET(Gear!$AQ$26,O102,0)),"",OFFSET(Gear!$AQ$26,O102,0)),"NA")</f>
        <v>NA</v>
      </c>
      <c r="R102" s="83"/>
    </row>
    <row r="103" customFormat="false" ht="12.75" hidden="false" customHeight="false" outlineLevel="0" collapsed="false">
      <c r="A103" s="83" t="str">
        <f aca="false">IF(Printable!A38="",Q103,Printable!A38&amp;": "&amp;Printable!E38&amp;"[b]"&amp;Printable!F38&amp;"[/b]")</f>
        <v>Infiltration: 0[b]COO[/b]</v>
      </c>
      <c r="B103" s="83"/>
      <c r="C103" s="83"/>
      <c r="D103" s="83"/>
      <c r="E103" s="83"/>
      <c r="F103" s="83"/>
      <c r="G103" s="83"/>
      <c r="H103" s="83"/>
      <c r="I103" s="83"/>
      <c r="J103" s="83"/>
      <c r="K103" s="83"/>
      <c r="L103" s="83"/>
      <c r="M103" s="83"/>
      <c r="N103" s="83" t="n">
        <f aca="false">IF(Printable!A38="",TRUE(),FALSE())</f>
        <v>0</v>
      </c>
      <c r="O103" s="83" t="n">
        <f aca="false">IF(N103,O102+1,O102)</f>
        <v>0</v>
      </c>
      <c r="P103" s="83"/>
      <c r="Q103" s="83" t="str">
        <f aca="true">IF(O103&gt;0,IF(ISERROR(OFFSET(Gear!$AQ$26,O103,0)),"",OFFSET(Gear!$AQ$26,O103,0)),"NA")</f>
        <v>NA</v>
      </c>
      <c r="R103" s="83"/>
    </row>
    <row r="104" customFormat="false" ht="12.75" hidden="false" customHeight="false" outlineLevel="0" collapsed="false">
      <c r="A104" s="83" t="str">
        <f aca="false">IF(Printable!A39="",Q104,Printable!A39&amp;": "&amp;Printable!E39&amp;"[b]"&amp;Printable!F39&amp;"[/b]")</f>
        <v>Interfacing: 0[b]COG[/b]</v>
      </c>
      <c r="B104" s="83"/>
      <c r="C104" s="83"/>
      <c r="D104" s="83"/>
      <c r="E104" s="83"/>
      <c r="F104" s="83"/>
      <c r="G104" s="83"/>
      <c r="H104" s="83"/>
      <c r="I104" s="83"/>
      <c r="J104" s="83"/>
      <c r="K104" s="83"/>
      <c r="L104" s="83"/>
      <c r="M104" s="83"/>
      <c r="N104" s="83" t="n">
        <f aca="false">IF(Printable!A39="",TRUE(),FALSE())</f>
        <v>0</v>
      </c>
      <c r="O104" s="83" t="n">
        <f aca="false">IF(N104,O103+1,O103)</f>
        <v>0</v>
      </c>
      <c r="P104" s="83"/>
      <c r="Q104" s="83" t="str">
        <f aca="true">IF(O104&gt;0,IF(ISERROR(OFFSET(Gear!$AQ$26,O104,0)),"",OFFSET(Gear!$AQ$26,O104,0)),"NA")</f>
        <v>NA</v>
      </c>
      <c r="R104" s="83"/>
    </row>
    <row r="105" customFormat="false" ht="12.75" hidden="false" customHeight="false" outlineLevel="0" collapsed="false">
      <c r="A105" s="83" t="str">
        <f aca="false">IF(Printable!A40="",Q105,Printable!A40&amp;": "&amp;Printable!E40&amp;"[b]"&amp;Printable!F40&amp;"[/b]")</f>
        <v>Intimidation: 0[b]SAV[/b]</v>
      </c>
      <c r="B105" s="83"/>
      <c r="C105" s="83"/>
      <c r="D105" s="83"/>
      <c r="E105" s="83"/>
      <c r="F105" s="83"/>
      <c r="G105" s="83"/>
      <c r="H105" s="83"/>
      <c r="I105" s="83"/>
      <c r="J105" s="83"/>
      <c r="K105" s="83"/>
      <c r="L105" s="83"/>
      <c r="M105" s="83"/>
      <c r="N105" s="83" t="n">
        <f aca="false">IF(Printable!A40="",TRUE(),FALSE())</f>
        <v>0</v>
      </c>
      <c r="O105" s="83" t="n">
        <f aca="false">IF(N105,O104+1,O104)</f>
        <v>0</v>
      </c>
      <c r="P105" s="83"/>
      <c r="Q105" s="83" t="str">
        <f aca="true">IF(O105&gt;0,IF(ISERROR(OFFSET(Gear!$AQ$26,O105,0)),"",OFFSET(Gear!$AQ$26,O105,0)),"NA")</f>
        <v>NA</v>
      </c>
      <c r="R105" s="83"/>
    </row>
    <row r="106" customFormat="false" ht="12.75" hidden="false" customHeight="false" outlineLevel="0" collapsed="false">
      <c r="A106" s="83" t="str">
        <f aca="false">IF(Printable!A41="",Q106,Printable!A41&amp;": "&amp;Printable!E41&amp;"[b]"&amp;Printable!F41&amp;"[/b]")</f>
        <v>Investigation: 0[b]INT[/b]</v>
      </c>
      <c r="B106" s="83"/>
      <c r="C106" s="83"/>
      <c r="D106" s="83"/>
      <c r="E106" s="83"/>
      <c r="F106" s="83"/>
      <c r="G106" s="83"/>
      <c r="H106" s="83"/>
      <c r="I106" s="83"/>
      <c r="J106" s="83"/>
      <c r="K106" s="83"/>
      <c r="L106" s="83"/>
      <c r="M106" s="83"/>
      <c r="N106" s="83" t="n">
        <f aca="false">IF(Printable!A41="",TRUE(),FALSE())</f>
        <v>0</v>
      </c>
      <c r="O106" s="83" t="n">
        <f aca="false">IF(N106,O105+1,O105)</f>
        <v>0</v>
      </c>
      <c r="P106" s="83"/>
      <c r="Q106" s="83" t="str">
        <f aca="true">IF(O106&gt;0,IF(ISERROR(OFFSET(Gear!$AQ$26,O106,0)),"",OFFSET(Gear!$AQ$26,O106,0)),"NA")</f>
        <v>NA</v>
      </c>
      <c r="R106" s="83"/>
    </row>
    <row r="107" customFormat="false" ht="12.75" hidden="false" customHeight="false" outlineLevel="0" collapsed="false">
      <c r="A107" s="83" t="str">
        <f aca="false">IF(Printable!A42="",Q107,Printable!A42&amp;": "&amp;Printable!E42&amp;"[b]"&amp;Printable!F42&amp;"[/b]")</f>
        <v>Kinesics: 0[b]SAV[/b]</v>
      </c>
      <c r="B107" s="83"/>
      <c r="C107" s="83"/>
      <c r="D107" s="83"/>
      <c r="E107" s="83"/>
      <c r="F107" s="83"/>
      <c r="G107" s="83"/>
      <c r="H107" s="83"/>
      <c r="I107" s="83"/>
      <c r="J107" s="83"/>
      <c r="K107" s="83"/>
      <c r="L107" s="83"/>
      <c r="M107" s="83"/>
      <c r="N107" s="83" t="n">
        <f aca="false">IF(Printable!A42="",TRUE(),FALSE())</f>
        <v>0</v>
      </c>
      <c r="O107" s="83" t="n">
        <f aca="false">IF(N107,O106+1,O106)</f>
        <v>0</v>
      </c>
      <c r="P107" s="83"/>
      <c r="Q107" s="83" t="str">
        <f aca="true">IF(O107&gt;0,IF(ISERROR(OFFSET(Gear!$AQ$26,O107,0)),"",OFFSET(Gear!$AQ$26,O107,0)),"NA")</f>
        <v>NA</v>
      </c>
      <c r="R107" s="83"/>
    </row>
    <row r="108" customFormat="false" ht="12.75" hidden="false" customHeight="false" outlineLevel="0" collapsed="false">
      <c r="A108" s="83" t="str">
        <f aca="false">IF(Printable!A43="",Q108,Printable!A43&amp;": "&amp;Printable!E43&amp;"[b]"&amp;Printable!F43&amp;"[/b]")</f>
        <v>Kinetic Weapons: 0[b]COO[/b]</v>
      </c>
      <c r="B108" s="83"/>
      <c r="C108" s="83"/>
      <c r="D108" s="83"/>
      <c r="E108" s="83"/>
      <c r="F108" s="83"/>
      <c r="G108" s="83"/>
      <c r="H108" s="83"/>
      <c r="I108" s="83"/>
      <c r="J108" s="83"/>
      <c r="K108" s="83"/>
      <c r="L108" s="83"/>
      <c r="M108" s="83"/>
      <c r="N108" s="83" t="n">
        <f aca="false">IF(Printable!A43="",TRUE(),FALSE())</f>
        <v>0</v>
      </c>
      <c r="O108" s="83" t="n">
        <f aca="false">IF(N108,O107+1,O107)</f>
        <v>0</v>
      </c>
      <c r="P108" s="83"/>
      <c r="Q108" s="83" t="str">
        <f aca="true">IF(O108&gt;0,IF(ISERROR(OFFSET(Gear!$AQ$26,O108,0)),"",OFFSET(Gear!$AQ$26,O108,0)),"NA")</f>
        <v>NA</v>
      </c>
      <c r="R108" s="83"/>
    </row>
    <row r="109" customFormat="false" ht="12.75" hidden="false" customHeight="false" outlineLevel="0" collapsed="false">
      <c r="A109" s="83" t="str">
        <f aca="false">IF(Printable!A44="",Q109,Printable!A44&amp;": "&amp;Printable!E44&amp;"[b]"&amp;Printable!F44&amp;"[/b]")</f>
        <v>Navigation: 0[b]INT[/b]</v>
      </c>
      <c r="B109" s="83"/>
      <c r="C109" s="83"/>
      <c r="D109" s="83"/>
      <c r="E109" s="83"/>
      <c r="F109" s="83"/>
      <c r="G109" s="83"/>
      <c r="H109" s="83"/>
      <c r="I109" s="83"/>
      <c r="J109" s="83"/>
      <c r="K109" s="83"/>
      <c r="L109" s="83"/>
      <c r="M109" s="83"/>
      <c r="N109" s="83" t="n">
        <f aca="false">IF(Printable!A44="",TRUE(),FALSE())</f>
        <v>0</v>
      </c>
      <c r="O109" s="83" t="n">
        <f aca="false">IF(N109,O108+1,O108)</f>
        <v>0</v>
      </c>
      <c r="P109" s="83"/>
      <c r="Q109" s="83" t="str">
        <f aca="true">IF(O109&gt;0,IF(ISERROR(OFFSET(Gear!$AQ$26,O109,0)),"",OFFSET(Gear!$AQ$26,O109,0)),"NA")</f>
        <v>NA</v>
      </c>
      <c r="R109" s="83"/>
    </row>
    <row r="110" customFormat="false" ht="12.75" hidden="false" customHeight="false" outlineLevel="0" collapsed="false">
      <c r="A110" s="83" t="str">
        <f aca="false">IF(Printable!A45="",Q110,Printable!A45&amp;": "&amp;Printable!E45&amp;"[b]"&amp;Printable!F45&amp;"[/b]")</f>
        <v>Networking: Autonomists: 0[b]SAV[/b]</v>
      </c>
      <c r="B110" s="83"/>
      <c r="C110" s="83"/>
      <c r="D110" s="83"/>
      <c r="E110" s="83"/>
      <c r="F110" s="83"/>
      <c r="G110" s="83"/>
      <c r="H110" s="83"/>
      <c r="I110" s="83"/>
      <c r="J110" s="83"/>
      <c r="K110" s="83"/>
      <c r="L110" s="83"/>
      <c r="M110" s="83"/>
      <c r="N110" s="83" t="n">
        <f aca="false">IF(Printable!A45="",TRUE(),FALSE())</f>
        <v>0</v>
      </c>
      <c r="O110" s="83" t="n">
        <f aca="false">IF(N110,O109+1,O109)</f>
        <v>0</v>
      </c>
      <c r="P110" s="83"/>
      <c r="Q110" s="83" t="str">
        <f aca="true">IF(O110&gt;0,IF(ISERROR(OFFSET(Gear!$AQ$26,O110,0)),"",OFFSET(Gear!$AQ$26,O110,0)),"NA")</f>
        <v>NA</v>
      </c>
      <c r="R110" s="83"/>
    </row>
    <row r="111" customFormat="false" ht="12.75" hidden="false" customHeight="false" outlineLevel="0" collapsed="false">
      <c r="A111" s="83" t="str">
        <f aca="false">IF(Printable!A46="",Q111,Printable!A46&amp;": "&amp;Printable!E46&amp;"[b]"&amp;Printable!F46&amp;"[/b]")</f>
        <v>Networking: Criminals: 0[b]SAV[/b]</v>
      </c>
      <c r="B111" s="83"/>
      <c r="C111" s="83"/>
      <c r="D111" s="83"/>
      <c r="E111" s="83"/>
      <c r="F111" s="83"/>
      <c r="G111" s="83"/>
      <c r="H111" s="83"/>
      <c r="I111" s="83"/>
      <c r="J111" s="83"/>
      <c r="K111" s="83"/>
      <c r="L111" s="83"/>
      <c r="M111" s="83"/>
      <c r="N111" s="83" t="n">
        <f aca="false">IF(Printable!A46="",TRUE(),FALSE())</f>
        <v>0</v>
      </c>
      <c r="O111" s="83" t="n">
        <f aca="false">IF(N111,O110+1,O110)</f>
        <v>0</v>
      </c>
      <c r="P111" s="83"/>
      <c r="Q111" s="83" t="str">
        <f aca="true">IF(O111&gt;0,IF(ISERROR(OFFSET(Gear!$AQ$26,O111,0)),"",OFFSET(Gear!$AQ$26,O111,0)),"NA")</f>
        <v>NA</v>
      </c>
      <c r="R111" s="83"/>
    </row>
    <row r="112" customFormat="false" ht="12.75" hidden="false" customHeight="false" outlineLevel="0" collapsed="false">
      <c r="A112" s="83" t="str">
        <f aca="false">IF(Printable!A47="",Q112,Printable!A47&amp;": "&amp;Printable!E47&amp;"[b]"&amp;Printable!F47&amp;"[/b]")</f>
        <v>Networking: Ecologists: 0[b]SAV[/b]</v>
      </c>
      <c r="B112" s="83"/>
      <c r="C112" s="83"/>
      <c r="D112" s="83"/>
      <c r="E112" s="83"/>
      <c r="F112" s="83"/>
      <c r="G112" s="83"/>
      <c r="H112" s="83"/>
      <c r="I112" s="83"/>
      <c r="J112" s="83"/>
      <c r="K112" s="83"/>
      <c r="L112" s="83"/>
      <c r="M112" s="83"/>
      <c r="N112" s="83" t="n">
        <f aca="false">IF(Printable!A47="",TRUE(),FALSE())</f>
        <v>0</v>
      </c>
      <c r="O112" s="83" t="n">
        <f aca="false">IF(N112,O111+1,O111)</f>
        <v>0</v>
      </c>
      <c r="P112" s="83"/>
      <c r="Q112" s="83" t="str">
        <f aca="true">IF(O112&gt;0,IF(ISERROR(OFFSET(Gear!$AQ$26,O112,0)),"",OFFSET(Gear!$AQ$26,O112,0)),"NA")</f>
        <v>NA</v>
      </c>
      <c r="R112" s="83"/>
    </row>
    <row r="113" customFormat="false" ht="12.75" hidden="false" customHeight="false" outlineLevel="0" collapsed="false">
      <c r="A113" s="83" t="str">
        <f aca="false">IF(Printable!A48="",Q113,Printable!A48&amp;": "&amp;Printable!E48&amp;"[b]"&amp;Printable!F48&amp;"[/b]")</f>
        <v>Networking: Firewall: 0[b]SAV[/b]</v>
      </c>
      <c r="B113" s="83"/>
      <c r="C113" s="83"/>
      <c r="D113" s="83"/>
      <c r="E113" s="83"/>
      <c r="F113" s="83"/>
      <c r="G113" s="83"/>
      <c r="H113" s="83"/>
      <c r="I113" s="83"/>
      <c r="J113" s="83"/>
      <c r="K113" s="83"/>
      <c r="L113" s="83"/>
      <c r="M113" s="83"/>
      <c r="N113" s="83" t="n">
        <f aca="false">IF(Printable!A48="",TRUE(),FALSE())</f>
        <v>0</v>
      </c>
      <c r="O113" s="83" t="n">
        <f aca="false">IF(N113,O112+1,O112)</f>
        <v>0</v>
      </c>
      <c r="P113" s="83"/>
      <c r="Q113" s="83" t="str">
        <f aca="true">IF(O113&gt;0,IF(ISERROR(OFFSET(Gear!$AQ$26,O113,0)),"",OFFSET(Gear!$AQ$26,O113,0)),"NA")</f>
        <v>NA</v>
      </c>
      <c r="R113" s="83"/>
    </row>
    <row r="114" customFormat="false" ht="12.75" hidden="false" customHeight="false" outlineLevel="0" collapsed="false">
      <c r="A114" s="83" t="str">
        <f aca="false">IF(Printable!A49="",Q114,Printable!A49&amp;": "&amp;Printable!E49&amp;"[b]"&amp;Printable!F49&amp;"[/b]")</f>
        <v>Networking: Hypercorps: 0[b]SAV[/b]</v>
      </c>
      <c r="B114" s="83"/>
      <c r="C114" s="83"/>
      <c r="D114" s="83"/>
      <c r="E114" s="83"/>
      <c r="F114" s="83"/>
      <c r="G114" s="83"/>
      <c r="H114" s="83"/>
      <c r="I114" s="83"/>
      <c r="J114" s="83"/>
      <c r="K114" s="83"/>
      <c r="L114" s="83"/>
      <c r="M114" s="83"/>
      <c r="N114" s="83" t="n">
        <f aca="false">IF(Printable!A49="",TRUE(),FALSE())</f>
        <v>0</v>
      </c>
      <c r="O114" s="83" t="n">
        <f aca="false">IF(N114,O113+1,O113)</f>
        <v>0</v>
      </c>
      <c r="P114" s="83"/>
      <c r="Q114" s="83" t="str">
        <f aca="true">IF(O114&gt;0,IF(ISERROR(OFFSET(Gear!$AQ$26,O114,0)),"",OFFSET(Gear!$AQ$26,O114,0)),"NA")</f>
        <v>NA</v>
      </c>
      <c r="R114" s="83"/>
    </row>
    <row r="115" customFormat="false" ht="12.75" hidden="false" customHeight="false" outlineLevel="0" collapsed="false">
      <c r="A115" s="83" t="str">
        <f aca="false">IF(Printable!A50="",Q115,Printable!A50&amp;": "&amp;Printable!E50&amp;"[b]"&amp;Printable!F50&amp;"[/b]")</f>
        <v>Networking: Media: 0[b]SAV[/b]</v>
      </c>
      <c r="B115" s="83"/>
      <c r="C115" s="83"/>
      <c r="D115" s="83"/>
      <c r="E115" s="83"/>
      <c r="F115" s="83"/>
      <c r="G115" s="83"/>
      <c r="H115" s="83"/>
      <c r="I115" s="83"/>
      <c r="J115" s="83"/>
      <c r="K115" s="83"/>
      <c r="L115" s="83"/>
      <c r="M115" s="83"/>
      <c r="N115" s="83" t="n">
        <f aca="false">IF(Printable!A50="",TRUE(),FALSE())</f>
        <v>0</v>
      </c>
      <c r="O115" s="83" t="n">
        <f aca="false">IF(N115,O114+1,O114)</f>
        <v>0</v>
      </c>
      <c r="P115" s="83"/>
      <c r="Q115" s="83" t="str">
        <f aca="true">IF(O115&gt;0,IF(ISERROR(OFFSET(Gear!$AQ$26,O115,0)),"",OFFSET(Gear!$AQ$26,O115,0)),"NA")</f>
        <v>NA</v>
      </c>
      <c r="R115" s="83"/>
    </row>
    <row r="116" customFormat="false" ht="12.75" hidden="false" customHeight="false" outlineLevel="0" collapsed="false">
      <c r="A116" s="83" t="str">
        <f aca="false">IF(Printable!A51="",Q116,Printable!A51&amp;": "&amp;Printable!E51&amp;"[b]"&amp;Printable!F51&amp;"[/b]")</f>
        <v>Networking: Scientists: 0[b]SAV[/b]</v>
      </c>
      <c r="B116" s="83"/>
      <c r="C116" s="83"/>
      <c r="D116" s="83"/>
      <c r="E116" s="83"/>
      <c r="F116" s="83"/>
      <c r="G116" s="83"/>
      <c r="H116" s="83"/>
      <c r="I116" s="83"/>
      <c r="J116" s="83"/>
      <c r="K116" s="83"/>
      <c r="L116" s="83"/>
      <c r="M116" s="83"/>
      <c r="N116" s="83" t="n">
        <f aca="false">IF(Printable!A51="",TRUE(),FALSE())</f>
        <v>0</v>
      </c>
      <c r="O116" s="83" t="n">
        <f aca="false">IF(N116,O115+1,O115)</f>
        <v>0</v>
      </c>
      <c r="P116" s="83"/>
      <c r="Q116" s="83" t="str">
        <f aca="true">IF(O116&gt;0,IF(ISERROR(OFFSET(Gear!$AQ$26,O116,0)),"",OFFSET(Gear!$AQ$26,O116,0)),"NA")</f>
        <v>NA</v>
      </c>
      <c r="R116" s="83"/>
    </row>
    <row r="117" customFormat="false" ht="12.75" hidden="false" customHeight="false" outlineLevel="0" collapsed="false">
      <c r="A117" s="83" t="str">
        <f aca="false">IF(Printable!A52="",Q117,Printable!A52&amp;": "&amp;Printable!E52&amp;"[b]"&amp;Printable!F52&amp;"[/b]")</f>
        <v>Networking: Gatecrashers: 0[b]SAV[/b]</v>
      </c>
      <c r="B117" s="83"/>
      <c r="C117" s="83"/>
      <c r="D117" s="83"/>
      <c r="E117" s="83"/>
      <c r="F117" s="83"/>
      <c r="G117" s="83"/>
      <c r="H117" s="83"/>
      <c r="I117" s="83"/>
      <c r="J117" s="83"/>
      <c r="K117" s="83"/>
      <c r="L117" s="83"/>
      <c r="M117" s="83"/>
      <c r="N117" s="83" t="n">
        <f aca="false">IF(Printable!A52="",TRUE(),FALSE())</f>
        <v>0</v>
      </c>
      <c r="O117" s="83" t="n">
        <f aca="false">IF(N117,O116+1,O116)</f>
        <v>0</v>
      </c>
      <c r="P117" s="83"/>
      <c r="Q117" s="83" t="str">
        <f aca="true">IF(O117&gt;0,IF(ISERROR(OFFSET(Gear!$AQ$26,O117,0)),"",OFFSET(Gear!$AQ$26,O117,0)),"NA")</f>
        <v>NA</v>
      </c>
      <c r="R117" s="83"/>
    </row>
    <row r="118" customFormat="false" ht="12.75" hidden="false" customHeight="false" outlineLevel="0" collapsed="false">
      <c r="A118" s="83" t="str">
        <f aca="false">IF(Printable!A53="",Q118,Printable!A53&amp;": "&amp;Printable!E53&amp;"[b]"&amp;Printable!F53&amp;"[/b]")</f>
        <v>Networking: Ultimates: 0[b]SAV[/b]</v>
      </c>
      <c r="B118" s="83"/>
      <c r="C118" s="83"/>
      <c r="D118" s="83"/>
      <c r="E118" s="83"/>
      <c r="F118" s="83"/>
      <c r="G118" s="83"/>
      <c r="H118" s="83"/>
      <c r="I118" s="83"/>
      <c r="J118" s="83"/>
      <c r="K118" s="83"/>
      <c r="L118" s="83"/>
      <c r="M118" s="83"/>
      <c r="N118" s="83" t="n">
        <f aca="false">IF(Printable!A53="",TRUE(),FALSE())</f>
        <v>0</v>
      </c>
      <c r="O118" s="83" t="n">
        <f aca="false">IF(N118,O117+1,O117)</f>
        <v>0</v>
      </c>
      <c r="P118" s="83"/>
      <c r="Q118" s="83" t="str">
        <f aca="true">IF(O118&gt;0,IF(ISERROR(OFFSET(Gear!$AQ$26,O118,0)),"",OFFSET(Gear!$AQ$26,O118,0)),"NA")</f>
        <v>NA</v>
      </c>
      <c r="R118" s="83"/>
    </row>
    <row r="119" customFormat="false" ht="12.75" hidden="false" customHeight="false" outlineLevel="0" collapsed="false">
      <c r="A119" s="83" t="str">
        <f aca="false">IF(Printable!A54="",Q119,Printable!A54&amp;": "&amp;Printable!E54&amp;"[b]"&amp;Printable!F54&amp;"[/b]")</f>
        <v>Palming: 0[b]COO[/b]</v>
      </c>
      <c r="B119" s="83"/>
      <c r="C119" s="83"/>
      <c r="D119" s="83"/>
      <c r="E119" s="83"/>
      <c r="F119" s="83"/>
      <c r="G119" s="83"/>
      <c r="H119" s="83"/>
      <c r="I119" s="83"/>
      <c r="J119" s="83"/>
      <c r="K119" s="83"/>
      <c r="L119" s="83"/>
      <c r="M119" s="83"/>
      <c r="N119" s="83" t="n">
        <f aca="false">IF(Printable!A54="",TRUE(),FALSE())</f>
        <v>0</v>
      </c>
      <c r="O119" s="83" t="n">
        <f aca="false">IF(N119,O118+1,O118)</f>
        <v>0</v>
      </c>
      <c r="P119" s="83"/>
      <c r="Q119" s="83" t="str">
        <f aca="true">IF(O119&gt;0,IF(ISERROR(OFFSET(Gear!$AQ$26,O119,0)),"",OFFSET(Gear!$AQ$26,O119,0)),"NA")</f>
        <v>NA</v>
      </c>
      <c r="R119" s="83"/>
    </row>
    <row r="120" customFormat="false" ht="12.75" hidden="false" customHeight="false" outlineLevel="0" collapsed="false">
      <c r="A120" s="83" t="str">
        <f aca="false">IF(Printable!A55="",Q120,Printable!A55&amp;": "&amp;Printable!E55&amp;"[b]"&amp;Printable!F55&amp;"[/b]")</f>
        <v>Perception: 0[b]INT[/b]</v>
      </c>
      <c r="B120" s="83"/>
      <c r="C120" s="83"/>
      <c r="D120" s="83"/>
      <c r="E120" s="83"/>
      <c r="F120" s="83"/>
      <c r="G120" s="83"/>
      <c r="H120" s="83"/>
      <c r="I120" s="83"/>
      <c r="J120" s="83"/>
      <c r="K120" s="83"/>
      <c r="L120" s="83"/>
      <c r="M120" s="83"/>
      <c r="N120" s="83" t="n">
        <f aca="false">IF(Printable!A55="",TRUE(),FALSE())</f>
        <v>0</v>
      </c>
      <c r="O120" s="83" t="n">
        <f aca="false">IF(N120,O119+1,O119)</f>
        <v>0</v>
      </c>
      <c r="P120" s="83"/>
      <c r="Q120" s="83" t="str">
        <f aca="true">IF(O120&gt;0,IF(ISERROR(OFFSET(Gear!$AQ$26,O120,0)),"",OFFSET(Gear!$AQ$26,O120,0)),"NA")</f>
        <v>NA</v>
      </c>
      <c r="R120" s="83"/>
    </row>
    <row r="121" customFormat="false" ht="12.75" hidden="false" customHeight="false" outlineLevel="0" collapsed="false">
      <c r="A121" s="83" t="str">
        <f aca="false">IF(Printable!A56="",Q121,Printable!A56&amp;": "&amp;Printable!E56&amp;"[b]"&amp;Printable!F56&amp;"[/b]")</f>
        <v>Persuasion: 0[b]SAV[/b]</v>
      </c>
      <c r="B121" s="83"/>
      <c r="C121" s="83"/>
      <c r="D121" s="83"/>
      <c r="E121" s="83"/>
      <c r="F121" s="83"/>
      <c r="G121" s="83"/>
      <c r="H121" s="83"/>
      <c r="I121" s="83"/>
      <c r="J121" s="83"/>
      <c r="K121" s="83"/>
      <c r="L121" s="83"/>
      <c r="M121" s="83"/>
      <c r="N121" s="83" t="n">
        <f aca="false">IF(Printable!A56="",TRUE(),FALSE())</f>
        <v>0</v>
      </c>
      <c r="O121" s="83" t="n">
        <f aca="false">IF(N121,O120+1,O120)</f>
        <v>0</v>
      </c>
      <c r="P121" s="83"/>
      <c r="Q121" s="83" t="str">
        <f aca="true">IF(O121&gt;0,IF(ISERROR(OFFSET(Gear!$AQ$26,O121,0)),"",OFFSET(Gear!$AQ$26,O121,0)),"NA")</f>
        <v>NA</v>
      </c>
      <c r="R121" s="83"/>
    </row>
    <row r="122" customFormat="false" ht="12.75" hidden="false" customHeight="false" outlineLevel="0" collapsed="false">
      <c r="A122" s="83" t="str">
        <f aca="false">IF(Printable!A57="",Q122,Printable!A57&amp;": "&amp;Printable!E57&amp;"[b]"&amp;Printable!F57&amp;"[/b]")</f>
        <v>Pilot: Aircraft: 0[b]REF[/b]</v>
      </c>
      <c r="B122" s="83"/>
      <c r="C122" s="83"/>
      <c r="D122" s="83"/>
      <c r="E122" s="83"/>
      <c r="F122" s="83"/>
      <c r="G122" s="83"/>
      <c r="H122" s="83"/>
      <c r="I122" s="83"/>
      <c r="J122" s="83"/>
      <c r="K122" s="83"/>
      <c r="L122" s="83"/>
      <c r="M122" s="83"/>
      <c r="N122" s="83" t="n">
        <f aca="false">IF(Printable!A57="",TRUE(),FALSE())</f>
        <v>0</v>
      </c>
      <c r="O122" s="83" t="n">
        <f aca="false">IF(N122,O121+1,O121)</f>
        <v>0</v>
      </c>
      <c r="P122" s="83"/>
      <c r="Q122" s="83" t="str">
        <f aca="true">IF(O122&gt;0,IF(ISERROR(OFFSET(Gear!$AQ$26,O122,0)),"",OFFSET(Gear!$AQ$26,O122,0)),"NA")</f>
        <v>NA</v>
      </c>
      <c r="R122" s="83"/>
    </row>
    <row r="123" customFormat="false" ht="12.75" hidden="false" customHeight="false" outlineLevel="0" collapsed="false">
      <c r="A123" s="83" t="str">
        <f aca="false">IF(Printable!A58="",Q123,Printable!A58&amp;": "&amp;Printable!E58&amp;"[b]"&amp;Printable!F58&amp;"[/b]")</f>
        <v>Pilot: Anthroform: 0[b]REF[/b]</v>
      </c>
      <c r="B123" s="83"/>
      <c r="C123" s="83"/>
      <c r="D123" s="83"/>
      <c r="E123" s="83"/>
      <c r="F123" s="83"/>
      <c r="G123" s="83"/>
      <c r="H123" s="83"/>
      <c r="I123" s="83"/>
      <c r="J123" s="83"/>
      <c r="K123" s="83"/>
      <c r="L123" s="83"/>
      <c r="M123" s="83"/>
      <c r="N123" s="83" t="n">
        <f aca="false">IF(Printable!A58="",TRUE(),FALSE())</f>
        <v>0</v>
      </c>
      <c r="O123" s="83" t="n">
        <f aca="false">IF(N123,O122+1,O122)</f>
        <v>0</v>
      </c>
      <c r="P123" s="83"/>
      <c r="Q123" s="83" t="str">
        <f aca="true">IF(O123&gt;0,IF(ISERROR(OFFSET(Gear!$AQ$26,O123,0)),"",OFFSET(Gear!$AQ$26,O123,0)),"NA")</f>
        <v>NA</v>
      </c>
      <c r="R123" s="83"/>
    </row>
    <row r="124" customFormat="false" ht="12.75" hidden="false" customHeight="false" outlineLevel="0" collapsed="false">
      <c r="A124" s="83" t="str">
        <f aca="false">IF(Printable!A59="",Q124,Printable!A59&amp;": "&amp;Printable!E59&amp;"[b]"&amp;Printable!F59&amp;"[/b]")</f>
        <v>Pilot: Exotic Vehicle: 0[b]REF[/b]</v>
      </c>
      <c r="B124" s="83"/>
      <c r="C124" s="83"/>
      <c r="D124" s="83"/>
      <c r="E124" s="83"/>
      <c r="F124" s="83"/>
      <c r="G124" s="83"/>
      <c r="H124" s="83"/>
      <c r="I124" s="83"/>
      <c r="J124" s="83"/>
      <c r="K124" s="83"/>
      <c r="L124" s="83"/>
      <c r="M124" s="83"/>
      <c r="N124" s="83" t="n">
        <f aca="false">IF(Printable!A59="",TRUE(),FALSE())</f>
        <v>0</v>
      </c>
      <c r="O124" s="83" t="n">
        <f aca="false">IF(N124,O123+1,O123)</f>
        <v>0</v>
      </c>
      <c r="P124" s="83"/>
      <c r="Q124" s="83" t="str">
        <f aca="true">IF(O124&gt;0,IF(ISERROR(OFFSET(Gear!$AQ$26,O124,0)),"",OFFSET(Gear!$AQ$26,O124,0)),"NA")</f>
        <v>NA</v>
      </c>
      <c r="R124" s="83"/>
    </row>
    <row r="125" customFormat="false" ht="12.75" hidden="false" customHeight="false" outlineLevel="0" collapsed="false">
      <c r="A125" s="83" t="str">
        <f aca="false">IF(Printable!A60="",Q125,Printable!A60&amp;": "&amp;Printable!E60&amp;"[b]"&amp;Printable!F60&amp;"[/b]")</f>
        <v>Pilot: Groundcraft: 0[b]REF[/b]</v>
      </c>
      <c r="B125" s="83"/>
      <c r="C125" s="83"/>
      <c r="D125" s="83"/>
      <c r="E125" s="83"/>
      <c r="F125" s="83"/>
      <c r="G125" s="83"/>
      <c r="H125" s="83"/>
      <c r="I125" s="83"/>
      <c r="J125" s="83"/>
      <c r="K125" s="83"/>
      <c r="L125" s="83"/>
      <c r="M125" s="83"/>
      <c r="N125" s="83" t="n">
        <f aca="false">IF(Printable!A60="",TRUE(),FALSE())</f>
        <v>0</v>
      </c>
      <c r="O125" s="83" t="n">
        <f aca="false">IF(N125,O124+1,O124)</f>
        <v>0</v>
      </c>
      <c r="P125" s="83"/>
      <c r="Q125" s="83" t="str">
        <f aca="true">IF(O125&gt;0,IF(ISERROR(OFFSET(Gear!$AQ$26,O125,0)),"",OFFSET(Gear!$AQ$26,O125,0)),"NA")</f>
        <v>NA</v>
      </c>
      <c r="R125" s="83"/>
    </row>
    <row r="126" customFormat="false" ht="12.75" hidden="false" customHeight="false" outlineLevel="0" collapsed="false">
      <c r="A126" s="83" t="str">
        <f aca="false">IF(Printable!A61="",Q126,Printable!A61&amp;": "&amp;Printable!E61&amp;"[b]"&amp;Printable!F61&amp;"[/b]")</f>
        <v>Pilot: Spacecraft: 0[b]REF[/b]</v>
      </c>
      <c r="B126" s="83"/>
      <c r="C126" s="83"/>
      <c r="D126" s="83"/>
      <c r="E126" s="83"/>
      <c r="F126" s="83"/>
      <c r="G126" s="83"/>
      <c r="H126" s="83"/>
      <c r="I126" s="83"/>
      <c r="J126" s="83"/>
      <c r="K126" s="83"/>
      <c r="L126" s="83"/>
      <c r="M126" s="83"/>
      <c r="N126" s="83" t="n">
        <f aca="false">IF(Printable!A61="",TRUE(),FALSE())</f>
        <v>0</v>
      </c>
      <c r="O126" s="83" t="n">
        <f aca="false">IF(N126,O125+1,O125)</f>
        <v>0</v>
      </c>
      <c r="P126" s="83"/>
      <c r="Q126" s="83" t="str">
        <f aca="true">IF(O126&gt;0,IF(ISERROR(OFFSET(Gear!$AQ$26,O126,0)),"",OFFSET(Gear!$AQ$26,O126,0)),"NA")</f>
        <v>NA</v>
      </c>
      <c r="R126" s="83"/>
    </row>
    <row r="127" customFormat="false" ht="12.75" hidden="false" customHeight="false" outlineLevel="0" collapsed="false">
      <c r="A127" s="83" t="str">
        <f aca="false">IF(Printable!G25="",Q127,Printable!G25&amp;": "&amp;Printable!K25&amp;"[b]"&amp;Printable!L25&amp;"[/b]")</f>
        <v>Pilot: Watercraft: 0[b]REF[/b]</v>
      </c>
      <c r="B127" s="83"/>
      <c r="C127" s="83"/>
      <c r="D127" s="83"/>
      <c r="E127" s="83"/>
      <c r="F127" s="83"/>
      <c r="G127" s="83"/>
      <c r="H127" s="83"/>
      <c r="I127" s="83"/>
      <c r="J127" s="83"/>
      <c r="K127" s="83"/>
      <c r="L127" s="83"/>
      <c r="M127" s="83"/>
      <c r="N127" s="83" t="n">
        <f aca="false">IF(Printable!G25="",TRUE(),FALSE())</f>
        <v>0</v>
      </c>
      <c r="O127" s="83" t="n">
        <f aca="false">IF(N127,O126+1,O126)</f>
        <v>0</v>
      </c>
      <c r="P127" s="83"/>
      <c r="Q127" s="83" t="str">
        <f aca="true">IF(O127&gt;0,IF(ISERROR(OFFSET(Gear!$AQ$26,O127,0)),"",OFFSET(Gear!$AQ$26,O127,0)),"NA")</f>
        <v>NA</v>
      </c>
      <c r="R127" s="83"/>
    </row>
    <row r="128" customFormat="false" ht="12.75" hidden="false" customHeight="false" outlineLevel="0" collapsed="false">
      <c r="A128" s="83" t="str">
        <f aca="false">IF(Printable!G26="",Q128,Printable!G26&amp;": "&amp;Printable!K26&amp;"[b]"&amp;Printable!L26&amp;"[/b]")</f>
        <v>Protocol: 0[b]SAV[/b]</v>
      </c>
      <c r="B128" s="83"/>
      <c r="C128" s="83"/>
      <c r="D128" s="83"/>
      <c r="E128" s="83"/>
      <c r="F128" s="83"/>
      <c r="G128" s="83"/>
      <c r="H128" s="83"/>
      <c r="I128" s="83"/>
      <c r="J128" s="83"/>
      <c r="K128" s="83"/>
      <c r="L128" s="83"/>
      <c r="M128" s="83"/>
      <c r="N128" s="83" t="n">
        <f aca="false">IF(Printable!G26="",TRUE(),FALSE())</f>
        <v>0</v>
      </c>
      <c r="O128" s="83" t="n">
        <f aca="false">IF(N128,O127+1,O127)</f>
        <v>0</v>
      </c>
      <c r="P128" s="83"/>
      <c r="Q128" s="83" t="str">
        <f aca="true">IF(O128&gt;0,IF(ISERROR(OFFSET(Gear!$AQ$26,O128,0)),"",OFFSET(Gear!$AQ$26,O128,0)),"NA")</f>
        <v>NA</v>
      </c>
      <c r="R128" s="83"/>
    </row>
    <row r="129" customFormat="false" ht="12.75" hidden="false" customHeight="false" outlineLevel="0" collapsed="false">
      <c r="A129" s="83" t="str">
        <f aca="false">IF(Printable!G27="",Q129,Printable!G27&amp;": "&amp;Printable!K27&amp;"[b]"&amp;Printable!L27&amp;"[/b]")</f>
        <v>Psychosurgery: 0[b]INT[/b]</v>
      </c>
      <c r="B129" s="83"/>
      <c r="C129" s="83"/>
      <c r="D129" s="83"/>
      <c r="E129" s="83"/>
      <c r="F129" s="83"/>
      <c r="G129" s="83"/>
      <c r="H129" s="83"/>
      <c r="I129" s="83"/>
      <c r="J129" s="83"/>
      <c r="K129" s="83"/>
      <c r="L129" s="83"/>
      <c r="M129" s="83"/>
      <c r="N129" s="83" t="n">
        <f aca="false">IF(Printable!G27="",TRUE(),FALSE())</f>
        <v>0</v>
      </c>
      <c r="O129" s="83" t="n">
        <f aca="false">IF(N129,O128+1,O128)</f>
        <v>0</v>
      </c>
      <c r="P129" s="83"/>
      <c r="Q129" s="83" t="str">
        <f aca="true">IF(O129&gt;0,IF(ISERROR(OFFSET(Gear!$AQ$26,O129,0)),"",OFFSET(Gear!$AQ$26,O129,0)),"NA")</f>
        <v>NA</v>
      </c>
      <c r="R129" s="83"/>
    </row>
    <row r="130" customFormat="false" ht="12.75" hidden="false" customHeight="false" outlineLevel="0" collapsed="false">
      <c r="A130" s="83" t="str">
        <f aca="false">IF(Printable!G28="",Q130,Printable!G28&amp;": "&amp;Printable!K28&amp;"[b]"&amp;Printable!L28&amp;"[/b]")</f>
        <v>Research: 0[b]COG[/b]</v>
      </c>
      <c r="B130" s="83"/>
      <c r="C130" s="83"/>
      <c r="D130" s="83"/>
      <c r="E130" s="83"/>
      <c r="F130" s="83"/>
      <c r="G130" s="83"/>
      <c r="H130" s="83"/>
      <c r="I130" s="83"/>
      <c r="J130" s="83"/>
      <c r="K130" s="83"/>
      <c r="L130" s="83"/>
      <c r="M130" s="83"/>
      <c r="N130" s="83" t="n">
        <f aca="false">IF(Printable!G28="",TRUE(),FALSE())</f>
        <v>0</v>
      </c>
      <c r="O130" s="83" t="n">
        <f aca="false">IF(N130,O129+1,O129)</f>
        <v>0</v>
      </c>
      <c r="P130" s="83"/>
      <c r="Q130" s="83" t="str">
        <f aca="true">IF(O130&gt;0,IF(ISERROR(OFFSET(Gear!$AQ$26,O130,0)),"",OFFSET(Gear!$AQ$26,O130,0)),"NA")</f>
        <v>NA</v>
      </c>
      <c r="R130" s="83"/>
    </row>
    <row r="131" customFormat="false" ht="12.75" hidden="false" customHeight="false" outlineLevel="0" collapsed="false">
      <c r="A131" s="83" t="str">
        <f aca="false">IF(Printable!G29="",Q131,Printable!G29&amp;": "&amp;Printable!K29&amp;"[b]"&amp;Printable!L29&amp;"[/b]")</f>
        <v>Scrounging: 0[b]INT[/b]</v>
      </c>
      <c r="B131" s="83"/>
      <c r="C131" s="83"/>
      <c r="D131" s="83"/>
      <c r="E131" s="83"/>
      <c r="F131" s="83"/>
      <c r="G131" s="83"/>
      <c r="H131" s="83"/>
      <c r="I131" s="83"/>
      <c r="J131" s="83"/>
      <c r="K131" s="83"/>
      <c r="L131" s="83"/>
      <c r="M131" s="83"/>
      <c r="N131" s="83" t="n">
        <f aca="false">IF(Printable!G29="",TRUE(),FALSE())</f>
        <v>0</v>
      </c>
      <c r="O131" s="83" t="n">
        <f aca="false">IF(N131,O130+1,O130)</f>
        <v>0</v>
      </c>
      <c r="P131" s="83"/>
      <c r="Q131" s="83" t="str">
        <f aca="true">IF(O131&gt;0,IF(ISERROR(OFFSET(Gear!$AQ$26,O131,0)),"",OFFSET(Gear!$AQ$26,O131,0)),"NA")</f>
        <v>NA</v>
      </c>
      <c r="R131" s="83"/>
    </row>
    <row r="132" customFormat="false" ht="12.75" hidden="false" customHeight="false" outlineLevel="0" collapsed="false">
      <c r="A132" s="83" t="str">
        <f aca="false">IF(Printable!G30="",Q132,Printable!G30&amp;": "&amp;Printable!K30&amp;"[b]"&amp;Printable!L30&amp;"[/b]")</f>
        <v>Seeker Weapons: 0[b]COO[/b]</v>
      </c>
      <c r="B132" s="83"/>
      <c r="C132" s="83"/>
      <c r="D132" s="83"/>
      <c r="E132" s="83"/>
      <c r="F132" s="83"/>
      <c r="G132" s="83"/>
      <c r="H132" s="83"/>
      <c r="I132" s="83"/>
      <c r="J132" s="83"/>
      <c r="K132" s="83"/>
      <c r="L132" s="83"/>
      <c r="M132" s="83"/>
      <c r="N132" s="83" t="n">
        <f aca="false">IF(Printable!G30="",TRUE(),FALSE())</f>
        <v>0</v>
      </c>
      <c r="O132" s="83" t="n">
        <f aca="false">IF(N132,O131+1,O131)</f>
        <v>0</v>
      </c>
      <c r="P132" s="83"/>
      <c r="Q132" s="83" t="str">
        <f aca="true">IF(O132&gt;0,IF(ISERROR(OFFSET(Gear!$AQ$26,O132,0)),"",OFFSET(Gear!$AQ$26,O132,0)),"NA")</f>
        <v>NA</v>
      </c>
      <c r="R132" s="83"/>
    </row>
    <row r="133" customFormat="false" ht="12.75" hidden="false" customHeight="false" outlineLevel="0" collapsed="false">
      <c r="A133" s="83" t="str">
        <f aca="false">IF(Printable!G31="",Q133,Printable!G31&amp;": "&amp;Printable!K31&amp;"[b]"&amp;Printable!L31&amp;"[/b]")</f>
        <v>Spray Weapons: 0[b]COO[/b]</v>
      </c>
      <c r="B133" s="83"/>
      <c r="C133" s="83"/>
      <c r="D133" s="83"/>
      <c r="E133" s="83"/>
      <c r="F133" s="83"/>
      <c r="G133" s="83"/>
      <c r="H133" s="83"/>
      <c r="I133" s="83"/>
      <c r="J133" s="83"/>
      <c r="K133" s="83"/>
      <c r="L133" s="83"/>
      <c r="M133" s="83"/>
      <c r="N133" s="83" t="n">
        <f aca="false">IF(Printable!G31="",TRUE(),FALSE())</f>
        <v>0</v>
      </c>
      <c r="O133" s="83" t="n">
        <f aca="false">IF(N133,O132+1,O132)</f>
        <v>0</v>
      </c>
      <c r="P133" s="83"/>
      <c r="Q133" s="83" t="str">
        <f aca="true">IF(O133&gt;0,IF(ISERROR(OFFSET(Gear!$AQ$26,O133,0)),"",OFFSET(Gear!$AQ$26,O133,0)),"NA")</f>
        <v>NA</v>
      </c>
      <c r="R133" s="83"/>
    </row>
    <row r="134" customFormat="false" ht="12.75" hidden="false" customHeight="false" outlineLevel="0" collapsed="false">
      <c r="A134" s="83" t="str">
        <f aca="false">IF(Printable!G32="",Q134,Printable!G32&amp;": "&amp;Printable!K32&amp;"[b]"&amp;Printable!L32&amp;"[/b]")</f>
        <v>Swimming: 0[b]SOM[/b]</v>
      </c>
      <c r="B134" s="83"/>
      <c r="C134" s="83"/>
      <c r="D134" s="83"/>
      <c r="E134" s="83"/>
      <c r="F134" s="83"/>
      <c r="G134" s="83"/>
      <c r="H134" s="83"/>
      <c r="I134" s="83"/>
      <c r="J134" s="83"/>
      <c r="K134" s="83"/>
      <c r="L134" s="83"/>
      <c r="M134" s="83"/>
      <c r="N134" s="83" t="n">
        <f aca="false">IF(Printable!G32="",TRUE(),FALSE())</f>
        <v>0</v>
      </c>
      <c r="O134" s="83" t="n">
        <f aca="false">IF(N134,O133+1,O133)</f>
        <v>0</v>
      </c>
      <c r="P134" s="83"/>
      <c r="Q134" s="83" t="str">
        <f aca="true">IF(O134&gt;0,IF(ISERROR(OFFSET(Gear!$AQ$26,O134,0)),"",OFFSET(Gear!$AQ$26,O134,0)),"NA")</f>
        <v>NA</v>
      </c>
      <c r="R134" s="83"/>
    </row>
    <row r="135" customFormat="false" ht="12.75" hidden="false" customHeight="false" outlineLevel="0" collapsed="false">
      <c r="A135" s="83" t="str">
        <f aca="false">IF(Printable!G33="",Q135,Printable!G33&amp;": "&amp;Printable!K33&amp;"[b]"&amp;Printable!L33&amp;"[/b]")</f>
        <v>Thrown Weapons: 0[b]COO[/b]</v>
      </c>
      <c r="B135" s="83"/>
      <c r="C135" s="83"/>
      <c r="D135" s="83"/>
      <c r="E135" s="83"/>
      <c r="F135" s="83"/>
      <c r="G135" s="83"/>
      <c r="H135" s="83"/>
      <c r="I135" s="83"/>
      <c r="J135" s="83"/>
      <c r="K135" s="83"/>
      <c r="L135" s="83"/>
      <c r="M135" s="83"/>
      <c r="N135" s="83" t="n">
        <f aca="false">IF(Printable!G33="",TRUE(),FALSE())</f>
        <v>0</v>
      </c>
      <c r="O135" s="83" t="n">
        <f aca="false">IF(N135,O134+1,O134)</f>
        <v>0</v>
      </c>
      <c r="P135" s="83"/>
      <c r="Q135" s="83" t="str">
        <f aca="true">IF(O135&gt;0,IF(ISERROR(OFFSET(Gear!$AQ$26,O135,0)),"",OFFSET(Gear!$AQ$26,O135,0)),"NA")</f>
        <v>NA</v>
      </c>
      <c r="R135" s="83"/>
    </row>
    <row r="136" customFormat="false" ht="12.75" hidden="false" customHeight="false" outlineLevel="0" collapsed="false">
      <c r="A136" s="83" t="str">
        <f aca="false">IF(Printable!G34="",Q136,Printable!G34&amp;": "&amp;Printable!K34&amp;"[b]"&amp;Printable!L34&amp;"[/b]")</f>
        <v>Unarmed Combat: 0[b]SOM[/b]</v>
      </c>
      <c r="B136" s="83"/>
      <c r="C136" s="83"/>
      <c r="D136" s="83"/>
      <c r="E136" s="83"/>
      <c r="F136" s="83"/>
      <c r="G136" s="83"/>
      <c r="H136" s="83"/>
      <c r="I136" s="83"/>
      <c r="J136" s="83"/>
      <c r="K136" s="83"/>
      <c r="L136" s="83"/>
      <c r="M136" s="83"/>
      <c r="N136" s="83" t="n">
        <f aca="false">IF(Printable!G34="",TRUE(),FALSE())</f>
        <v>0</v>
      </c>
      <c r="O136" s="83" t="n">
        <f aca="false">IF(N136,O135+1,O135)</f>
        <v>0</v>
      </c>
      <c r="P136" s="83"/>
      <c r="Q136" s="83" t="str">
        <f aca="true">IF(O136&gt;0,IF(ISERROR(OFFSET(Gear!$AQ$26,O136,0)),"",OFFSET(Gear!$AQ$26,O136,0)),"NA")</f>
        <v>NA</v>
      </c>
      <c r="R136" s="83"/>
    </row>
    <row r="137" customFormat="false" ht="12.75" hidden="false" customHeight="false" outlineLevel="0" collapsed="false">
      <c r="A137" s="83" t="n">
        <f aca="false">IF(Printable!G35="",Q137,Printable!G35&amp;": "&amp;Printable!K35&amp;"[b]"&amp;Printable!L35&amp;"[/b]")</f>
        <v>0</v>
      </c>
      <c r="B137" s="83"/>
      <c r="C137" s="83"/>
      <c r="D137" s="83"/>
      <c r="E137" s="83"/>
      <c r="F137" s="83"/>
      <c r="G137" s="83"/>
      <c r="H137" s="83"/>
      <c r="I137" s="83"/>
      <c r="J137" s="83"/>
      <c r="K137" s="83"/>
      <c r="L137" s="83"/>
      <c r="M137" s="83"/>
      <c r="N137" s="83" t="n">
        <f aca="false">IF(Printable!G35="",TRUE(),FALSE())</f>
        <v>1</v>
      </c>
      <c r="O137" s="83" t="n">
        <f aca="false">IF(N137,O136+1,O136)</f>
        <v>1</v>
      </c>
      <c r="P137" s="83"/>
      <c r="Q137" s="83" t="n">
        <f aca="true">IF(O137&gt;0,IF(ISERROR(OFFSET(Gear!$AQ$26,O137,0)),"",OFFSET(Gear!$AQ$26,O137,0)),"NA")</f>
        <v>0</v>
      </c>
      <c r="R137" s="83"/>
    </row>
    <row r="138" customFormat="false" ht="12.75" hidden="false" customHeight="false" outlineLevel="0" collapsed="false">
      <c r="A138" s="83" t="n">
        <f aca="false">IF(Printable!G36="",Q138,Printable!G36&amp;": "&amp;Printable!K36&amp;"[b]"&amp;Printable!L36&amp;"[/b]")</f>
        <v>0</v>
      </c>
      <c r="B138" s="83"/>
      <c r="C138" s="83"/>
      <c r="D138" s="83"/>
      <c r="E138" s="83"/>
      <c r="F138" s="83"/>
      <c r="G138" s="83"/>
      <c r="H138" s="83"/>
      <c r="I138" s="83"/>
      <c r="J138" s="83"/>
      <c r="K138" s="83"/>
      <c r="L138" s="83"/>
      <c r="M138" s="83"/>
      <c r="N138" s="83" t="n">
        <f aca="false">IF(Printable!G36="",TRUE(),FALSE())</f>
        <v>1</v>
      </c>
      <c r="O138" s="83" t="n">
        <f aca="false">IF(N138,O137+1,O137)</f>
        <v>2</v>
      </c>
      <c r="P138" s="83"/>
      <c r="Q138" s="83" t="n">
        <f aca="true">IF(O138&gt;0,IF(ISERROR(OFFSET(Gear!$AQ$26,O138,0)),"",OFFSET(Gear!$AQ$26,O138,0)),"NA")</f>
        <v>0</v>
      </c>
      <c r="R138" s="83"/>
    </row>
    <row r="139" customFormat="false" ht="12.75" hidden="false" customHeight="false" outlineLevel="0" collapsed="false">
      <c r="A139" s="83" t="n">
        <f aca="false">IF(Printable!G37="",Q139,Printable!G37&amp;": "&amp;Printable!K37&amp;"[b]"&amp;Printable!L37&amp;"[/b]")</f>
        <v>0</v>
      </c>
      <c r="B139" s="83"/>
      <c r="C139" s="83"/>
      <c r="D139" s="83"/>
      <c r="E139" s="83"/>
      <c r="F139" s="83"/>
      <c r="G139" s="83"/>
      <c r="H139" s="83"/>
      <c r="I139" s="83"/>
      <c r="J139" s="83"/>
      <c r="K139" s="83"/>
      <c r="L139" s="83"/>
      <c r="M139" s="83"/>
      <c r="N139" s="83" t="n">
        <f aca="false">IF(Printable!G37="",TRUE(),FALSE())</f>
        <v>1</v>
      </c>
      <c r="O139" s="83" t="n">
        <f aca="false">IF(N139,O138+1,O138)</f>
        <v>3</v>
      </c>
      <c r="P139" s="83"/>
      <c r="Q139" s="83" t="n">
        <f aca="true">IF(O139&gt;0,IF(ISERROR(OFFSET(Gear!$AQ$26,O139,0)),"",OFFSET(Gear!$AQ$26,O139,0)),"NA")</f>
        <v>0</v>
      </c>
      <c r="R139" s="83"/>
    </row>
    <row r="140" customFormat="false" ht="12.75" hidden="false" customHeight="false" outlineLevel="0" collapsed="false">
      <c r="A140" s="83" t="n">
        <f aca="false">IF(Printable!G38="",Q140,Printable!G38&amp;": "&amp;Printable!K38&amp;"[b]"&amp;Printable!L38&amp;"[/b]")</f>
        <v>0</v>
      </c>
      <c r="B140" s="83"/>
      <c r="C140" s="83"/>
      <c r="D140" s="83"/>
      <c r="E140" s="83"/>
      <c r="F140" s="83"/>
      <c r="G140" s="83"/>
      <c r="H140" s="83"/>
      <c r="I140" s="83"/>
      <c r="J140" s="83"/>
      <c r="K140" s="83"/>
      <c r="L140" s="83"/>
      <c r="M140" s="83"/>
      <c r="N140" s="83" t="n">
        <f aca="false">IF(Printable!G38="",TRUE(),FALSE())</f>
        <v>1</v>
      </c>
      <c r="O140" s="83" t="n">
        <f aca="false">IF(N140,O139+1,O139)</f>
        <v>4</v>
      </c>
      <c r="P140" s="83"/>
      <c r="Q140" s="83" t="n">
        <f aca="true">IF(O140&gt;0,IF(ISERROR(OFFSET(Gear!$AQ$26,O140,0)),"",OFFSET(Gear!$AQ$26,O140,0)),"NA")</f>
        <v>0</v>
      </c>
      <c r="R140" s="83"/>
    </row>
    <row r="141" customFormat="false" ht="12.75" hidden="false" customHeight="false" outlineLevel="0" collapsed="false">
      <c r="A141" s="83" t="n">
        <f aca="false">IF(Printable!G39="",Q141,Printable!G39&amp;": "&amp;Printable!K39&amp;"[b]"&amp;Printable!L39&amp;"[/b]")</f>
        <v>0</v>
      </c>
      <c r="B141" s="83"/>
      <c r="C141" s="83"/>
      <c r="D141" s="83"/>
      <c r="E141" s="83"/>
      <c r="F141" s="83"/>
      <c r="G141" s="83"/>
      <c r="H141" s="83"/>
      <c r="I141" s="83"/>
      <c r="J141" s="83"/>
      <c r="K141" s="83"/>
      <c r="L141" s="83"/>
      <c r="M141" s="83"/>
      <c r="N141" s="83" t="n">
        <f aca="false">IF(Printable!G39="",TRUE(),FALSE())</f>
        <v>1</v>
      </c>
      <c r="O141" s="83" t="n">
        <f aca="false">IF(N141,O140+1,O140)</f>
        <v>5</v>
      </c>
      <c r="P141" s="83"/>
      <c r="Q141" s="83" t="n">
        <f aca="true">IF(O141&gt;0,IF(ISERROR(OFFSET(Gear!$AQ$26,O141,0)),"",OFFSET(Gear!$AQ$26,O141,0)),"NA")</f>
        <v>0</v>
      </c>
      <c r="R141" s="83"/>
    </row>
    <row r="142" customFormat="false" ht="12.75" hidden="false" customHeight="false" outlineLevel="0" collapsed="false">
      <c r="A142" s="83" t="n">
        <f aca="false">IF(Printable!G40="",Q142,Printable!G40&amp;": "&amp;Printable!K40&amp;"[b]"&amp;Printable!L40&amp;"[/b]")</f>
        <v>0</v>
      </c>
      <c r="B142" s="83"/>
      <c r="C142" s="83"/>
      <c r="D142" s="83"/>
      <c r="E142" s="83"/>
      <c r="F142" s="83"/>
      <c r="G142" s="83"/>
      <c r="H142" s="83"/>
      <c r="I142" s="83"/>
      <c r="J142" s="83"/>
      <c r="K142" s="83"/>
      <c r="L142" s="83"/>
      <c r="M142" s="83"/>
      <c r="N142" s="83" t="n">
        <f aca="false">IF(Printable!G40="",TRUE(),FALSE())</f>
        <v>1</v>
      </c>
      <c r="O142" s="83" t="n">
        <f aca="false">IF(N142,O141+1,O141)</f>
        <v>6</v>
      </c>
      <c r="P142" s="83"/>
      <c r="Q142" s="83" t="n">
        <f aca="true">IF(O142&gt;0,IF(ISERROR(OFFSET(Gear!$AQ$26,O142,0)),"",OFFSET(Gear!$AQ$26,O142,0)),"NA")</f>
        <v>0</v>
      </c>
      <c r="R142" s="83"/>
    </row>
    <row r="143" customFormat="false" ht="12.75" hidden="false" customHeight="false" outlineLevel="0" collapsed="false">
      <c r="A143" s="83" t="n">
        <f aca="false">IF(Printable!G41="",Q143,Printable!G41&amp;": "&amp;Printable!K41&amp;"[b]"&amp;Printable!L41&amp;"[/b]")</f>
        <v>0</v>
      </c>
      <c r="B143" s="83"/>
      <c r="C143" s="83"/>
      <c r="D143" s="83"/>
      <c r="E143" s="83"/>
      <c r="F143" s="83"/>
      <c r="G143" s="83"/>
      <c r="H143" s="83"/>
      <c r="I143" s="83"/>
      <c r="J143" s="83"/>
      <c r="K143" s="83"/>
      <c r="L143" s="83"/>
      <c r="M143" s="83"/>
      <c r="N143" s="83" t="n">
        <f aca="false">IF(Printable!G41="",TRUE(),FALSE())</f>
        <v>1</v>
      </c>
      <c r="O143" s="83" t="n">
        <f aca="false">IF(N143,O142+1,O142)</f>
        <v>7</v>
      </c>
      <c r="P143" s="83"/>
      <c r="Q143" s="83" t="n">
        <f aca="true">IF(O143&gt;0,IF(ISERROR(OFFSET(Gear!$AQ$26,O143,0)),"",OFFSET(Gear!$AQ$26,O143,0)),"NA")</f>
        <v>0</v>
      </c>
      <c r="R143" s="83"/>
    </row>
    <row r="144" customFormat="false" ht="12.75" hidden="false" customHeight="false" outlineLevel="0" collapsed="false">
      <c r="A144" s="83" t="n">
        <f aca="false">IF(Printable!G42="",Q144,Printable!G42&amp;": "&amp;Printable!K42&amp;"[b]"&amp;Printable!L42&amp;"[/b]")</f>
        <v>0</v>
      </c>
      <c r="B144" s="83"/>
      <c r="C144" s="83"/>
      <c r="D144" s="83"/>
      <c r="E144" s="83"/>
      <c r="F144" s="83"/>
      <c r="G144" s="83"/>
      <c r="H144" s="83"/>
      <c r="I144" s="83"/>
      <c r="J144" s="83"/>
      <c r="K144" s="83"/>
      <c r="L144" s="83"/>
      <c r="M144" s="83"/>
      <c r="N144" s="83" t="n">
        <f aca="false">IF(Printable!G42="",TRUE(),FALSE())</f>
        <v>1</v>
      </c>
      <c r="O144" s="83" t="n">
        <f aca="false">IF(N144,O143+1,O143)</f>
        <v>8</v>
      </c>
      <c r="P144" s="83"/>
      <c r="Q144" s="83" t="n">
        <f aca="true">IF(O144&gt;0,IF(ISERROR(OFFSET(Gear!$AQ$26,O144,0)),"",OFFSET(Gear!$AQ$26,O144,0)),"NA")</f>
        <v>0</v>
      </c>
      <c r="R144" s="83"/>
    </row>
    <row r="145" customFormat="false" ht="12.75" hidden="false" customHeight="false" outlineLevel="0" collapsed="false">
      <c r="A145" s="83" t="n">
        <f aca="false">IF(Printable!G43="",Q145,Printable!G43&amp;": "&amp;Printable!K43&amp;"[b]"&amp;Printable!L43&amp;"[/b]")</f>
        <v>0</v>
      </c>
      <c r="B145" s="83"/>
      <c r="C145" s="83"/>
      <c r="D145" s="83"/>
      <c r="E145" s="83"/>
      <c r="F145" s="83"/>
      <c r="G145" s="83"/>
      <c r="H145" s="83"/>
      <c r="I145" s="83"/>
      <c r="J145" s="83"/>
      <c r="K145" s="83"/>
      <c r="L145" s="83"/>
      <c r="M145" s="83"/>
      <c r="N145" s="83" t="n">
        <f aca="false">IF(Printable!G43="",TRUE(),FALSE())</f>
        <v>1</v>
      </c>
      <c r="O145" s="83" t="n">
        <f aca="false">IF(N145,O144+1,O144)</f>
        <v>9</v>
      </c>
      <c r="P145" s="83"/>
      <c r="Q145" s="83" t="n">
        <f aca="true">IF(O145&gt;0,IF(ISERROR(OFFSET(Gear!$AQ$26,O145,0)),"",OFFSET(Gear!$AQ$26,O145,0)),"NA")</f>
        <v>0</v>
      </c>
      <c r="R145" s="83"/>
    </row>
    <row r="146" customFormat="false" ht="12.75" hidden="false" customHeight="false" outlineLevel="0" collapsed="false">
      <c r="A146" s="83" t="n">
        <f aca="false">IF(Printable!G44="",Q146,Printable!G44&amp;": "&amp;Printable!K44&amp;"[b]"&amp;Printable!L44&amp;"[/b]")</f>
        <v>0</v>
      </c>
      <c r="B146" s="83"/>
      <c r="C146" s="83"/>
      <c r="D146" s="83"/>
      <c r="E146" s="83"/>
      <c r="F146" s="83"/>
      <c r="G146" s="83"/>
      <c r="H146" s="83"/>
      <c r="I146" s="83"/>
      <c r="J146" s="83"/>
      <c r="K146" s="83"/>
      <c r="L146" s="83"/>
      <c r="M146" s="83"/>
      <c r="N146" s="83" t="n">
        <f aca="false">IF(Printable!G44="",TRUE(),FALSE())</f>
        <v>1</v>
      </c>
      <c r="O146" s="83" t="n">
        <f aca="false">IF(N146,O145+1,O145)</f>
        <v>10</v>
      </c>
      <c r="P146" s="83"/>
      <c r="Q146" s="83" t="n">
        <f aca="true">IF(O146&gt;0,IF(ISERROR(OFFSET(Gear!$AQ$26,O146,0)),"",OFFSET(Gear!$AQ$26,O146,0)),"NA")</f>
        <v>0</v>
      </c>
      <c r="R146" s="83"/>
    </row>
    <row r="147" customFormat="false" ht="12.75" hidden="false" customHeight="false" outlineLevel="0" collapsed="false">
      <c r="A147" s="83" t="n">
        <f aca="false">IF(Printable!G45="",Q147,Printable!G45&amp;": "&amp;Printable!K45&amp;"[b]"&amp;Printable!L45&amp;"[/b]")</f>
        <v>0</v>
      </c>
      <c r="B147" s="83"/>
      <c r="C147" s="83"/>
      <c r="D147" s="83"/>
      <c r="E147" s="83"/>
      <c r="F147" s="83"/>
      <c r="G147" s="83"/>
      <c r="H147" s="83"/>
      <c r="I147" s="83"/>
      <c r="J147" s="83"/>
      <c r="K147" s="83"/>
      <c r="L147" s="83"/>
      <c r="M147" s="83"/>
      <c r="N147" s="83" t="n">
        <f aca="false">IF(Printable!G45="",TRUE(),FALSE())</f>
        <v>1</v>
      </c>
      <c r="O147" s="83" t="n">
        <f aca="false">IF(N147,O146+1,O146)</f>
        <v>11</v>
      </c>
      <c r="P147" s="83"/>
      <c r="Q147" s="83" t="n">
        <f aca="true">IF(O147&gt;0,IF(ISERROR(OFFSET(Gear!$AQ$26,O147,0)),"",OFFSET(Gear!$AQ$26,O147,0)),"NA")</f>
        <v>0</v>
      </c>
      <c r="R147" s="83"/>
    </row>
    <row r="148" customFormat="false" ht="12.75" hidden="false" customHeight="false" outlineLevel="0" collapsed="false">
      <c r="A148" s="83" t="n">
        <f aca="false">IF(Printable!G46="",Q148,Printable!G46&amp;": "&amp;Printable!K46&amp;"[b]"&amp;Printable!L46&amp;"[/b]")</f>
        <v>0</v>
      </c>
      <c r="B148" s="83"/>
      <c r="C148" s="83"/>
      <c r="D148" s="83"/>
      <c r="E148" s="83"/>
      <c r="F148" s="83"/>
      <c r="G148" s="83"/>
      <c r="H148" s="83"/>
      <c r="I148" s="83"/>
      <c r="J148" s="83"/>
      <c r="K148" s="83"/>
      <c r="L148" s="83"/>
      <c r="M148" s="83"/>
      <c r="N148" s="83" t="n">
        <f aca="false">IF(Printable!G46="",TRUE(),FALSE())</f>
        <v>1</v>
      </c>
      <c r="O148" s="83" t="n">
        <f aca="false">IF(N148,O147+1,O147)</f>
        <v>12</v>
      </c>
      <c r="P148" s="83"/>
      <c r="Q148" s="83" t="n">
        <f aca="true">IF(O148&gt;0,IF(ISERROR(OFFSET(Gear!$AQ$26,O148,0)),"",OFFSET(Gear!$AQ$26,O148,0)),"NA")</f>
        <v>0</v>
      </c>
      <c r="R148" s="83"/>
    </row>
    <row r="149" customFormat="false" ht="12.75" hidden="false" customHeight="false" outlineLevel="0" collapsed="false">
      <c r="A149" s="83" t="n">
        <f aca="false">IF(Printable!G47="",Q149,Printable!G47&amp;": "&amp;Printable!K47&amp;"[b]"&amp;Printable!L47&amp;"[/b]")</f>
        <v>0</v>
      </c>
      <c r="B149" s="83"/>
      <c r="C149" s="83"/>
      <c r="D149" s="83"/>
      <c r="E149" s="83"/>
      <c r="F149" s="83"/>
      <c r="G149" s="83"/>
      <c r="H149" s="83"/>
      <c r="I149" s="83"/>
      <c r="J149" s="83"/>
      <c r="K149" s="83"/>
      <c r="L149" s="83"/>
      <c r="M149" s="83"/>
      <c r="N149" s="83" t="n">
        <f aca="false">IF(Printable!G47="",TRUE(),FALSE())</f>
        <v>1</v>
      </c>
      <c r="O149" s="83" t="n">
        <f aca="false">IF(N149,O148+1,O148)</f>
        <v>13</v>
      </c>
      <c r="P149" s="83"/>
      <c r="Q149" s="83" t="n">
        <f aca="true">IF(O149&gt;0,IF(ISERROR(OFFSET(Gear!$AQ$26,O149,0)),"",OFFSET(Gear!$AQ$26,O149,0)),"NA")</f>
        <v>0</v>
      </c>
      <c r="R149" s="83"/>
    </row>
    <row r="150" customFormat="false" ht="12.75" hidden="false" customHeight="false" outlineLevel="0" collapsed="false">
      <c r="A150" s="83" t="n">
        <f aca="false">IF(Printable!G48="",Q150,Printable!G48&amp;": "&amp;Printable!K48&amp;"[b]"&amp;Printable!L48&amp;"[/b]")</f>
        <v>0</v>
      </c>
      <c r="B150" s="83"/>
      <c r="C150" s="83"/>
      <c r="D150" s="83"/>
      <c r="E150" s="83"/>
      <c r="F150" s="83"/>
      <c r="G150" s="83"/>
      <c r="H150" s="83"/>
      <c r="I150" s="83"/>
      <c r="J150" s="83"/>
      <c r="K150" s="83"/>
      <c r="L150" s="83"/>
      <c r="M150" s="83"/>
      <c r="N150" s="83" t="n">
        <f aca="false">IF(Printable!G48="",TRUE(),FALSE())</f>
        <v>1</v>
      </c>
      <c r="O150" s="83" t="n">
        <f aca="false">IF(N150,O149+1,O149)</f>
        <v>14</v>
      </c>
      <c r="P150" s="83"/>
      <c r="Q150" s="83" t="n">
        <f aca="true">IF(O150&gt;0,IF(ISERROR(OFFSET(Gear!$AQ$26,O150,0)),"",OFFSET(Gear!$AQ$26,O150,0)),"NA")</f>
        <v>0</v>
      </c>
      <c r="R150" s="83"/>
    </row>
    <row r="151" customFormat="false" ht="12.75" hidden="false" customHeight="false" outlineLevel="0" collapsed="false">
      <c r="A151" s="83" t="n">
        <f aca="false">IF(Printable!G49="",Q151,Printable!G49&amp;": "&amp;Printable!K49&amp;"[b]"&amp;Printable!L49&amp;"[/b]")</f>
        <v>0</v>
      </c>
      <c r="B151" s="83"/>
      <c r="C151" s="83"/>
      <c r="D151" s="83"/>
      <c r="E151" s="83"/>
      <c r="F151" s="83"/>
      <c r="G151" s="83"/>
      <c r="H151" s="83"/>
      <c r="I151" s="83"/>
      <c r="J151" s="83"/>
      <c r="K151" s="83"/>
      <c r="L151" s="83"/>
      <c r="M151" s="83"/>
      <c r="N151" s="83" t="n">
        <f aca="false">IF(Printable!G49="",TRUE(),FALSE())</f>
        <v>1</v>
      </c>
      <c r="O151" s="83" t="n">
        <f aca="false">IF(N151,O150+1,O150)</f>
        <v>15</v>
      </c>
      <c r="P151" s="83"/>
      <c r="Q151" s="83" t="n">
        <f aca="true">IF(O151&gt;0,IF(ISERROR(OFFSET(Gear!$AQ$26,O151,0)),"",OFFSET(Gear!$AQ$26,O151,0)),"NA")</f>
        <v>0</v>
      </c>
      <c r="R151" s="83"/>
    </row>
    <row r="152" customFormat="false" ht="12.75" hidden="false" customHeight="false" outlineLevel="0" collapsed="false">
      <c r="A152" s="83" t="n">
        <f aca="false">IF(Printable!G50="",Q152,Printable!G50&amp;": "&amp;Printable!K50&amp;"[b]"&amp;Printable!L50&amp;"[/b]")</f>
        <v>0</v>
      </c>
      <c r="B152" s="83"/>
      <c r="C152" s="83"/>
      <c r="D152" s="83"/>
      <c r="E152" s="83"/>
      <c r="F152" s="83"/>
      <c r="G152" s="83"/>
      <c r="H152" s="83"/>
      <c r="I152" s="83"/>
      <c r="J152" s="83"/>
      <c r="K152" s="83"/>
      <c r="L152" s="83"/>
      <c r="M152" s="83"/>
      <c r="N152" s="83" t="n">
        <f aca="false">IF(Printable!G50="",TRUE(),FALSE())</f>
        <v>1</v>
      </c>
      <c r="O152" s="83" t="n">
        <f aca="false">IF(N152,O151+1,O151)</f>
        <v>16</v>
      </c>
      <c r="P152" s="83"/>
      <c r="Q152" s="83" t="n">
        <f aca="true">IF(O152&gt;0,IF(ISERROR(OFFSET(Gear!$AQ$26,O152,0)),"",OFFSET(Gear!$AQ$26,O152,0)),"NA")</f>
        <v>0</v>
      </c>
      <c r="R152" s="83"/>
    </row>
    <row r="153" customFormat="false" ht="12.75" hidden="false" customHeight="false" outlineLevel="0" collapsed="false">
      <c r="A153" s="83" t="n">
        <f aca="false">IF(Printable!G51="",Q153,Printable!G51&amp;": "&amp;Printable!K51&amp;"[b]"&amp;Printable!L51&amp;"[/b]")</f>
        <v>0</v>
      </c>
      <c r="B153" s="83"/>
      <c r="C153" s="83"/>
      <c r="D153" s="83"/>
      <c r="E153" s="83"/>
      <c r="F153" s="83"/>
      <c r="G153" s="83"/>
      <c r="H153" s="83"/>
      <c r="I153" s="83"/>
      <c r="J153" s="83"/>
      <c r="K153" s="83"/>
      <c r="L153" s="83"/>
      <c r="M153" s="83"/>
      <c r="N153" s="83" t="n">
        <f aca="false">IF(Printable!G51="",TRUE(),FALSE())</f>
        <v>1</v>
      </c>
      <c r="O153" s="83" t="n">
        <f aca="false">IF(N153,O152+1,O152)</f>
        <v>17</v>
      </c>
      <c r="P153" s="83"/>
      <c r="Q153" s="83" t="n">
        <f aca="true">IF(O153&gt;0,IF(ISERROR(OFFSET(Gear!$AQ$26,O153,0)),"",OFFSET(Gear!$AQ$26,O153,0)),"NA")</f>
        <v>0</v>
      </c>
      <c r="R153" s="83"/>
    </row>
    <row r="154" customFormat="false" ht="12.75" hidden="false" customHeight="false" outlineLevel="0" collapsed="false">
      <c r="A154" s="83" t="n">
        <f aca="false">IF(Printable!G52="",Q154,Printable!G52&amp;": "&amp;Printable!K52&amp;"[b]"&amp;Printable!L52&amp;"[/b]")</f>
        <v>0</v>
      </c>
      <c r="B154" s="83"/>
      <c r="C154" s="83"/>
      <c r="D154" s="83"/>
      <c r="E154" s="83"/>
      <c r="F154" s="83"/>
      <c r="G154" s="83"/>
      <c r="H154" s="83"/>
      <c r="I154" s="83"/>
      <c r="J154" s="83"/>
      <c r="K154" s="83"/>
      <c r="L154" s="83"/>
      <c r="M154" s="83"/>
      <c r="N154" s="83" t="n">
        <f aca="false">IF(Printable!G52="",TRUE(),FALSE())</f>
        <v>1</v>
      </c>
      <c r="O154" s="83" t="n">
        <f aca="false">IF(N154,O153+1,O153)</f>
        <v>18</v>
      </c>
      <c r="P154" s="83"/>
      <c r="Q154" s="83" t="n">
        <f aca="true">IF(O154&gt;0,IF(ISERROR(OFFSET(Gear!$AQ$26,O154,0)),"",OFFSET(Gear!$AQ$26,O154,0)),"NA")</f>
        <v>0</v>
      </c>
      <c r="R154" s="83"/>
    </row>
    <row r="155" customFormat="false" ht="12.75" hidden="false" customHeight="false" outlineLevel="0" collapsed="false">
      <c r="A155" s="83" t="n">
        <f aca="false">IF(Printable!G53="",Q155,Printable!G53&amp;": "&amp;Printable!K53&amp;"[b]"&amp;Printable!L53&amp;"[/b]")</f>
        <v>0</v>
      </c>
      <c r="B155" s="83"/>
      <c r="C155" s="83"/>
      <c r="D155" s="83"/>
      <c r="E155" s="83"/>
      <c r="F155" s="83"/>
      <c r="G155" s="83"/>
      <c r="H155" s="83"/>
      <c r="I155" s="83"/>
      <c r="J155" s="83"/>
      <c r="K155" s="83"/>
      <c r="L155" s="83"/>
      <c r="M155" s="83"/>
      <c r="N155" s="83" t="n">
        <f aca="false">IF(Printable!G53="",TRUE(),FALSE())</f>
        <v>1</v>
      </c>
      <c r="O155" s="83" t="n">
        <f aca="false">IF(N155,O154+1,O154)</f>
        <v>19</v>
      </c>
      <c r="P155" s="83"/>
      <c r="Q155" s="83" t="n">
        <f aca="true">IF(O155&gt;0,IF(ISERROR(OFFSET(Gear!$AQ$26,O155,0)),"",OFFSET(Gear!$AQ$26,O155,0)),"NA")</f>
        <v>0</v>
      </c>
      <c r="R155" s="83"/>
    </row>
    <row r="156" customFormat="false" ht="12.75" hidden="false" customHeight="false" outlineLevel="0" collapsed="false">
      <c r="A156" s="83" t="n">
        <f aca="false">IF(Printable!G54="",Q156,Printable!G54&amp;": "&amp;Printable!K54&amp;"[b]"&amp;Printable!L54&amp;"[/b]")</f>
        <v>0</v>
      </c>
      <c r="B156" s="83"/>
      <c r="C156" s="83"/>
      <c r="D156" s="83"/>
      <c r="E156" s="83"/>
      <c r="F156" s="83"/>
      <c r="G156" s="83"/>
      <c r="H156" s="83"/>
      <c r="I156" s="83"/>
      <c r="J156" s="83"/>
      <c r="K156" s="83"/>
      <c r="L156" s="83"/>
      <c r="M156" s="83"/>
      <c r="N156" s="83" t="n">
        <f aca="false">IF(Printable!G54="",TRUE(),FALSE())</f>
        <v>1</v>
      </c>
      <c r="O156" s="83" t="n">
        <f aca="false">IF(N156,O155+1,O155)</f>
        <v>20</v>
      </c>
      <c r="P156" s="83"/>
      <c r="Q156" s="83" t="n">
        <f aca="true">IF(O156&gt;0,IF(ISERROR(OFFSET(Gear!$AQ$26,O156,0)),"",OFFSET(Gear!$AQ$26,O156,0)),"NA")</f>
        <v>0</v>
      </c>
      <c r="R156" s="83"/>
    </row>
    <row r="157" customFormat="false" ht="12.75" hidden="false" customHeight="false" outlineLevel="0" collapsed="false">
      <c r="A157" s="83" t="n">
        <f aca="false">IF(Printable!G55="",Q157,Printable!G55&amp;": "&amp;Printable!K55&amp;"[b]"&amp;Printable!L55&amp;"[/b]")</f>
        <v>0</v>
      </c>
      <c r="B157" s="83"/>
      <c r="C157" s="83"/>
      <c r="D157" s="83"/>
      <c r="E157" s="83"/>
      <c r="F157" s="83"/>
      <c r="G157" s="83"/>
      <c r="H157" s="83"/>
      <c r="I157" s="83"/>
      <c r="J157" s="83"/>
      <c r="K157" s="83"/>
      <c r="L157" s="83"/>
      <c r="M157" s="83"/>
      <c r="N157" s="83" t="n">
        <f aca="false">IF(Printable!G55="",TRUE(),FALSE())</f>
        <v>1</v>
      </c>
      <c r="O157" s="83" t="n">
        <f aca="false">IF(N157,O156+1,O156)</f>
        <v>21</v>
      </c>
      <c r="P157" s="83"/>
      <c r="Q157" s="83" t="n">
        <f aca="true">IF(O157&gt;0,IF(ISERROR(OFFSET(Gear!$AQ$26,O157,0)),"",OFFSET(Gear!$AQ$26,O157,0)),"NA")</f>
        <v>0</v>
      </c>
      <c r="R157" s="83"/>
    </row>
    <row r="158" customFormat="false" ht="12.75" hidden="false" customHeight="false" outlineLevel="0" collapsed="false">
      <c r="A158" s="83" t="n">
        <f aca="false">IF(Printable!G56="",Q158,Printable!G56&amp;": "&amp;Printable!K56&amp;"[b]"&amp;Printable!L56&amp;"[/b]")</f>
        <v>0</v>
      </c>
      <c r="B158" s="83"/>
      <c r="C158" s="83"/>
      <c r="D158" s="83"/>
      <c r="E158" s="83"/>
      <c r="F158" s="83"/>
      <c r="G158" s="83"/>
      <c r="H158" s="83"/>
      <c r="I158" s="83"/>
      <c r="J158" s="83"/>
      <c r="K158" s="83"/>
      <c r="L158" s="83"/>
      <c r="M158" s="83"/>
      <c r="N158" s="83" t="n">
        <f aca="false">IF(Printable!G56="",TRUE(),FALSE())</f>
        <v>1</v>
      </c>
      <c r="O158" s="83" t="n">
        <f aca="false">IF(N158,O157+1,O157)</f>
        <v>22</v>
      </c>
      <c r="P158" s="83"/>
      <c r="Q158" s="83" t="n">
        <f aca="true">IF(O158&gt;0,IF(ISERROR(OFFSET(Gear!$AQ$26,O158,0)),"",OFFSET(Gear!$AQ$26,O158,0)),"NA")</f>
        <v>0</v>
      </c>
      <c r="R158" s="83"/>
    </row>
    <row r="159" customFormat="false" ht="12.75" hidden="false" customHeight="false" outlineLevel="0" collapsed="false">
      <c r="A159" s="83" t="n">
        <f aca="false">IF(Printable!G57="",Q159,Printable!G57&amp;": "&amp;Printable!K57&amp;"[b]"&amp;Printable!L57&amp;"[/b]")</f>
        <v>0</v>
      </c>
      <c r="B159" s="83"/>
      <c r="C159" s="83"/>
      <c r="D159" s="83"/>
      <c r="E159" s="83"/>
      <c r="F159" s="83"/>
      <c r="G159" s="83"/>
      <c r="H159" s="83"/>
      <c r="I159" s="83"/>
      <c r="J159" s="83"/>
      <c r="K159" s="83"/>
      <c r="L159" s="83"/>
      <c r="M159" s="83"/>
      <c r="N159" s="83" t="n">
        <f aca="false">IF(Printable!G57="",TRUE(),FALSE())</f>
        <v>1</v>
      </c>
      <c r="O159" s="83" t="n">
        <f aca="false">IF(N159,O158+1,O158)</f>
        <v>23</v>
      </c>
      <c r="P159" s="83"/>
      <c r="Q159" s="83" t="n">
        <f aca="true">IF(O159&gt;0,IF(ISERROR(OFFSET(Gear!$AQ$26,O159,0)),"",OFFSET(Gear!$AQ$26,O159,0)),"NA")</f>
        <v>0</v>
      </c>
      <c r="R159" s="83"/>
    </row>
    <row r="160" customFormat="false" ht="12.75" hidden="false" customHeight="false" outlineLevel="0" collapsed="false">
      <c r="A160" s="83" t="n">
        <f aca="false">IF(Printable!G58="",Q160,Printable!G58&amp;": "&amp;Printable!K58&amp;"[b]"&amp;Printable!L58&amp;"[/b]")</f>
        <v>0</v>
      </c>
      <c r="B160" s="83"/>
      <c r="C160" s="83"/>
      <c r="D160" s="83"/>
      <c r="E160" s="83"/>
      <c r="F160" s="83"/>
      <c r="G160" s="83"/>
      <c r="H160" s="83"/>
      <c r="I160" s="83"/>
      <c r="J160" s="83"/>
      <c r="K160" s="83"/>
      <c r="L160" s="83"/>
      <c r="M160" s="83"/>
      <c r="N160" s="83" t="n">
        <f aca="false">IF(Printable!G58="",TRUE(),FALSE())</f>
        <v>1</v>
      </c>
      <c r="O160" s="83" t="n">
        <f aca="false">IF(N160,O159+1,O159)</f>
        <v>24</v>
      </c>
      <c r="P160" s="83"/>
      <c r="Q160" s="83" t="n">
        <f aca="true">IF(O160&gt;0,IF(ISERROR(OFFSET(Gear!$AQ$26,O160,0)),"",OFFSET(Gear!$AQ$26,O160,0)),"NA")</f>
        <v>0</v>
      </c>
      <c r="R160" s="83"/>
    </row>
    <row r="161" customFormat="false" ht="12.75" hidden="false" customHeight="false" outlineLevel="0" collapsed="false">
      <c r="A161" s="83" t="n">
        <f aca="false">IF(Printable!G59="",Q161,Printable!G59&amp;": "&amp;Printable!K59&amp;"[b]"&amp;Printable!L59&amp;"[/b]")</f>
        <v>0</v>
      </c>
      <c r="B161" s="83"/>
      <c r="C161" s="83"/>
      <c r="D161" s="83"/>
      <c r="E161" s="83"/>
      <c r="F161" s="83"/>
      <c r="G161" s="83"/>
      <c r="H161" s="83"/>
      <c r="I161" s="83"/>
      <c r="J161" s="83"/>
      <c r="K161" s="83"/>
      <c r="L161" s="83"/>
      <c r="M161" s="83"/>
      <c r="N161" s="83" t="n">
        <f aca="false">IF(Printable!G59="",TRUE(),FALSE())</f>
        <v>1</v>
      </c>
      <c r="O161" s="83" t="n">
        <f aca="false">IF(N161,O160+1,O160)</f>
        <v>25</v>
      </c>
      <c r="P161" s="83"/>
      <c r="Q161" s="83" t="n">
        <f aca="true">IF(O161&gt;0,IF(ISERROR(OFFSET(Gear!$AQ$26,O161,0)),"",OFFSET(Gear!$AQ$26,O161,0)),"NA")</f>
        <v>0</v>
      </c>
      <c r="R161" s="83"/>
    </row>
    <row r="162" customFormat="false" ht="12.75" hidden="false" customHeight="false" outlineLevel="0" collapsed="false">
      <c r="A162" s="83" t="n">
        <f aca="false">IF(Printable!G60="",Q162,Printable!G60&amp;": "&amp;Printable!K60&amp;"[b]"&amp;Printable!L60&amp;"[/b]")</f>
        <v>0</v>
      </c>
      <c r="B162" s="83"/>
      <c r="C162" s="83"/>
      <c r="D162" s="83"/>
      <c r="E162" s="83"/>
      <c r="F162" s="83"/>
      <c r="G162" s="83"/>
      <c r="H162" s="83"/>
      <c r="I162" s="83"/>
      <c r="J162" s="83"/>
      <c r="K162" s="83"/>
      <c r="L162" s="83"/>
      <c r="M162" s="83"/>
      <c r="N162" s="83" t="n">
        <f aca="false">IF(Printable!G60="",TRUE(),FALSE())</f>
        <v>1</v>
      </c>
      <c r="O162" s="83" t="n">
        <f aca="false">IF(N162,O161+1,O161)</f>
        <v>26</v>
      </c>
      <c r="P162" s="83"/>
      <c r="Q162" s="83" t="n">
        <f aca="true">IF(O162&gt;0,IF(ISERROR(OFFSET(Gear!$AQ$26,O162,0)),"",OFFSET(Gear!$AQ$26,O162,0)),"NA")</f>
        <v>0</v>
      </c>
      <c r="R162" s="83"/>
    </row>
    <row r="163" customFormat="false" ht="12.75" hidden="false" customHeight="false" outlineLevel="0" collapsed="false">
      <c r="A163" s="83" t="n">
        <f aca="false">IF(Printable!G61="",Q163,Printable!G61&amp;": "&amp;Printable!K61&amp;"[b]"&amp;Printable!L61&amp;"[/b]")</f>
        <v>0</v>
      </c>
      <c r="B163" s="83"/>
      <c r="C163" s="83"/>
      <c r="D163" s="83"/>
      <c r="E163" s="83"/>
      <c r="F163" s="83"/>
      <c r="G163" s="83"/>
      <c r="H163" s="83"/>
      <c r="I163" s="83"/>
      <c r="J163" s="83"/>
      <c r="K163" s="83"/>
      <c r="L163" s="83"/>
      <c r="M163" s="83"/>
      <c r="N163" s="83" t="n">
        <f aca="false">IF(Printable!G61="",TRUE(),FALSE())</f>
        <v>1</v>
      </c>
      <c r="O163" s="83" t="n">
        <f aca="false">IF(N163,O162+1,O162)</f>
        <v>27</v>
      </c>
      <c r="P163" s="83"/>
      <c r="Q163" s="83" t="n">
        <f aca="true">IF(O163&gt;0,IF(ISERROR(OFFSET(Gear!$AQ$26,O163,0)),"",OFFSET(Gear!$AQ$26,O163,0)),"NA")</f>
        <v>0</v>
      </c>
      <c r="R163" s="83"/>
    </row>
    <row r="164" customFormat="false" ht="12.75" hidden="false" customHeight="false" outlineLevel="0" collapsed="false">
      <c r="A164" s="83" t="n">
        <f aca="false">IF(Printable!M25="",Q164,Printable!M25&amp;": "&amp;Printable!Q25&amp;"[b]"&amp;Printable!R25&amp;"[/b]")</f>
        <v>0</v>
      </c>
      <c r="B164" s="83"/>
      <c r="C164" s="83"/>
      <c r="D164" s="83"/>
      <c r="E164" s="83"/>
      <c r="F164" s="83"/>
      <c r="G164" s="83"/>
      <c r="H164" s="83"/>
      <c r="I164" s="83"/>
      <c r="J164" s="83"/>
      <c r="K164" s="83"/>
      <c r="L164" s="83"/>
      <c r="M164" s="83"/>
      <c r="N164" s="83" t="n">
        <f aca="false">IF(Printable!M25="",TRUE(),FALSE())</f>
        <v>1</v>
      </c>
      <c r="O164" s="83" t="n">
        <f aca="false">IF(N164,O163+1,O163)</f>
        <v>28</v>
      </c>
      <c r="P164" s="83"/>
      <c r="Q164" s="83" t="n">
        <f aca="true">IF(O164&gt;0,IF(ISERROR(OFFSET(Gear!$AQ$26,O164,0)),"",OFFSET(Gear!$AQ$26,O164,0)),"NA")</f>
        <v>0</v>
      </c>
      <c r="R164" s="83"/>
    </row>
    <row r="165" customFormat="false" ht="12.75" hidden="false" customHeight="false" outlineLevel="0" collapsed="false">
      <c r="A165" s="83" t="n">
        <f aca="false">IF(Printable!M26="",Q165,Printable!M26&amp;": "&amp;Printable!Q26&amp;"[b]"&amp;Printable!R26&amp;"[/b]")</f>
        <v>0</v>
      </c>
      <c r="B165" s="83"/>
      <c r="C165" s="83"/>
      <c r="D165" s="83"/>
      <c r="E165" s="83"/>
      <c r="F165" s="83"/>
      <c r="G165" s="83"/>
      <c r="H165" s="83"/>
      <c r="I165" s="83"/>
      <c r="J165" s="83"/>
      <c r="K165" s="83"/>
      <c r="L165" s="83"/>
      <c r="M165" s="83"/>
      <c r="N165" s="83" t="n">
        <f aca="false">IF(Printable!M26="",TRUE(),FALSE())</f>
        <v>1</v>
      </c>
      <c r="O165" s="83" t="n">
        <f aca="false">IF(N165,O164+1,O164)</f>
        <v>29</v>
      </c>
      <c r="P165" s="83"/>
      <c r="Q165" s="83" t="n">
        <f aca="true">IF(O165&gt;0,IF(ISERROR(OFFSET(Gear!$AQ$26,O165,0)),"",OFFSET(Gear!$AQ$26,O165,0)),"NA")</f>
        <v>0</v>
      </c>
      <c r="R165" s="83"/>
    </row>
    <row r="166" customFormat="false" ht="12.75" hidden="false" customHeight="false" outlineLevel="0" collapsed="false">
      <c r="A166" s="83" t="n">
        <f aca="false">IF(Printable!M27="",Q166,Printable!M27&amp;": "&amp;Printable!Q27&amp;"[b]"&amp;Printable!R27&amp;"[/b]")</f>
        <v>0</v>
      </c>
      <c r="B166" s="83"/>
      <c r="C166" s="83"/>
      <c r="D166" s="83"/>
      <c r="E166" s="83"/>
      <c r="F166" s="83"/>
      <c r="G166" s="83"/>
      <c r="H166" s="83"/>
      <c r="I166" s="83"/>
      <c r="J166" s="83"/>
      <c r="K166" s="83"/>
      <c r="L166" s="83"/>
      <c r="M166" s="83"/>
      <c r="N166" s="83" t="n">
        <f aca="false">IF(Printable!M27="",TRUE(),FALSE())</f>
        <v>1</v>
      </c>
      <c r="O166" s="83" t="n">
        <f aca="false">IF(N166,O165+1,O165)</f>
        <v>30</v>
      </c>
      <c r="P166" s="83"/>
      <c r="Q166" s="83" t="n">
        <f aca="true">IF(O166&gt;0,IF(ISERROR(OFFSET(Gear!$AQ$26,O166,0)),"",OFFSET(Gear!$AQ$26,O166,0)),"NA")</f>
        <v>0</v>
      </c>
      <c r="R166" s="83"/>
    </row>
    <row r="167" customFormat="false" ht="12.75" hidden="false" customHeight="false" outlineLevel="0" collapsed="false">
      <c r="A167" s="83" t="n">
        <f aca="false">IF(Printable!M28="",Q167,Printable!M28&amp;": "&amp;Printable!Q28&amp;"[b]"&amp;Printable!R28&amp;"[/b]")</f>
        <v>0</v>
      </c>
      <c r="B167" s="83"/>
      <c r="C167" s="83"/>
      <c r="D167" s="83"/>
      <c r="E167" s="83"/>
      <c r="F167" s="83"/>
      <c r="G167" s="83"/>
      <c r="H167" s="83"/>
      <c r="I167" s="83"/>
      <c r="J167" s="83"/>
      <c r="K167" s="83"/>
      <c r="L167" s="83"/>
      <c r="M167" s="83"/>
      <c r="N167" s="83" t="n">
        <f aca="false">IF(Printable!M28="",TRUE(),FALSE())</f>
        <v>1</v>
      </c>
      <c r="O167" s="83" t="n">
        <f aca="false">IF(N167,O166+1,O166)</f>
        <v>31</v>
      </c>
      <c r="P167" s="83"/>
      <c r="Q167" s="83" t="n">
        <f aca="true">IF(O167&gt;0,IF(ISERROR(OFFSET(Gear!$AQ$26,O167,0)),"",OFFSET(Gear!$AQ$26,O167,0)),"NA")</f>
        <v>0</v>
      </c>
      <c r="R167" s="83"/>
    </row>
    <row r="168" customFormat="false" ht="12.75" hidden="false" customHeight="false" outlineLevel="0" collapsed="false">
      <c r="A168" s="83" t="n">
        <f aca="false">IF(Printable!M29="",Q168,Printable!M29&amp;": "&amp;Printable!Q29&amp;"[b]"&amp;Printable!R29&amp;"[/b]")</f>
        <v>0</v>
      </c>
      <c r="B168" s="83"/>
      <c r="C168" s="83"/>
      <c r="D168" s="83"/>
      <c r="E168" s="83"/>
      <c r="F168" s="83"/>
      <c r="G168" s="83"/>
      <c r="H168" s="83"/>
      <c r="I168" s="83"/>
      <c r="J168" s="83"/>
      <c r="K168" s="83"/>
      <c r="L168" s="83"/>
      <c r="M168" s="83"/>
      <c r="N168" s="83" t="n">
        <f aca="false">IF(Printable!M29="",TRUE(),FALSE())</f>
        <v>1</v>
      </c>
      <c r="O168" s="83" t="n">
        <f aca="false">IF(N168,O167+1,O167)</f>
        <v>32</v>
      </c>
      <c r="P168" s="83"/>
      <c r="Q168" s="83" t="n">
        <f aca="true">IF(O168&gt;0,IF(ISERROR(OFFSET(Gear!$AQ$26,O168,0)),"",OFFSET(Gear!$AQ$26,O168,0)),"NA")</f>
        <v>0</v>
      </c>
      <c r="R168" s="83"/>
    </row>
    <row r="169" customFormat="false" ht="12.75" hidden="false" customHeight="false" outlineLevel="0" collapsed="false">
      <c r="A169" s="83" t="n">
        <f aca="false">IF(Printable!M30="",Q169,Printable!M30&amp;": "&amp;Printable!Q30&amp;"[b]"&amp;Printable!R30&amp;"[/b]")</f>
        <v>0</v>
      </c>
      <c r="B169" s="83"/>
      <c r="C169" s="83"/>
      <c r="D169" s="83"/>
      <c r="E169" s="83"/>
      <c r="F169" s="83"/>
      <c r="G169" s="83"/>
      <c r="H169" s="83"/>
      <c r="I169" s="83"/>
      <c r="J169" s="83"/>
      <c r="K169" s="83"/>
      <c r="L169" s="83"/>
      <c r="M169" s="83"/>
      <c r="N169" s="83" t="n">
        <f aca="false">IF(Printable!M30="",TRUE(),FALSE())</f>
        <v>1</v>
      </c>
      <c r="O169" s="83" t="n">
        <f aca="false">IF(N169,O168+1,O168)</f>
        <v>33</v>
      </c>
      <c r="P169" s="83"/>
      <c r="Q169" s="83" t="n">
        <f aca="true">IF(O169&gt;0,IF(ISERROR(OFFSET(Gear!$AQ$26,O169,0)),"",OFFSET(Gear!$AQ$26,O169,0)),"NA")</f>
        <v>0</v>
      </c>
      <c r="R169" s="83"/>
    </row>
    <row r="170" customFormat="false" ht="12.75" hidden="false" customHeight="false" outlineLevel="0" collapsed="false">
      <c r="A170" s="83" t="n">
        <f aca="false">IF(Printable!M31="",Q170,Printable!M31&amp;": "&amp;Printable!Q31&amp;"[b]"&amp;Printable!R31&amp;"[/b]")</f>
        <v>0</v>
      </c>
      <c r="B170" s="83"/>
      <c r="C170" s="83"/>
      <c r="D170" s="83"/>
      <c r="E170" s="83"/>
      <c r="F170" s="83"/>
      <c r="G170" s="83"/>
      <c r="H170" s="83"/>
      <c r="I170" s="83"/>
      <c r="J170" s="83"/>
      <c r="K170" s="83"/>
      <c r="L170" s="83"/>
      <c r="M170" s="83"/>
      <c r="N170" s="83" t="n">
        <f aca="false">IF(Printable!M31="",TRUE(),FALSE())</f>
        <v>1</v>
      </c>
      <c r="O170" s="83" t="n">
        <f aca="false">IF(N170,O169+1,O169)</f>
        <v>34</v>
      </c>
      <c r="P170" s="83"/>
      <c r="Q170" s="83" t="n">
        <f aca="true">IF(O170&gt;0,IF(ISERROR(OFFSET(Gear!$AQ$26,O170,0)),"",OFFSET(Gear!$AQ$26,O170,0)),"NA")</f>
        <v>0</v>
      </c>
      <c r="R170" s="83"/>
    </row>
    <row r="171" customFormat="false" ht="12.75" hidden="false" customHeight="false" outlineLevel="0" collapsed="false">
      <c r="A171" s="83" t="n">
        <f aca="false">IF(Printable!M32="",Q171,Printable!M32&amp;": "&amp;Printable!Q32&amp;"[b]"&amp;Printable!R32&amp;"[/b]")</f>
        <v>0</v>
      </c>
      <c r="B171" s="83"/>
      <c r="C171" s="83"/>
      <c r="D171" s="83"/>
      <c r="E171" s="83"/>
      <c r="F171" s="83"/>
      <c r="G171" s="83"/>
      <c r="H171" s="83"/>
      <c r="I171" s="83"/>
      <c r="J171" s="83"/>
      <c r="K171" s="83"/>
      <c r="L171" s="83"/>
      <c r="M171" s="83"/>
      <c r="N171" s="83" t="n">
        <f aca="false">IF(Printable!M32="",TRUE(),FALSE())</f>
        <v>1</v>
      </c>
      <c r="O171" s="83" t="n">
        <f aca="false">IF(N171,O170+1,O170)</f>
        <v>35</v>
      </c>
      <c r="P171" s="83"/>
      <c r="Q171" s="83" t="n">
        <f aca="true">IF(O171&gt;0,IF(ISERROR(OFFSET(Gear!$AQ$26,O171,0)),"",OFFSET(Gear!$AQ$26,O171,0)),"NA")</f>
        <v>0</v>
      </c>
      <c r="R171" s="83"/>
    </row>
    <row r="172" customFormat="false" ht="12.75" hidden="false" customHeight="false" outlineLevel="0" collapsed="false">
      <c r="A172" s="83" t="n">
        <f aca="false">IF(Printable!M33="",Q172,Printable!M33&amp;": "&amp;Printable!Q33&amp;"[b]"&amp;Printable!R33&amp;"[/b]")</f>
        <v>0</v>
      </c>
      <c r="B172" s="83"/>
      <c r="C172" s="83"/>
      <c r="D172" s="83"/>
      <c r="E172" s="83"/>
      <c r="F172" s="83"/>
      <c r="G172" s="83"/>
      <c r="H172" s="83"/>
      <c r="I172" s="83"/>
      <c r="J172" s="83"/>
      <c r="K172" s="83"/>
      <c r="L172" s="83"/>
      <c r="M172" s="83"/>
      <c r="N172" s="83" t="n">
        <f aca="false">IF(Printable!M33="",TRUE(),FALSE())</f>
        <v>1</v>
      </c>
      <c r="O172" s="83" t="n">
        <f aca="false">IF(N172,O171+1,O171)</f>
        <v>36</v>
      </c>
      <c r="P172" s="83"/>
      <c r="Q172" s="83" t="n">
        <f aca="true">IF(O172&gt;0,IF(ISERROR(OFFSET(Gear!$AQ$26,O172,0)),"",OFFSET(Gear!$AQ$26,O172,0)),"NA")</f>
        <v>0</v>
      </c>
      <c r="R172" s="83"/>
    </row>
    <row r="173" customFormat="false" ht="12.75" hidden="false" customHeight="false" outlineLevel="0" collapsed="false">
      <c r="A173" s="83" t="n">
        <f aca="false">IF(Printable!M34="",Q173,Printable!M34&amp;": "&amp;Printable!Q34&amp;"[b]"&amp;Printable!R34&amp;"[/b]")</f>
        <v>0</v>
      </c>
      <c r="B173" s="83"/>
      <c r="C173" s="83"/>
      <c r="D173" s="83"/>
      <c r="E173" s="83"/>
      <c r="F173" s="83"/>
      <c r="G173" s="83"/>
      <c r="H173" s="83"/>
      <c r="I173" s="83"/>
      <c r="J173" s="83"/>
      <c r="K173" s="83"/>
      <c r="L173" s="83"/>
      <c r="M173" s="83"/>
      <c r="N173" s="83" t="n">
        <f aca="false">IF(Printable!M34="",TRUE(),FALSE())</f>
        <v>1</v>
      </c>
      <c r="O173" s="83" t="n">
        <f aca="false">IF(N173,O172+1,O172)</f>
        <v>37</v>
      </c>
      <c r="P173" s="83"/>
      <c r="Q173" s="83" t="n">
        <f aca="true">IF(O173&gt;0,IF(ISERROR(OFFSET(Gear!$AQ$26,O173,0)),"",OFFSET(Gear!$AQ$26,O173,0)),"NA")</f>
        <v>0</v>
      </c>
      <c r="R173" s="83"/>
    </row>
    <row r="174" customFormat="false" ht="12.75" hidden="false" customHeight="false" outlineLevel="0" collapsed="false">
      <c r="A174" s="83" t="n">
        <f aca="false">IF(Printable!M35="",Q174,Printable!M35&amp;": "&amp;Printable!Q35&amp;"[b]"&amp;Printable!R35&amp;"[/b]")</f>
        <v>0</v>
      </c>
      <c r="B174" s="83"/>
      <c r="C174" s="83"/>
      <c r="D174" s="83"/>
      <c r="E174" s="83"/>
      <c r="F174" s="83"/>
      <c r="G174" s="83"/>
      <c r="H174" s="83"/>
      <c r="I174" s="83"/>
      <c r="J174" s="83"/>
      <c r="K174" s="83"/>
      <c r="L174" s="83"/>
      <c r="M174" s="83"/>
      <c r="N174" s="83" t="n">
        <f aca="false">IF(Printable!M35="",TRUE(),FALSE())</f>
        <v>1</v>
      </c>
      <c r="O174" s="83" t="n">
        <f aca="false">IF(N174,O173+1,O173)</f>
        <v>38</v>
      </c>
      <c r="P174" s="83"/>
      <c r="Q174" s="83" t="n">
        <f aca="true">IF(O174&gt;0,IF(ISERROR(OFFSET(Gear!$AQ$26,O174,0)),"",OFFSET(Gear!$AQ$26,O174,0)),"NA")</f>
        <v>0</v>
      </c>
      <c r="R174" s="83"/>
    </row>
    <row r="175" customFormat="false" ht="12.75" hidden="false" customHeight="false" outlineLevel="0" collapsed="false">
      <c r="A175" s="83" t="n">
        <f aca="false">IF(Printable!M36="",Q175,Printable!M36&amp;": "&amp;Printable!Q36&amp;"[b]"&amp;Printable!R36&amp;"[/b]")</f>
        <v>0</v>
      </c>
      <c r="B175" s="83"/>
      <c r="C175" s="83"/>
      <c r="D175" s="83"/>
      <c r="E175" s="83"/>
      <c r="F175" s="83"/>
      <c r="G175" s="83"/>
      <c r="H175" s="83"/>
      <c r="I175" s="83"/>
      <c r="J175" s="83"/>
      <c r="K175" s="83"/>
      <c r="L175" s="83"/>
      <c r="M175" s="83"/>
      <c r="N175" s="83" t="n">
        <f aca="false">IF(Printable!M36="",TRUE(),FALSE())</f>
        <v>1</v>
      </c>
      <c r="O175" s="83" t="n">
        <f aca="false">IF(N175,O174+1,O174)</f>
        <v>39</v>
      </c>
      <c r="P175" s="83"/>
      <c r="Q175" s="83" t="n">
        <f aca="true">IF(O175&gt;0,IF(ISERROR(OFFSET(Gear!$AQ$26,O175,0)),"",OFFSET(Gear!$AQ$26,O175,0)),"NA")</f>
        <v>0</v>
      </c>
      <c r="R175" s="83"/>
    </row>
    <row r="176" customFormat="false" ht="12.75" hidden="false" customHeight="false" outlineLevel="0" collapsed="false">
      <c r="A176" s="83" t="n">
        <f aca="false">IF(Printable!M37="",Q176,Printable!M37&amp;": "&amp;Printable!Q37&amp;"[b]"&amp;Printable!R37&amp;"[/b]")</f>
        <v>0</v>
      </c>
      <c r="B176" s="83"/>
      <c r="C176" s="83"/>
      <c r="D176" s="83"/>
      <c r="E176" s="83"/>
      <c r="F176" s="83"/>
      <c r="G176" s="83"/>
      <c r="H176" s="83"/>
      <c r="I176" s="83"/>
      <c r="J176" s="83"/>
      <c r="K176" s="83"/>
      <c r="L176" s="83"/>
      <c r="M176" s="83"/>
      <c r="N176" s="83" t="n">
        <f aca="false">IF(Printable!M37="",TRUE(),FALSE())</f>
        <v>1</v>
      </c>
      <c r="O176" s="83" t="n">
        <f aca="false">IF(N176,O175+1,O175)</f>
        <v>40</v>
      </c>
      <c r="P176" s="83"/>
      <c r="Q176" s="83" t="n">
        <f aca="true">IF(O176&gt;0,IF(ISERROR(OFFSET(Gear!$AQ$26,O176,0)),"",OFFSET(Gear!$AQ$26,O176,0)),"NA")</f>
        <v>0</v>
      </c>
      <c r="R176" s="83"/>
    </row>
    <row r="177" customFormat="false" ht="12.75" hidden="false" customHeight="false" outlineLevel="0" collapsed="false">
      <c r="A177" s="83" t="n">
        <f aca="false">IF(Printable!M38="",Q177,Printable!M38&amp;": "&amp;Printable!Q38&amp;"[b]"&amp;Printable!R38&amp;"[/b]")</f>
        <v>0</v>
      </c>
      <c r="B177" s="83"/>
      <c r="C177" s="83"/>
      <c r="D177" s="83"/>
      <c r="E177" s="83"/>
      <c r="F177" s="83"/>
      <c r="G177" s="83"/>
      <c r="H177" s="83"/>
      <c r="I177" s="83"/>
      <c r="J177" s="83"/>
      <c r="K177" s="83"/>
      <c r="L177" s="83"/>
      <c r="M177" s="83"/>
      <c r="N177" s="83" t="n">
        <f aca="false">IF(Printable!M38="",TRUE(),FALSE())</f>
        <v>1</v>
      </c>
      <c r="O177" s="83" t="n">
        <f aca="false">IF(N177,O176+1,O176)</f>
        <v>41</v>
      </c>
      <c r="P177" s="83"/>
      <c r="Q177" s="83" t="n">
        <f aca="true">IF(O177&gt;0,IF(ISERROR(OFFSET(Gear!$AQ$26,O177,0)),"",OFFSET(Gear!$AQ$26,O177,0)),"NA")</f>
        <v>0</v>
      </c>
      <c r="R177" s="83"/>
    </row>
    <row r="178" customFormat="false" ht="12.75" hidden="false" customHeight="false" outlineLevel="0" collapsed="false">
      <c r="A178" s="83" t="n">
        <f aca="false">IF(Printable!M39="",Q178,Printable!M39&amp;": "&amp;Printable!Q39&amp;"[b]"&amp;Printable!R39&amp;"[/b]")</f>
        <v>0</v>
      </c>
      <c r="B178" s="83"/>
      <c r="C178" s="83"/>
      <c r="D178" s="83"/>
      <c r="E178" s="83"/>
      <c r="F178" s="83"/>
      <c r="G178" s="83"/>
      <c r="H178" s="83"/>
      <c r="I178" s="83"/>
      <c r="J178" s="83"/>
      <c r="K178" s="83"/>
      <c r="L178" s="83"/>
      <c r="M178" s="83"/>
      <c r="N178" s="83" t="n">
        <f aca="false">IF(Printable!M39="",TRUE(),FALSE())</f>
        <v>1</v>
      </c>
      <c r="O178" s="83" t="n">
        <f aca="false">IF(N178,O177+1,O177)</f>
        <v>42</v>
      </c>
      <c r="P178" s="83"/>
      <c r="Q178" s="83" t="n">
        <f aca="true">IF(O178&gt;0,IF(ISERROR(OFFSET(Gear!$AQ$26,O178,0)),"",OFFSET(Gear!$AQ$26,O178,0)),"NA")</f>
        <v>0</v>
      </c>
      <c r="R178" s="83"/>
    </row>
    <row r="179" customFormat="false" ht="12.75" hidden="false" customHeight="false" outlineLevel="0" collapsed="false">
      <c r="A179" s="83" t="n">
        <f aca="false">IF(Printable!M40="",Q179,Printable!M40&amp;": "&amp;Printable!Q40&amp;"[b]"&amp;Printable!R40&amp;"[/b]")</f>
        <v>0</v>
      </c>
      <c r="B179" s="83"/>
      <c r="C179" s="83"/>
      <c r="D179" s="83"/>
      <c r="E179" s="83"/>
      <c r="F179" s="83"/>
      <c r="G179" s="83"/>
      <c r="H179" s="83"/>
      <c r="I179" s="83"/>
      <c r="J179" s="83"/>
      <c r="K179" s="83"/>
      <c r="L179" s="83"/>
      <c r="M179" s="83"/>
      <c r="N179" s="83" t="n">
        <f aca="false">IF(Printable!M40="",TRUE(),FALSE())</f>
        <v>1</v>
      </c>
      <c r="O179" s="83" t="n">
        <f aca="false">IF(N179,O178+1,O178)</f>
        <v>43</v>
      </c>
      <c r="P179" s="83"/>
      <c r="Q179" s="83" t="n">
        <f aca="true">IF(O179&gt;0,IF(ISERROR(OFFSET(Gear!$AQ$26,O179,0)),"",OFFSET(Gear!$AQ$26,O179,0)),"NA")</f>
        <v>0</v>
      </c>
      <c r="R179" s="83"/>
    </row>
    <row r="180" customFormat="false" ht="12.75" hidden="false" customHeight="false" outlineLevel="0" collapsed="false">
      <c r="A180" s="83" t="n">
        <f aca="false">IF(Printable!M41="",Q180,Printable!M41&amp;": "&amp;Printable!Q41&amp;"[b]"&amp;Printable!R41&amp;"[/b]")</f>
        <v>0</v>
      </c>
      <c r="B180" s="83"/>
      <c r="C180" s="83"/>
      <c r="D180" s="83"/>
      <c r="E180" s="83"/>
      <c r="F180" s="83"/>
      <c r="G180" s="83"/>
      <c r="H180" s="83"/>
      <c r="I180" s="83"/>
      <c r="J180" s="83"/>
      <c r="K180" s="83"/>
      <c r="L180" s="83"/>
      <c r="M180" s="83"/>
      <c r="N180" s="83" t="n">
        <f aca="false">IF(Printable!M41="",TRUE(),FALSE())</f>
        <v>1</v>
      </c>
      <c r="O180" s="83" t="n">
        <f aca="false">IF(N180,O179+1,O179)</f>
        <v>44</v>
      </c>
      <c r="P180" s="83"/>
      <c r="Q180" s="83" t="n">
        <f aca="true">IF(O180&gt;0,IF(ISERROR(OFFSET(Gear!$AQ$26,O180,0)),"",OFFSET(Gear!$AQ$26,O180,0)),"NA")</f>
        <v>0</v>
      </c>
      <c r="R180" s="83"/>
    </row>
    <row r="181" customFormat="false" ht="12.75" hidden="false" customHeight="false" outlineLevel="0" collapsed="false">
      <c r="A181" s="83" t="n">
        <f aca="false">IF(Printable!M42="",Q181,Printable!M42&amp;": "&amp;Printable!Q42&amp;"[b]"&amp;Printable!R42&amp;"[/b]")</f>
        <v>0</v>
      </c>
      <c r="B181" s="83"/>
      <c r="C181" s="83"/>
      <c r="D181" s="83"/>
      <c r="E181" s="83"/>
      <c r="F181" s="83"/>
      <c r="G181" s="83"/>
      <c r="H181" s="83"/>
      <c r="I181" s="83"/>
      <c r="J181" s="83"/>
      <c r="K181" s="83"/>
      <c r="L181" s="83"/>
      <c r="M181" s="83"/>
      <c r="N181" s="83" t="n">
        <f aca="false">IF(Printable!M42="",TRUE(),FALSE())</f>
        <v>1</v>
      </c>
      <c r="O181" s="83" t="n">
        <f aca="false">IF(N181,O180+1,O180)</f>
        <v>45</v>
      </c>
      <c r="P181" s="83"/>
      <c r="Q181" s="83" t="n">
        <f aca="true">IF(O181&gt;0,IF(ISERROR(OFFSET(Gear!$AQ$26,O181,0)),"",OFFSET(Gear!$AQ$26,O181,0)),"NA")</f>
        <v>0</v>
      </c>
      <c r="R181" s="83"/>
    </row>
    <row r="182" customFormat="false" ht="12.75" hidden="false" customHeight="false" outlineLevel="0" collapsed="false">
      <c r="A182" s="83" t="n">
        <f aca="false">IF(Printable!M43="",Q182,Printable!M43&amp;": "&amp;Printable!Q43&amp;"[b]"&amp;Printable!R43&amp;"[/b]")</f>
        <v>0</v>
      </c>
      <c r="B182" s="83"/>
      <c r="C182" s="83"/>
      <c r="D182" s="83"/>
      <c r="E182" s="83"/>
      <c r="F182" s="83"/>
      <c r="G182" s="83"/>
      <c r="H182" s="83"/>
      <c r="I182" s="83"/>
      <c r="J182" s="83"/>
      <c r="K182" s="83"/>
      <c r="L182" s="83"/>
      <c r="M182" s="83"/>
      <c r="N182" s="83" t="n">
        <f aca="false">IF(Printable!M43="",TRUE(),FALSE())</f>
        <v>1</v>
      </c>
      <c r="O182" s="83" t="n">
        <f aca="false">IF(N182,O181+1,O181)</f>
        <v>46</v>
      </c>
      <c r="P182" s="83"/>
      <c r="Q182" s="83" t="n">
        <f aca="true">IF(O182&gt;0,IF(ISERROR(OFFSET(Gear!$AQ$26,O182,0)),"",OFFSET(Gear!$AQ$26,O182,0)),"NA")</f>
        <v>0</v>
      </c>
      <c r="R182" s="83"/>
    </row>
    <row r="183" customFormat="false" ht="12.75" hidden="false" customHeight="false" outlineLevel="0" collapsed="false">
      <c r="A183" s="83" t="n">
        <f aca="false">IF(Printable!M44="",Q183,Printable!M44&amp;": "&amp;Printable!Q44&amp;"[b]"&amp;Printable!R44&amp;"[/b]")</f>
        <v>0</v>
      </c>
      <c r="B183" s="83"/>
      <c r="C183" s="83"/>
      <c r="D183" s="83"/>
      <c r="E183" s="83"/>
      <c r="F183" s="83"/>
      <c r="G183" s="83"/>
      <c r="H183" s="83"/>
      <c r="I183" s="83"/>
      <c r="J183" s="83"/>
      <c r="K183" s="83"/>
      <c r="L183" s="83"/>
      <c r="M183" s="83"/>
      <c r="N183" s="83" t="n">
        <f aca="false">IF(Printable!M44="",TRUE(),FALSE())</f>
        <v>1</v>
      </c>
      <c r="O183" s="83" t="n">
        <f aca="false">IF(N183,O182+1,O182)</f>
        <v>47</v>
      </c>
      <c r="P183" s="83"/>
      <c r="Q183" s="83" t="n">
        <f aca="true">IF(O183&gt;0,IF(ISERROR(OFFSET(Gear!$AQ$26,O183,0)),"",OFFSET(Gear!$AQ$26,O183,0)),"NA")</f>
        <v>0</v>
      </c>
      <c r="R183" s="83"/>
    </row>
    <row r="184" customFormat="false" ht="12.75" hidden="false" customHeight="false" outlineLevel="0" collapsed="false">
      <c r="A184" s="83" t="n">
        <f aca="false">IF(Printable!M45="",Q184,Printable!M45&amp;": "&amp;Printable!Q45&amp;"[b]"&amp;Printable!R45&amp;"[/b]")</f>
        <v>0</v>
      </c>
      <c r="B184" s="83"/>
      <c r="C184" s="83"/>
      <c r="D184" s="83"/>
      <c r="E184" s="83"/>
      <c r="F184" s="83"/>
      <c r="G184" s="83"/>
      <c r="H184" s="83"/>
      <c r="I184" s="83"/>
      <c r="J184" s="83"/>
      <c r="K184" s="83"/>
      <c r="L184" s="83"/>
      <c r="M184" s="83"/>
      <c r="N184" s="83" t="n">
        <f aca="false">IF(Printable!M45="",TRUE(),FALSE())</f>
        <v>1</v>
      </c>
      <c r="O184" s="83" t="n">
        <f aca="false">IF(N184,O183+1,O183)</f>
        <v>48</v>
      </c>
      <c r="P184" s="83"/>
      <c r="Q184" s="83" t="n">
        <f aca="true">IF(O184&gt;0,IF(ISERROR(OFFSET(Gear!$AQ$26,O184,0)),"",OFFSET(Gear!$AQ$26,O184,0)),"NA")</f>
        <v>0</v>
      </c>
      <c r="R184" s="83"/>
    </row>
    <row r="185" customFormat="false" ht="12.75" hidden="false" customHeight="false" outlineLevel="0" collapsed="false">
      <c r="A185" s="83" t="n">
        <f aca="false">IF(Printable!M46="",Q185,Printable!M46&amp;": "&amp;Printable!Q46&amp;"[b]"&amp;Printable!R46&amp;"[/b]")</f>
        <v>0</v>
      </c>
      <c r="B185" s="83"/>
      <c r="C185" s="83"/>
      <c r="D185" s="83"/>
      <c r="E185" s="83"/>
      <c r="F185" s="83"/>
      <c r="G185" s="83"/>
      <c r="H185" s="83"/>
      <c r="I185" s="83"/>
      <c r="J185" s="83"/>
      <c r="K185" s="83"/>
      <c r="L185" s="83"/>
      <c r="M185" s="83"/>
      <c r="N185" s="83" t="n">
        <f aca="false">IF(Printable!M46="",TRUE(),FALSE())</f>
        <v>1</v>
      </c>
      <c r="O185" s="83" t="n">
        <f aca="false">IF(N185,O184+1,O184)</f>
        <v>49</v>
      </c>
      <c r="P185" s="83"/>
      <c r="Q185" s="83" t="n">
        <f aca="true">IF(O185&gt;0,IF(ISERROR(OFFSET(Gear!$AQ$26,O185,0)),"",OFFSET(Gear!$AQ$26,O185,0)),"NA")</f>
        <v>0</v>
      </c>
      <c r="R185" s="83"/>
    </row>
    <row r="186" customFormat="false" ht="12.75" hidden="false" customHeight="false" outlineLevel="0" collapsed="false">
      <c r="A186" s="83" t="n">
        <f aca="false">IF(Printable!M47="",Q186,Printable!M47&amp;": "&amp;Printable!Q47&amp;"[b]"&amp;Printable!R47&amp;"[/b]")</f>
        <v>0</v>
      </c>
      <c r="B186" s="83"/>
      <c r="C186" s="83"/>
      <c r="D186" s="83"/>
      <c r="E186" s="83"/>
      <c r="F186" s="83"/>
      <c r="G186" s="83"/>
      <c r="H186" s="83"/>
      <c r="I186" s="83"/>
      <c r="J186" s="83"/>
      <c r="K186" s="83"/>
      <c r="L186" s="83"/>
      <c r="M186" s="83"/>
      <c r="N186" s="83" t="n">
        <f aca="false">IF(Printable!M47="",TRUE(),FALSE())</f>
        <v>1</v>
      </c>
      <c r="O186" s="83" t="n">
        <f aca="false">IF(N186,O185+1,O185)</f>
        <v>50</v>
      </c>
      <c r="P186" s="83"/>
      <c r="Q186" s="83" t="n">
        <f aca="true">IF(O186&gt;0,IF(ISERROR(OFFSET(Gear!$AQ$26,O186,0)),"",OFFSET(Gear!$AQ$26,O186,0)),"NA")</f>
        <v>0</v>
      </c>
      <c r="R186" s="83"/>
    </row>
    <row r="187" customFormat="false" ht="12.75" hidden="false" customHeight="false" outlineLevel="0" collapsed="false">
      <c r="A187" s="83" t="n">
        <f aca="false">IF(Printable!M48="",Q187,Printable!M48&amp;": "&amp;Printable!Q48&amp;"[b]"&amp;Printable!R48&amp;"[/b]")</f>
        <v>0</v>
      </c>
      <c r="B187" s="83"/>
      <c r="C187" s="83"/>
      <c r="D187" s="83"/>
      <c r="E187" s="83"/>
      <c r="F187" s="83"/>
      <c r="G187" s="83"/>
      <c r="H187" s="83"/>
      <c r="I187" s="83"/>
      <c r="J187" s="83"/>
      <c r="K187" s="83"/>
      <c r="L187" s="83"/>
      <c r="M187" s="83"/>
      <c r="N187" s="83" t="n">
        <f aca="false">IF(Printable!M48="",TRUE(),FALSE())</f>
        <v>1</v>
      </c>
      <c r="O187" s="83" t="n">
        <f aca="false">IF(N187,O186+1,O186)</f>
        <v>51</v>
      </c>
      <c r="P187" s="83"/>
      <c r="Q187" s="83" t="n">
        <f aca="true">IF(O187&gt;0,IF(ISERROR(OFFSET(Gear!$AQ$26,O187,0)),"",OFFSET(Gear!$AQ$26,O187,0)),"NA")</f>
        <v>0</v>
      </c>
      <c r="R187" s="83"/>
    </row>
    <row r="188" customFormat="false" ht="12.75" hidden="false" customHeight="false" outlineLevel="0" collapsed="false">
      <c r="A188" s="83" t="n">
        <f aca="false">IF(Printable!M49="",Q188,Printable!M49&amp;": "&amp;Printable!Q49&amp;"[b]"&amp;Printable!R49&amp;"[/b]")</f>
        <v>0</v>
      </c>
      <c r="B188" s="83"/>
      <c r="C188" s="83"/>
      <c r="D188" s="83"/>
      <c r="E188" s="83"/>
      <c r="F188" s="83"/>
      <c r="G188" s="83"/>
      <c r="H188" s="83"/>
      <c r="I188" s="83"/>
      <c r="J188" s="83"/>
      <c r="K188" s="83"/>
      <c r="L188" s="83"/>
      <c r="M188" s="83"/>
      <c r="N188" s="83" t="n">
        <f aca="false">IF(Printable!M49="",TRUE(),FALSE())</f>
        <v>1</v>
      </c>
      <c r="O188" s="83" t="n">
        <f aca="false">IF(N188,O187+1,O187)</f>
        <v>52</v>
      </c>
      <c r="P188" s="83"/>
      <c r="Q188" s="83" t="n">
        <f aca="true">IF(O188&gt;0,IF(ISERROR(OFFSET(Gear!$AQ$26,O188,0)),"",OFFSET(Gear!$AQ$26,O188,0)),"NA")</f>
        <v>0</v>
      </c>
      <c r="R188" s="83"/>
    </row>
    <row r="189" customFormat="false" ht="12.75" hidden="false" customHeight="false" outlineLevel="0" collapsed="false">
      <c r="A189" s="83" t="n">
        <f aca="false">IF(Printable!M50="",Q189,Printable!M50&amp;": "&amp;Printable!Q50&amp;"[b]"&amp;Printable!R50&amp;"[/b]")</f>
        <v>0</v>
      </c>
      <c r="B189" s="83"/>
      <c r="C189" s="83"/>
      <c r="D189" s="83"/>
      <c r="E189" s="83"/>
      <c r="F189" s="83"/>
      <c r="G189" s="83"/>
      <c r="H189" s="83"/>
      <c r="I189" s="83"/>
      <c r="J189" s="83"/>
      <c r="K189" s="83"/>
      <c r="L189" s="83"/>
      <c r="M189" s="83"/>
      <c r="N189" s="83" t="n">
        <f aca="false">IF(Printable!M50="",TRUE(),FALSE())</f>
        <v>1</v>
      </c>
      <c r="O189" s="83" t="n">
        <f aca="false">IF(N189,O188+1,O188)</f>
        <v>53</v>
      </c>
      <c r="P189" s="83"/>
      <c r="Q189" s="83" t="n">
        <f aca="true">IF(O189&gt;0,IF(ISERROR(OFFSET(Gear!$AQ$26,O189,0)),"",OFFSET(Gear!$AQ$26,O189,0)),"NA")</f>
        <v>0</v>
      </c>
      <c r="R189" s="83"/>
    </row>
    <row r="190" customFormat="false" ht="12.75" hidden="false" customHeight="false" outlineLevel="0" collapsed="false">
      <c r="A190" s="83" t="n">
        <f aca="false">IF(Printable!M51="",Q190,Printable!M51&amp;": "&amp;Printable!Q51&amp;"[b]"&amp;Printable!R51&amp;"[/b]")</f>
        <v>0</v>
      </c>
      <c r="B190" s="83"/>
      <c r="C190" s="83"/>
      <c r="D190" s="83"/>
      <c r="E190" s="83"/>
      <c r="F190" s="83"/>
      <c r="G190" s="83"/>
      <c r="H190" s="83"/>
      <c r="I190" s="83"/>
      <c r="J190" s="83"/>
      <c r="K190" s="83"/>
      <c r="L190" s="83"/>
      <c r="M190" s="83"/>
      <c r="N190" s="83" t="n">
        <f aca="false">IF(Printable!M51="",TRUE(),FALSE())</f>
        <v>1</v>
      </c>
      <c r="O190" s="83" t="n">
        <f aca="false">IF(N190,O189+1,O189)</f>
        <v>54</v>
      </c>
      <c r="P190" s="83"/>
      <c r="Q190" s="83" t="n">
        <f aca="true">IF(O190&gt;0,IF(ISERROR(OFFSET(Gear!$AQ$26,O190,0)),"",OFFSET(Gear!$AQ$26,O190,0)),"NA")</f>
        <v>0</v>
      </c>
      <c r="R190" s="83"/>
    </row>
    <row r="191" customFormat="false" ht="12.75" hidden="false" customHeight="false" outlineLevel="0" collapsed="false">
      <c r="A191" s="83" t="n">
        <f aca="false">IF(Printable!M52="",Q191,Printable!M52&amp;": "&amp;Printable!Q52&amp;"[b]"&amp;Printable!R52&amp;"[/b]")</f>
        <v>0</v>
      </c>
      <c r="B191" s="83"/>
      <c r="C191" s="83"/>
      <c r="D191" s="83"/>
      <c r="E191" s="83"/>
      <c r="F191" s="83"/>
      <c r="G191" s="83"/>
      <c r="H191" s="83"/>
      <c r="I191" s="83"/>
      <c r="J191" s="83"/>
      <c r="K191" s="83"/>
      <c r="L191" s="83"/>
      <c r="M191" s="83"/>
      <c r="N191" s="83" t="n">
        <f aca="false">IF(Printable!M52="",TRUE(),FALSE())</f>
        <v>1</v>
      </c>
      <c r="O191" s="83" t="n">
        <f aca="false">IF(N191,O190+1,O190)</f>
        <v>55</v>
      </c>
      <c r="P191" s="83"/>
      <c r="Q191" s="83" t="n">
        <f aca="true">IF(O191&gt;0,IF(ISERROR(OFFSET(Gear!$AQ$26,O191,0)),"",OFFSET(Gear!$AQ$26,O191,0)),"NA")</f>
        <v>0</v>
      </c>
      <c r="R191" s="83"/>
    </row>
    <row r="192" customFormat="false" ht="12.75" hidden="false" customHeight="false" outlineLevel="0" collapsed="false">
      <c r="A192" s="83" t="n">
        <f aca="false">IF(Printable!M53="",Q192,Printable!M53&amp;": "&amp;Printable!Q53&amp;"[b]"&amp;Printable!R53&amp;"[/b]")</f>
        <v>0</v>
      </c>
      <c r="B192" s="83"/>
      <c r="C192" s="83"/>
      <c r="D192" s="83"/>
      <c r="E192" s="83"/>
      <c r="F192" s="83"/>
      <c r="G192" s="83"/>
      <c r="H192" s="83"/>
      <c r="I192" s="83"/>
      <c r="J192" s="83"/>
      <c r="K192" s="83"/>
      <c r="L192" s="83"/>
      <c r="M192" s="83"/>
      <c r="N192" s="83" t="n">
        <f aca="false">IF(Printable!M53="",TRUE(),FALSE())</f>
        <v>1</v>
      </c>
      <c r="O192" s="83" t="n">
        <f aca="false">IF(N192,O191+1,O191)</f>
        <v>56</v>
      </c>
      <c r="P192" s="83"/>
      <c r="Q192" s="83" t="n">
        <f aca="true">IF(O192&gt;0,IF(ISERROR(OFFSET(Gear!$AQ$26,O192,0)),"",OFFSET(Gear!$AQ$26,O192,0)),"NA")</f>
        <v>0</v>
      </c>
      <c r="R192" s="83"/>
    </row>
    <row r="193" customFormat="false" ht="12.75" hidden="false" customHeight="false" outlineLevel="0" collapsed="false">
      <c r="A193" s="83" t="n">
        <f aca="false">IF(Printable!M54="",Q193,Printable!M54&amp;": "&amp;Printable!Q54&amp;"[b]"&amp;Printable!R54&amp;"[/b]")</f>
        <v>0</v>
      </c>
      <c r="B193" s="83"/>
      <c r="C193" s="83"/>
      <c r="D193" s="83"/>
      <c r="E193" s="83"/>
      <c r="F193" s="83"/>
      <c r="G193" s="83"/>
      <c r="H193" s="83"/>
      <c r="I193" s="83"/>
      <c r="J193" s="83"/>
      <c r="K193" s="83"/>
      <c r="L193" s="83"/>
      <c r="M193" s="83"/>
      <c r="N193" s="83" t="n">
        <f aca="false">IF(Printable!M54="",TRUE(),FALSE())</f>
        <v>1</v>
      </c>
      <c r="O193" s="83" t="n">
        <f aca="false">IF(N193,O192+1,O192)</f>
        <v>57</v>
      </c>
      <c r="P193" s="83"/>
      <c r="Q193" s="83" t="n">
        <f aca="true">IF(O193&gt;0,IF(ISERROR(OFFSET(Gear!$AQ$26,O193,0)),"",OFFSET(Gear!$AQ$26,O193,0)),"NA")</f>
        <v>0</v>
      </c>
      <c r="R193" s="83"/>
    </row>
    <row r="194" customFormat="false" ht="12.75" hidden="false" customHeight="false" outlineLevel="0" collapsed="false">
      <c r="A194" s="83" t="n">
        <f aca="false">IF(Printable!M55="",Q194,Printable!M55&amp;": "&amp;Printable!Q55&amp;"[b]"&amp;Printable!R55&amp;"[/b]")</f>
        <v>0</v>
      </c>
      <c r="B194" s="83"/>
      <c r="C194" s="83"/>
      <c r="D194" s="83"/>
      <c r="E194" s="83"/>
      <c r="F194" s="83"/>
      <c r="G194" s="83"/>
      <c r="H194" s="83"/>
      <c r="I194" s="83"/>
      <c r="J194" s="83"/>
      <c r="K194" s="83"/>
      <c r="L194" s="83"/>
      <c r="M194" s="83"/>
      <c r="N194" s="83" t="n">
        <f aca="false">IF(Printable!M55="",TRUE(),FALSE())</f>
        <v>1</v>
      </c>
      <c r="O194" s="83" t="n">
        <f aca="false">IF(N194,O193+1,O193)</f>
        <v>58</v>
      </c>
      <c r="P194" s="83"/>
      <c r="Q194" s="83" t="n">
        <f aca="true">IF(O194&gt;0,IF(ISERROR(OFFSET(Gear!$AQ$26,O194,0)),"",OFFSET(Gear!$AQ$26,O194,0)),"NA")</f>
        <v>0</v>
      </c>
      <c r="R194" s="83"/>
    </row>
    <row r="195" customFormat="false" ht="12.75" hidden="false" customHeight="false" outlineLevel="0" collapsed="false">
      <c r="A195" s="83" t="n">
        <f aca="false">IF(Printable!M56="",Q195,Printable!M56&amp;": "&amp;Printable!Q56&amp;"[b]"&amp;Printable!R56&amp;"[/b]")</f>
        <v>0</v>
      </c>
      <c r="B195" s="83"/>
      <c r="C195" s="83"/>
      <c r="D195" s="83"/>
      <c r="E195" s="83"/>
      <c r="F195" s="83"/>
      <c r="G195" s="83"/>
      <c r="H195" s="83"/>
      <c r="I195" s="83"/>
      <c r="J195" s="83"/>
      <c r="K195" s="83"/>
      <c r="L195" s="83"/>
      <c r="M195" s="83"/>
      <c r="N195" s="83" t="n">
        <f aca="false">IF(Printable!M56="",TRUE(),FALSE())</f>
        <v>1</v>
      </c>
      <c r="O195" s="83" t="n">
        <f aca="false">IF(N195,O194+1,O194)</f>
        <v>59</v>
      </c>
      <c r="P195" s="83"/>
      <c r="Q195" s="83" t="n">
        <f aca="true">IF(O195&gt;0,IF(ISERROR(OFFSET(Gear!$AQ$26,O195,0)),"",OFFSET(Gear!$AQ$26,O195,0)),"NA")</f>
        <v>0</v>
      </c>
      <c r="R195" s="83"/>
    </row>
    <row r="196" customFormat="false" ht="12.75" hidden="false" customHeight="false" outlineLevel="0" collapsed="false">
      <c r="A196" s="83" t="n">
        <f aca="false">IF(Printable!M57="",Q196,Printable!M57&amp;": "&amp;Printable!Q57&amp;"[b]"&amp;Printable!R57&amp;"[/b]")</f>
        <v>0</v>
      </c>
      <c r="B196" s="83"/>
      <c r="C196" s="83"/>
      <c r="D196" s="83"/>
      <c r="E196" s="83"/>
      <c r="F196" s="83"/>
      <c r="G196" s="83"/>
      <c r="H196" s="83"/>
      <c r="I196" s="83"/>
      <c r="J196" s="83"/>
      <c r="K196" s="83"/>
      <c r="L196" s="83"/>
      <c r="M196" s="83"/>
      <c r="N196" s="83" t="n">
        <f aca="false">IF(Printable!M57="",TRUE(),FALSE())</f>
        <v>1</v>
      </c>
      <c r="O196" s="83" t="n">
        <f aca="false">IF(N196,O195+1,O195)</f>
        <v>60</v>
      </c>
      <c r="P196" s="83"/>
      <c r="Q196" s="83" t="n">
        <f aca="true">IF(O196&gt;0,IF(ISERROR(OFFSET(Gear!$AQ$26,O196,0)),"",OFFSET(Gear!$AQ$26,O196,0)),"NA")</f>
        <v>0</v>
      </c>
      <c r="R196" s="83"/>
    </row>
    <row r="197" customFormat="false" ht="12.75" hidden="false" customHeight="false" outlineLevel="0" collapsed="false">
      <c r="A197" s="83" t="n">
        <f aca="false">IF(Printable!M58="",Q197,Printable!M58&amp;": "&amp;Printable!Q58&amp;"[b]"&amp;Printable!R58&amp;"[/b]")</f>
        <v>0</v>
      </c>
      <c r="B197" s="83"/>
      <c r="C197" s="83"/>
      <c r="D197" s="83"/>
      <c r="E197" s="83"/>
      <c r="F197" s="83"/>
      <c r="G197" s="83"/>
      <c r="H197" s="83"/>
      <c r="I197" s="83"/>
      <c r="J197" s="83"/>
      <c r="K197" s="83"/>
      <c r="L197" s="83"/>
      <c r="M197" s="83"/>
      <c r="N197" s="83" t="n">
        <f aca="false">IF(Printable!M58="",TRUE(),FALSE())</f>
        <v>1</v>
      </c>
      <c r="O197" s="83" t="n">
        <f aca="false">IF(N197,O196+1,O196)</f>
        <v>61</v>
      </c>
      <c r="P197" s="83"/>
      <c r="Q197" s="83" t="n">
        <f aca="true">IF(O197&gt;0,IF(ISERROR(OFFSET(Gear!$AQ$26,O197,0)),"",OFFSET(Gear!$AQ$26,O197,0)),"NA")</f>
        <v>0</v>
      </c>
      <c r="R197" s="83"/>
    </row>
    <row r="198" customFormat="false" ht="12.75" hidden="false" customHeight="false" outlineLevel="0" collapsed="false">
      <c r="A198" s="83" t="n">
        <f aca="false">IF(Printable!M59="",Q198,Printable!M59&amp;": "&amp;Printable!Q59&amp;"[b]"&amp;Printable!R59&amp;"[/b]")</f>
        <v>0</v>
      </c>
      <c r="B198" s="83"/>
      <c r="C198" s="83"/>
      <c r="D198" s="83"/>
      <c r="E198" s="83"/>
      <c r="F198" s="83"/>
      <c r="G198" s="83"/>
      <c r="H198" s="83"/>
      <c r="I198" s="83"/>
      <c r="J198" s="83"/>
      <c r="K198" s="83"/>
      <c r="L198" s="83"/>
      <c r="M198" s="83"/>
      <c r="N198" s="83" t="n">
        <f aca="false">IF(Printable!M59="",TRUE(),FALSE())</f>
        <v>1</v>
      </c>
      <c r="O198" s="83" t="n">
        <f aca="false">IF(N198,O197+1,O197)</f>
        <v>62</v>
      </c>
      <c r="P198" s="83"/>
      <c r="Q198" s="83" t="n">
        <f aca="true">IF(O198&gt;0,IF(ISERROR(OFFSET(Gear!$AQ$26,O198,0)),"",OFFSET(Gear!$AQ$26,O198,0)),"NA")</f>
        <v>0</v>
      </c>
      <c r="R198" s="83"/>
    </row>
    <row r="199" customFormat="false" ht="12.75" hidden="false" customHeight="false" outlineLevel="0" collapsed="false">
      <c r="A199" s="83" t="n">
        <f aca="false">IF(Printable!M60="",Q199,Printable!M60&amp;": "&amp;Printable!Q60&amp;"[b]"&amp;Printable!R60&amp;"[/b]")</f>
        <v>0</v>
      </c>
      <c r="B199" s="83"/>
      <c r="C199" s="83"/>
      <c r="D199" s="83"/>
      <c r="E199" s="83"/>
      <c r="F199" s="83"/>
      <c r="G199" s="83"/>
      <c r="H199" s="83"/>
      <c r="I199" s="83"/>
      <c r="J199" s="83"/>
      <c r="K199" s="83"/>
      <c r="L199" s="83"/>
      <c r="M199" s="83"/>
      <c r="N199" s="83" t="n">
        <f aca="false">IF(Printable!M60="",TRUE(),FALSE())</f>
        <v>1</v>
      </c>
      <c r="O199" s="83" t="n">
        <f aca="false">IF(N199,O198+1,O198)</f>
        <v>63</v>
      </c>
      <c r="P199" s="83"/>
      <c r="Q199" s="83" t="n">
        <f aca="true">IF(O199&gt;0,IF(ISERROR(OFFSET(Gear!$AQ$26,O199,0)),"",OFFSET(Gear!$AQ$26,O199,0)),"NA")</f>
        <v>0</v>
      </c>
      <c r="R199" s="83"/>
    </row>
    <row r="200" customFormat="false" ht="12.75" hidden="false" customHeight="false" outlineLevel="0" collapsed="false">
      <c r="A200" s="83" t="n">
        <f aca="false">IF(Printable!M61="",Q200,Printable!M61&amp;": "&amp;Printable!Q61&amp;"[b]"&amp;Printable!R61&amp;"[/b]")</f>
        <v>0</v>
      </c>
      <c r="B200" s="83"/>
      <c r="C200" s="83"/>
      <c r="D200" s="83"/>
      <c r="E200" s="83"/>
      <c r="F200" s="83"/>
      <c r="G200" s="83"/>
      <c r="H200" s="83"/>
      <c r="I200" s="83"/>
      <c r="J200" s="83"/>
      <c r="K200" s="83"/>
      <c r="L200" s="83"/>
      <c r="M200" s="83"/>
      <c r="N200" s="83" t="n">
        <f aca="false">IF(Printable!M61="",TRUE(),FALSE())</f>
        <v>1</v>
      </c>
      <c r="O200" s="83" t="n">
        <f aca="false">IF(N200,O199+1,O199)</f>
        <v>64</v>
      </c>
      <c r="P200" s="83"/>
      <c r="Q200" s="83" t="n">
        <f aca="true">IF(O200&gt;0,IF(ISERROR(OFFSET(Gear!$AQ$26,O200,0)),"",OFFSET(Gear!$AQ$26,O200,0)),"NA")</f>
        <v>0</v>
      </c>
      <c r="R200" s="83"/>
    </row>
    <row r="201" customFormat="false" ht="12.75" hidden="false" customHeight="false" outlineLevel="0" collapsed="false">
      <c r="A201" s="83" t="n">
        <f aca="false">Q201</f>
        <v>0</v>
      </c>
      <c r="B201" s="83"/>
      <c r="C201" s="83"/>
      <c r="D201" s="83"/>
      <c r="E201" s="83"/>
      <c r="F201" s="83"/>
      <c r="G201" s="83"/>
      <c r="H201" s="83"/>
      <c r="I201" s="83"/>
      <c r="J201" s="83"/>
      <c r="K201" s="83"/>
      <c r="L201" s="83"/>
      <c r="M201" s="83"/>
      <c r="N201" s="83"/>
      <c r="O201" s="83" t="n">
        <f aca="false">O200+1</f>
        <v>65</v>
      </c>
      <c r="P201" s="83"/>
      <c r="Q201" s="83" t="n">
        <f aca="true">IF(O201&gt;0,IF(ISERROR(OFFSET(Gear!$AQ$26,O201,0)),"",OFFSET(Gear!$AQ$26,O201,0)),"NA")</f>
        <v>0</v>
      </c>
      <c r="R201" s="83"/>
    </row>
    <row r="202" customFormat="false" ht="12.75" hidden="false" customHeight="false" outlineLevel="0" collapsed="false">
      <c r="A202" s="83" t="n">
        <f aca="false">Q202</f>
        <v>0</v>
      </c>
      <c r="B202" s="83"/>
      <c r="C202" s="83"/>
      <c r="D202" s="83"/>
      <c r="E202" s="83"/>
      <c r="F202" s="83"/>
      <c r="G202" s="83"/>
      <c r="H202" s="83"/>
      <c r="I202" s="83"/>
      <c r="J202" s="83"/>
      <c r="K202" s="83"/>
      <c r="L202" s="83"/>
      <c r="M202" s="83"/>
      <c r="N202" s="83"/>
      <c r="O202" s="83" t="n">
        <f aca="false">O201+1</f>
        <v>66</v>
      </c>
      <c r="P202" s="83"/>
      <c r="Q202" s="83" t="n">
        <f aca="true">IF(O202&gt;0,IF(ISERROR(OFFSET(Gear!$AQ$26,O202,0)),"",OFFSET(Gear!$AQ$26,O202,0)),"NA")</f>
        <v>0</v>
      </c>
      <c r="R202" s="83"/>
    </row>
    <row r="203" customFormat="false" ht="12.75" hidden="false" customHeight="false" outlineLevel="0" collapsed="false">
      <c r="A203" s="83" t="n">
        <f aca="false">Q203</f>
        <v>0</v>
      </c>
      <c r="B203" s="83"/>
      <c r="C203" s="83"/>
      <c r="D203" s="83"/>
      <c r="E203" s="83"/>
      <c r="F203" s="83"/>
      <c r="G203" s="83"/>
      <c r="H203" s="83"/>
      <c r="I203" s="83"/>
      <c r="J203" s="83"/>
      <c r="K203" s="83"/>
      <c r="L203" s="83"/>
      <c r="M203" s="83"/>
      <c r="N203" s="83"/>
      <c r="O203" s="83" t="n">
        <f aca="false">O202+1</f>
        <v>67</v>
      </c>
      <c r="P203" s="83"/>
      <c r="Q203" s="83" t="n">
        <f aca="true">IF(O203&gt;0,IF(ISERROR(OFFSET(Gear!$AQ$26,O203,0)),"",OFFSET(Gear!$AQ$26,O203,0)),"NA")</f>
        <v>0</v>
      </c>
      <c r="R203" s="83"/>
    </row>
    <row r="204" customFormat="false" ht="12.75" hidden="false" customHeight="false" outlineLevel="0" collapsed="false">
      <c r="A204" s="83" t="n">
        <f aca="false">Q204</f>
        <v>0</v>
      </c>
      <c r="B204" s="83"/>
      <c r="C204" s="83"/>
      <c r="D204" s="83"/>
      <c r="E204" s="83"/>
      <c r="F204" s="83"/>
      <c r="G204" s="83"/>
      <c r="H204" s="83"/>
      <c r="I204" s="83"/>
      <c r="J204" s="83"/>
      <c r="K204" s="83"/>
      <c r="L204" s="83"/>
      <c r="M204" s="83"/>
      <c r="N204" s="83"/>
      <c r="O204" s="83" t="n">
        <f aca="false">O203+1</f>
        <v>68</v>
      </c>
      <c r="P204" s="83"/>
      <c r="Q204" s="83" t="n">
        <f aca="true">IF(O204&gt;0,IF(ISERROR(OFFSET(Gear!$AQ$26,O204,0)),"",OFFSET(Gear!$AQ$26,O204,0)),"NA")</f>
        <v>0</v>
      </c>
      <c r="R204" s="83"/>
    </row>
    <row r="205" customFormat="false" ht="12.75" hidden="false" customHeight="false" outlineLevel="0" collapsed="false">
      <c r="A205" s="83" t="n">
        <f aca="false">Q205</f>
        <v>0</v>
      </c>
      <c r="B205" s="83"/>
      <c r="C205" s="83"/>
      <c r="D205" s="83"/>
      <c r="E205" s="83"/>
      <c r="F205" s="83"/>
      <c r="G205" s="83"/>
      <c r="H205" s="83"/>
      <c r="I205" s="83"/>
      <c r="J205" s="83"/>
      <c r="K205" s="83"/>
      <c r="L205" s="83"/>
      <c r="M205" s="83"/>
      <c r="N205" s="83"/>
      <c r="O205" s="83" t="n">
        <f aca="false">O204+1</f>
        <v>69</v>
      </c>
      <c r="P205" s="83"/>
      <c r="Q205" s="83" t="n">
        <f aca="true">IF(O205&gt;0,IF(ISERROR(OFFSET(Gear!$AQ$26,O205,0)),"",OFFSET(Gear!$AQ$26,O205,0)),"NA")</f>
        <v>0</v>
      </c>
      <c r="R205" s="83"/>
    </row>
    <row r="206" customFormat="false" ht="12.75" hidden="false" customHeight="false" outlineLevel="0" collapsed="false">
      <c r="A206" s="83" t="n">
        <f aca="false">Q206</f>
        <v>0</v>
      </c>
      <c r="B206" s="83"/>
      <c r="C206" s="83"/>
      <c r="D206" s="83"/>
      <c r="E206" s="83"/>
      <c r="F206" s="83"/>
      <c r="G206" s="83"/>
      <c r="H206" s="83"/>
      <c r="I206" s="83"/>
      <c r="J206" s="83"/>
      <c r="K206" s="83"/>
      <c r="L206" s="83"/>
      <c r="M206" s="83"/>
      <c r="N206" s="83"/>
      <c r="O206" s="83" t="n">
        <f aca="false">O205+1</f>
        <v>70</v>
      </c>
      <c r="P206" s="83"/>
      <c r="Q206" s="83" t="n">
        <f aca="true">IF(O206&gt;0,IF(ISERROR(OFFSET(Gear!$AQ$26,O206,0)),"",OFFSET(Gear!$AQ$26,O206,0)),"NA")</f>
        <v>0</v>
      </c>
      <c r="R206" s="83"/>
    </row>
    <row r="207" customFormat="false" ht="12.75" hidden="false" customHeight="false" outlineLevel="0" collapsed="false">
      <c r="A207" s="83" t="n">
        <f aca="false">Q207</f>
        <v>0</v>
      </c>
      <c r="B207" s="83"/>
      <c r="C207" s="83"/>
      <c r="D207" s="83"/>
      <c r="E207" s="83"/>
      <c r="F207" s="83"/>
      <c r="G207" s="83"/>
      <c r="H207" s="83"/>
      <c r="I207" s="83"/>
      <c r="J207" s="83"/>
      <c r="K207" s="83"/>
      <c r="L207" s="83"/>
      <c r="M207" s="83"/>
      <c r="N207" s="83"/>
      <c r="O207" s="83" t="n">
        <f aca="false">O206+1</f>
        <v>71</v>
      </c>
      <c r="P207" s="83"/>
      <c r="Q207" s="83" t="n">
        <f aca="true">IF(O207&gt;0,IF(ISERROR(OFFSET(Gear!$AQ$26,O207,0)),"",OFFSET(Gear!$AQ$26,O207,0)),"NA")</f>
        <v>0</v>
      </c>
      <c r="R207" s="83"/>
    </row>
    <row r="208" customFormat="false" ht="12.75" hidden="false" customHeight="false" outlineLevel="0" collapsed="false">
      <c r="A208" s="83" t="n">
        <f aca="false">Q208</f>
        <v>0</v>
      </c>
      <c r="B208" s="83"/>
      <c r="C208" s="83"/>
      <c r="D208" s="83"/>
      <c r="E208" s="83"/>
      <c r="F208" s="83"/>
      <c r="G208" s="83"/>
      <c r="H208" s="83"/>
      <c r="I208" s="83"/>
      <c r="J208" s="83"/>
      <c r="K208" s="83"/>
      <c r="L208" s="83"/>
      <c r="M208" s="83"/>
      <c r="N208" s="83"/>
      <c r="O208" s="83" t="n">
        <f aca="false">O207+1</f>
        <v>72</v>
      </c>
      <c r="P208" s="83"/>
      <c r="Q208" s="83" t="n">
        <f aca="true">IF(O208&gt;0,IF(ISERROR(OFFSET(Gear!$AQ$26,O208,0)),"",OFFSET(Gear!$AQ$26,O208,0)),"NA")</f>
        <v>0</v>
      </c>
      <c r="R208" s="83"/>
    </row>
    <row r="209" customFormat="false" ht="12.75" hidden="false" customHeight="false" outlineLevel="0" collapsed="false">
      <c r="A209" s="83" t="n">
        <f aca="false">Q209</f>
        <v>0</v>
      </c>
      <c r="B209" s="83"/>
      <c r="C209" s="83"/>
      <c r="D209" s="83"/>
      <c r="E209" s="83"/>
      <c r="F209" s="83"/>
      <c r="G209" s="83"/>
      <c r="H209" s="83"/>
      <c r="I209" s="83"/>
      <c r="J209" s="83"/>
      <c r="K209" s="83"/>
      <c r="L209" s="83"/>
      <c r="M209" s="83"/>
      <c r="N209" s="83"/>
      <c r="O209" s="83" t="n">
        <f aca="false">O208+1</f>
        <v>73</v>
      </c>
      <c r="P209" s="83"/>
      <c r="Q209" s="83" t="n">
        <f aca="true">IF(O209&gt;0,IF(ISERROR(OFFSET(Gear!$AQ$26,O209,0)),"",OFFSET(Gear!$AQ$26,O209,0)),"NA")</f>
        <v>0</v>
      </c>
      <c r="R209" s="83"/>
    </row>
    <row r="210" customFormat="false" ht="12.75" hidden="false" customHeight="false" outlineLevel="0" collapsed="false">
      <c r="A210" s="83" t="n">
        <f aca="false">Q210</f>
        <v>0</v>
      </c>
      <c r="B210" s="83"/>
      <c r="C210" s="83"/>
      <c r="D210" s="83"/>
      <c r="E210" s="83"/>
      <c r="F210" s="83"/>
      <c r="G210" s="83"/>
      <c r="H210" s="83"/>
      <c r="I210" s="83"/>
      <c r="J210" s="83"/>
      <c r="K210" s="83"/>
      <c r="L210" s="83"/>
      <c r="M210" s="83"/>
      <c r="N210" s="83"/>
      <c r="O210" s="83" t="n">
        <f aca="false">O209+1</f>
        <v>74</v>
      </c>
      <c r="P210" s="83"/>
      <c r="Q210" s="83" t="n">
        <f aca="true">IF(O210&gt;0,IF(ISERROR(OFFSET(Gear!$AQ$26,O210,0)),"",OFFSET(Gear!$AQ$26,O210,0)),"NA")</f>
        <v>0</v>
      </c>
      <c r="R210" s="83"/>
    </row>
    <row r="211" customFormat="false" ht="12.75" hidden="false" customHeight="false" outlineLevel="0" collapsed="false">
      <c r="A211" s="83" t="n">
        <f aca="false">Q211</f>
        <v>0</v>
      </c>
      <c r="B211" s="83"/>
      <c r="C211" s="83"/>
      <c r="D211" s="83"/>
      <c r="E211" s="83"/>
      <c r="F211" s="83"/>
      <c r="G211" s="83"/>
      <c r="H211" s="83"/>
      <c r="I211" s="83"/>
      <c r="J211" s="83"/>
      <c r="K211" s="83"/>
      <c r="L211" s="83"/>
      <c r="M211" s="83"/>
      <c r="N211" s="83"/>
      <c r="O211" s="83" t="n">
        <f aca="false">O210+1</f>
        <v>75</v>
      </c>
      <c r="P211" s="83"/>
      <c r="Q211" s="83" t="n">
        <f aca="true">IF(O211&gt;0,IF(ISERROR(OFFSET(Gear!$AQ$26,O211,0)),"",OFFSET(Gear!$AQ$26,O211,0)),"NA")</f>
        <v>0</v>
      </c>
      <c r="R211" s="83"/>
    </row>
    <row r="212" customFormat="false" ht="12.75" hidden="false" customHeight="false" outlineLevel="0" collapsed="false">
      <c r="A212" s="83" t="n">
        <f aca="false">Q212</f>
        <v>0</v>
      </c>
      <c r="B212" s="83"/>
      <c r="C212" s="83"/>
      <c r="D212" s="83"/>
      <c r="E212" s="83"/>
      <c r="F212" s="83"/>
      <c r="G212" s="83"/>
      <c r="H212" s="83"/>
      <c r="I212" s="83"/>
      <c r="J212" s="83"/>
      <c r="K212" s="83"/>
      <c r="L212" s="83"/>
      <c r="M212" s="83"/>
      <c r="N212" s="83"/>
      <c r="O212" s="83" t="n">
        <f aca="false">O211+1</f>
        <v>76</v>
      </c>
      <c r="P212" s="83"/>
      <c r="Q212" s="83" t="n">
        <f aca="true">IF(O212&gt;0,IF(ISERROR(OFFSET(Gear!$AQ$26,O212,0)),"",OFFSET(Gear!$AQ$26,O212,0)),"NA")</f>
        <v>0</v>
      </c>
      <c r="R212" s="83"/>
    </row>
    <row r="213" customFormat="false" ht="12.75" hidden="false" customHeight="false" outlineLevel="0" collapsed="false">
      <c r="A213" s="83" t="n">
        <f aca="false">Q213</f>
        <v>0</v>
      </c>
      <c r="B213" s="83"/>
      <c r="C213" s="83"/>
      <c r="D213" s="83"/>
      <c r="E213" s="83"/>
      <c r="F213" s="83"/>
      <c r="G213" s="83"/>
      <c r="H213" s="83"/>
      <c r="I213" s="83"/>
      <c r="J213" s="83"/>
      <c r="K213" s="83"/>
      <c r="L213" s="83"/>
      <c r="M213" s="83"/>
      <c r="N213" s="83"/>
      <c r="O213" s="83" t="n">
        <f aca="false">O212+1</f>
        <v>77</v>
      </c>
      <c r="P213" s="83"/>
      <c r="Q213" s="83" t="n">
        <f aca="true">IF(O213&gt;0,IF(ISERROR(OFFSET(Gear!$AQ$26,O213,0)),"",OFFSET(Gear!$AQ$26,O213,0)),"NA")</f>
        <v>0</v>
      </c>
      <c r="R213" s="83"/>
    </row>
    <row r="214" customFormat="false" ht="12.75" hidden="false" customHeight="false" outlineLevel="0" collapsed="false">
      <c r="A214" s="83" t="n">
        <f aca="false">Q214</f>
        <v>0</v>
      </c>
      <c r="B214" s="83"/>
      <c r="C214" s="83"/>
      <c r="D214" s="83"/>
      <c r="E214" s="83"/>
      <c r="F214" s="83"/>
      <c r="G214" s="83"/>
      <c r="H214" s="83"/>
      <c r="I214" s="83"/>
      <c r="J214" s="83"/>
      <c r="K214" s="83"/>
      <c r="L214" s="83"/>
      <c r="M214" s="83"/>
      <c r="N214" s="83"/>
      <c r="O214" s="83" t="n">
        <f aca="false">O213+1</f>
        <v>78</v>
      </c>
      <c r="P214" s="83"/>
      <c r="Q214" s="83" t="n">
        <f aca="true">IF(O214&gt;0,IF(ISERROR(OFFSET(Gear!$AQ$26,O214,0)),"",OFFSET(Gear!$AQ$26,O214,0)),"NA")</f>
        <v>0</v>
      </c>
      <c r="R214" s="83"/>
    </row>
    <row r="215" customFormat="false" ht="12.75" hidden="false" customHeight="false" outlineLevel="0" collapsed="false">
      <c r="A215" s="83" t="n">
        <f aca="false">Q215</f>
        <v>0</v>
      </c>
      <c r="B215" s="83"/>
      <c r="C215" s="83"/>
      <c r="D215" s="83"/>
      <c r="E215" s="83"/>
      <c r="F215" s="83"/>
      <c r="G215" s="83"/>
      <c r="H215" s="83"/>
      <c r="I215" s="83"/>
      <c r="J215" s="83"/>
      <c r="K215" s="83"/>
      <c r="L215" s="83"/>
      <c r="M215" s="83"/>
      <c r="N215" s="83"/>
      <c r="O215" s="83" t="n">
        <f aca="false">O214+1</f>
        <v>79</v>
      </c>
      <c r="P215" s="83"/>
      <c r="Q215" s="83" t="n">
        <f aca="true">IF(O215&gt;0,IF(ISERROR(OFFSET(Gear!$AQ$26,O215,0)),"",OFFSET(Gear!$AQ$26,O215,0)),"NA")</f>
        <v>0</v>
      </c>
      <c r="R215" s="83"/>
    </row>
    <row r="216" customFormat="false" ht="12.75" hidden="false" customHeight="false" outlineLevel="0" collapsed="false">
      <c r="A216" s="83" t="n">
        <f aca="false">Q216</f>
        <v>0</v>
      </c>
      <c r="B216" s="83"/>
      <c r="C216" s="83"/>
      <c r="D216" s="83"/>
      <c r="E216" s="83"/>
      <c r="F216" s="83"/>
      <c r="G216" s="83"/>
      <c r="H216" s="83"/>
      <c r="I216" s="83"/>
      <c r="J216" s="83"/>
      <c r="K216" s="83"/>
      <c r="L216" s="83"/>
      <c r="M216" s="83"/>
      <c r="N216" s="83"/>
      <c r="O216" s="83" t="n">
        <f aca="false">O215+1</f>
        <v>80</v>
      </c>
      <c r="P216" s="83"/>
      <c r="Q216" s="83" t="n">
        <f aca="true">IF(O216&gt;0,IF(ISERROR(OFFSET(Gear!$AQ$26,O216,0)),"",OFFSET(Gear!$AQ$26,O216,0)),"NA")</f>
        <v>0</v>
      </c>
      <c r="R216" s="83"/>
    </row>
    <row r="217" customFormat="false" ht="12.75" hidden="false" customHeight="false" outlineLevel="0" collapsed="false">
      <c r="A217" s="83" t="n">
        <f aca="false">Q217</f>
        <v>0</v>
      </c>
      <c r="B217" s="83"/>
      <c r="C217" s="83"/>
      <c r="D217" s="83"/>
      <c r="E217" s="83"/>
      <c r="F217" s="83"/>
      <c r="G217" s="83"/>
      <c r="H217" s="83"/>
      <c r="I217" s="83"/>
      <c r="J217" s="83"/>
      <c r="K217" s="83"/>
      <c r="L217" s="83"/>
      <c r="M217" s="83"/>
      <c r="N217" s="83"/>
      <c r="O217" s="83" t="n">
        <f aca="false">O216+1</f>
        <v>81</v>
      </c>
      <c r="P217" s="83"/>
      <c r="Q217" s="83" t="n">
        <f aca="true">IF(O217&gt;0,IF(ISERROR(OFFSET(Gear!$AQ$26,O217,0)),"",OFFSET(Gear!$AQ$26,O217,0)),"NA")</f>
        <v>0</v>
      </c>
      <c r="R217" s="83"/>
    </row>
    <row r="218" customFormat="false" ht="12.75" hidden="false" customHeight="false" outlineLevel="0" collapsed="false">
      <c r="A218" s="83" t="n">
        <f aca="false">Q218</f>
        <v>0</v>
      </c>
      <c r="B218" s="83"/>
      <c r="C218" s="83"/>
      <c r="D218" s="83"/>
      <c r="E218" s="83"/>
      <c r="F218" s="83"/>
      <c r="G218" s="83"/>
      <c r="H218" s="83"/>
      <c r="I218" s="83"/>
      <c r="J218" s="83"/>
      <c r="K218" s="83"/>
      <c r="L218" s="83"/>
      <c r="M218" s="83"/>
      <c r="N218" s="83"/>
      <c r="O218" s="83" t="n">
        <f aca="false">O217+1</f>
        <v>82</v>
      </c>
      <c r="P218" s="83"/>
      <c r="Q218" s="83" t="n">
        <f aca="true">IF(O218&gt;0,IF(ISERROR(OFFSET(Gear!$AQ$26,O218,0)),"",OFFSET(Gear!$AQ$26,O218,0)),"NA")</f>
        <v>0</v>
      </c>
      <c r="R218" s="83"/>
    </row>
    <row r="219" customFormat="false" ht="12.75" hidden="false" customHeight="false" outlineLevel="0" collapsed="false">
      <c r="A219" s="83" t="n">
        <f aca="false">Q219</f>
        <v>0</v>
      </c>
      <c r="B219" s="83"/>
      <c r="C219" s="83"/>
      <c r="D219" s="83"/>
      <c r="E219" s="83"/>
      <c r="F219" s="83"/>
      <c r="G219" s="83"/>
      <c r="H219" s="83"/>
      <c r="I219" s="83"/>
      <c r="J219" s="83"/>
      <c r="K219" s="83"/>
      <c r="L219" s="83"/>
      <c r="M219" s="83"/>
      <c r="N219" s="83"/>
      <c r="O219" s="83" t="n">
        <f aca="false">O218+1</f>
        <v>83</v>
      </c>
      <c r="P219" s="83"/>
      <c r="Q219" s="83" t="n">
        <f aca="true">IF(O219&gt;0,IF(ISERROR(OFFSET(Gear!$AQ$26,O219,0)),"",OFFSET(Gear!$AQ$26,O219,0)),"NA")</f>
        <v>0</v>
      </c>
      <c r="R219" s="83"/>
    </row>
    <row r="220" customFormat="false" ht="12.75" hidden="false" customHeight="false" outlineLevel="0" collapsed="false">
      <c r="A220" s="83" t="n">
        <f aca="false">Q220</f>
        <v>0</v>
      </c>
      <c r="B220" s="83"/>
      <c r="C220" s="83"/>
      <c r="D220" s="83"/>
      <c r="E220" s="83"/>
      <c r="F220" s="83"/>
      <c r="G220" s="83"/>
      <c r="H220" s="83"/>
      <c r="I220" s="83"/>
      <c r="J220" s="83"/>
      <c r="K220" s="83"/>
      <c r="L220" s="83"/>
      <c r="M220" s="83"/>
      <c r="N220" s="83"/>
      <c r="O220" s="83" t="n">
        <f aca="false">O219+1</f>
        <v>84</v>
      </c>
      <c r="P220" s="83"/>
      <c r="Q220" s="83" t="n">
        <f aca="true">IF(O220&gt;0,IF(ISERROR(OFFSET(Gear!$AQ$26,O220,0)),"",OFFSET(Gear!$AQ$26,O220,0)),"NA")</f>
        <v>0</v>
      </c>
      <c r="R220" s="83"/>
    </row>
    <row r="221" customFormat="false" ht="12.75" hidden="false" customHeight="false" outlineLevel="0" collapsed="false">
      <c r="A221" s="83" t="n">
        <f aca="false">Q221</f>
        <v>0</v>
      </c>
      <c r="B221" s="83"/>
      <c r="C221" s="83"/>
      <c r="D221" s="83"/>
      <c r="E221" s="83"/>
      <c r="F221" s="83"/>
      <c r="G221" s="83"/>
      <c r="H221" s="83"/>
      <c r="I221" s="83"/>
      <c r="J221" s="83"/>
      <c r="K221" s="83"/>
      <c r="L221" s="83"/>
      <c r="M221" s="83"/>
      <c r="N221" s="83"/>
      <c r="O221" s="83" t="n">
        <f aca="false">O220+1</f>
        <v>85</v>
      </c>
      <c r="P221" s="83"/>
      <c r="Q221" s="83" t="n">
        <f aca="true">IF(O221&gt;0,IF(ISERROR(OFFSET(Gear!$AQ$26,O221,0)),"",OFFSET(Gear!$AQ$26,O221,0)),"NA")</f>
        <v>0</v>
      </c>
      <c r="R221" s="83"/>
    </row>
    <row r="222" customFormat="false" ht="12.75" hidden="false" customHeight="false" outlineLevel="0" collapsed="false">
      <c r="A222" s="83" t="n">
        <f aca="false">Q222</f>
        <v>0</v>
      </c>
      <c r="B222" s="83"/>
      <c r="C222" s="83"/>
      <c r="D222" s="83"/>
      <c r="E222" s="83"/>
      <c r="F222" s="83"/>
      <c r="G222" s="83"/>
      <c r="H222" s="83"/>
      <c r="I222" s="83"/>
      <c r="J222" s="83"/>
      <c r="K222" s="83"/>
      <c r="L222" s="83"/>
      <c r="M222" s="83"/>
      <c r="N222" s="83"/>
      <c r="O222" s="83" t="n">
        <f aca="false">O221+1</f>
        <v>86</v>
      </c>
      <c r="P222" s="83"/>
      <c r="Q222" s="83" t="n">
        <f aca="true">IF(O222&gt;0,IF(ISERROR(OFFSET(Gear!$AQ$26,O222,0)),"",OFFSET(Gear!$AQ$26,O222,0)),"NA")</f>
        <v>0</v>
      </c>
      <c r="R222" s="83"/>
    </row>
    <row r="223" customFormat="false" ht="12.75" hidden="false" customHeight="false" outlineLevel="0" collapsed="false">
      <c r="A223" s="83" t="n">
        <f aca="false">Q223</f>
        <v>0</v>
      </c>
      <c r="B223" s="83"/>
      <c r="C223" s="83"/>
      <c r="D223" s="83"/>
      <c r="E223" s="83"/>
      <c r="F223" s="83"/>
      <c r="G223" s="83"/>
      <c r="H223" s="83"/>
      <c r="I223" s="83"/>
      <c r="J223" s="83"/>
      <c r="K223" s="83"/>
      <c r="L223" s="83"/>
      <c r="M223" s="83"/>
      <c r="N223" s="83"/>
      <c r="O223" s="83" t="n">
        <f aca="false">O222+1</f>
        <v>87</v>
      </c>
      <c r="P223" s="83"/>
      <c r="Q223" s="83" t="n">
        <f aca="true">IF(O223&gt;0,IF(ISERROR(OFFSET(Gear!$AQ$26,O223,0)),"",OFFSET(Gear!$AQ$26,O223,0)),"NA")</f>
        <v>0</v>
      </c>
      <c r="R223" s="83"/>
    </row>
    <row r="224" customFormat="false" ht="12.75" hidden="false" customHeight="false" outlineLevel="0" collapsed="false">
      <c r="A224" s="83" t="n">
        <f aca="false">Q224</f>
        <v>0</v>
      </c>
      <c r="B224" s="83"/>
      <c r="C224" s="83"/>
      <c r="D224" s="83"/>
      <c r="E224" s="83"/>
      <c r="F224" s="83"/>
      <c r="G224" s="83"/>
      <c r="H224" s="83"/>
      <c r="I224" s="83"/>
      <c r="J224" s="83"/>
      <c r="K224" s="83"/>
      <c r="L224" s="83"/>
      <c r="M224" s="83"/>
      <c r="N224" s="83"/>
      <c r="O224" s="83" t="n">
        <f aca="false">O223+1</f>
        <v>88</v>
      </c>
      <c r="P224" s="83"/>
      <c r="Q224" s="83" t="n">
        <f aca="true">IF(O224&gt;0,IF(ISERROR(OFFSET(Gear!$AQ$26,O224,0)),"",OFFSET(Gear!$AQ$26,O224,0)),"NA")</f>
        <v>0</v>
      </c>
      <c r="R224" s="83"/>
    </row>
    <row r="225" customFormat="false" ht="12.75" hidden="false" customHeight="false" outlineLevel="0" collapsed="false">
      <c r="A225" s="83" t="n">
        <f aca="false">Q225</f>
        <v>0</v>
      </c>
      <c r="B225" s="83"/>
      <c r="C225" s="83"/>
      <c r="D225" s="83"/>
      <c r="E225" s="83"/>
      <c r="F225" s="83"/>
      <c r="G225" s="83"/>
      <c r="H225" s="83"/>
      <c r="I225" s="83"/>
      <c r="J225" s="83"/>
      <c r="K225" s="83"/>
      <c r="L225" s="83"/>
      <c r="M225" s="83"/>
      <c r="N225" s="83"/>
      <c r="O225" s="83" t="n">
        <f aca="false">O224+1</f>
        <v>89</v>
      </c>
      <c r="P225" s="83"/>
      <c r="Q225" s="83" t="n">
        <f aca="true">IF(O225&gt;0,IF(ISERROR(OFFSET(Gear!$AQ$26,O225,0)),"",OFFSET(Gear!$AQ$26,O225,0)),"NA")</f>
        <v>0</v>
      </c>
      <c r="R225" s="83"/>
    </row>
    <row r="226" customFormat="false" ht="12.75" hidden="false" customHeight="false" outlineLevel="0" collapsed="false">
      <c r="A226" s="83" t="n">
        <f aca="false">Q226</f>
        <v>0</v>
      </c>
      <c r="B226" s="83"/>
      <c r="C226" s="83"/>
      <c r="D226" s="83"/>
      <c r="E226" s="83"/>
      <c r="F226" s="83"/>
      <c r="G226" s="83"/>
      <c r="H226" s="83"/>
      <c r="I226" s="83"/>
      <c r="J226" s="83"/>
      <c r="K226" s="83"/>
      <c r="L226" s="83"/>
      <c r="M226" s="83"/>
      <c r="N226" s="83"/>
      <c r="O226" s="83" t="n">
        <f aca="false">O225+1</f>
        <v>90</v>
      </c>
      <c r="P226" s="83"/>
      <c r="Q226" s="83" t="n">
        <f aca="true">IF(O226&gt;0,IF(ISERROR(OFFSET(Gear!$AQ$26,O226,0)),"",OFFSET(Gear!$AQ$26,O226,0)),"NA")</f>
        <v>0</v>
      </c>
      <c r="R226" s="83"/>
    </row>
    <row r="227" customFormat="false" ht="12.75" hidden="false" customHeight="false" outlineLevel="0" collapsed="false">
      <c r="A227" s="83" t="n">
        <f aca="false">Q227</f>
        <v>0</v>
      </c>
      <c r="B227" s="83"/>
      <c r="C227" s="83"/>
      <c r="D227" s="83"/>
      <c r="E227" s="83"/>
      <c r="F227" s="83"/>
      <c r="G227" s="83"/>
      <c r="H227" s="83"/>
      <c r="I227" s="83"/>
      <c r="J227" s="83"/>
      <c r="K227" s="83"/>
      <c r="L227" s="83"/>
      <c r="M227" s="83"/>
      <c r="N227" s="83"/>
      <c r="O227" s="83" t="n">
        <f aca="false">O226+1</f>
        <v>91</v>
      </c>
      <c r="P227" s="83"/>
      <c r="Q227" s="83" t="n">
        <f aca="true">IF(O227&gt;0,IF(ISERROR(OFFSET(Gear!$AQ$26,O227,0)),"",OFFSET(Gear!$AQ$26,O227,0)),"NA")</f>
        <v>0</v>
      </c>
      <c r="R227" s="83"/>
    </row>
    <row r="228" customFormat="false" ht="12.75" hidden="false" customHeight="false" outlineLevel="0" collapsed="false">
      <c r="A228" s="83" t="n">
        <f aca="false">Q228</f>
        <v>0</v>
      </c>
      <c r="B228" s="83"/>
      <c r="C228" s="83"/>
      <c r="D228" s="83"/>
      <c r="E228" s="83"/>
      <c r="F228" s="83"/>
      <c r="G228" s="83"/>
      <c r="H228" s="83"/>
      <c r="I228" s="83"/>
      <c r="J228" s="83"/>
      <c r="K228" s="83"/>
      <c r="L228" s="83"/>
      <c r="M228" s="83"/>
      <c r="N228" s="83"/>
      <c r="O228" s="83" t="n">
        <f aca="false">O227+1</f>
        <v>92</v>
      </c>
      <c r="P228" s="83"/>
      <c r="Q228" s="83" t="n">
        <f aca="true">IF(O228&gt;0,IF(ISERROR(OFFSET(Gear!$AQ$26,O228,0)),"",OFFSET(Gear!$AQ$26,O228,0)),"NA")</f>
        <v>0</v>
      </c>
      <c r="R228" s="83"/>
    </row>
    <row r="229" customFormat="false" ht="12.75" hidden="false" customHeight="false" outlineLevel="0" collapsed="false">
      <c r="A229" s="83" t="n">
        <f aca="false">Q229</f>
        <v>0</v>
      </c>
      <c r="B229" s="83"/>
      <c r="C229" s="83"/>
      <c r="D229" s="83"/>
      <c r="E229" s="83"/>
      <c r="F229" s="83"/>
      <c r="G229" s="83"/>
      <c r="H229" s="83"/>
      <c r="I229" s="83"/>
      <c r="J229" s="83"/>
      <c r="K229" s="83"/>
      <c r="L229" s="83"/>
      <c r="M229" s="83"/>
      <c r="N229" s="83"/>
      <c r="O229" s="83" t="n">
        <f aca="false">O228+1</f>
        <v>93</v>
      </c>
      <c r="P229" s="83"/>
      <c r="Q229" s="83" t="n">
        <f aca="true">IF(O229&gt;0,IF(ISERROR(OFFSET(Gear!$AQ$26,O229,0)),"",OFFSET(Gear!$AQ$26,O229,0)),"NA")</f>
        <v>0</v>
      </c>
      <c r="R229" s="83"/>
    </row>
    <row r="230" customFormat="false" ht="12.75" hidden="false" customHeight="false" outlineLevel="0" collapsed="false">
      <c r="A230" s="83" t="n">
        <f aca="false">Q230</f>
        <v>0</v>
      </c>
      <c r="B230" s="83"/>
      <c r="C230" s="83"/>
      <c r="D230" s="83"/>
      <c r="E230" s="83"/>
      <c r="F230" s="83"/>
      <c r="G230" s="83"/>
      <c r="H230" s="83"/>
      <c r="I230" s="83"/>
      <c r="J230" s="83"/>
      <c r="K230" s="83"/>
      <c r="L230" s="83"/>
      <c r="M230" s="83"/>
      <c r="N230" s="83"/>
      <c r="O230" s="83" t="n">
        <f aca="false">O229+1</f>
        <v>94</v>
      </c>
      <c r="P230" s="83"/>
      <c r="Q230" s="83" t="n">
        <f aca="true">IF(O230&gt;0,IF(ISERROR(OFFSET(Gear!$AQ$26,O230,0)),"",OFFSET(Gear!$AQ$26,O230,0)),"NA")</f>
        <v>0</v>
      </c>
      <c r="R230" s="83"/>
    </row>
    <row r="231" customFormat="false" ht="12.75" hidden="false" customHeight="false" outlineLevel="0" collapsed="false">
      <c r="A231" s="83" t="n">
        <f aca="false">Q231</f>
        <v>0</v>
      </c>
      <c r="B231" s="83"/>
      <c r="C231" s="83"/>
      <c r="D231" s="83"/>
      <c r="E231" s="83"/>
      <c r="F231" s="83"/>
      <c r="G231" s="83"/>
      <c r="H231" s="83"/>
      <c r="I231" s="83"/>
      <c r="J231" s="83"/>
      <c r="K231" s="83"/>
      <c r="L231" s="83"/>
      <c r="M231" s="83"/>
      <c r="N231" s="83"/>
      <c r="O231" s="83" t="n">
        <f aca="false">O230+1</f>
        <v>95</v>
      </c>
      <c r="P231" s="83"/>
      <c r="Q231" s="83" t="n">
        <f aca="true">IF(O231&gt;0,IF(ISERROR(OFFSET(Gear!$AQ$26,O231,0)),"",OFFSET(Gear!$AQ$26,O231,0)),"NA")</f>
        <v>0</v>
      </c>
      <c r="R231" s="83"/>
    </row>
    <row r="232" customFormat="false" ht="12.75" hidden="false" customHeight="false" outlineLevel="0" collapsed="false">
      <c r="A232" s="83" t="n">
        <f aca="false">Q232</f>
        <v>0</v>
      </c>
      <c r="B232" s="83"/>
      <c r="C232" s="83"/>
      <c r="D232" s="83"/>
      <c r="E232" s="83"/>
      <c r="F232" s="83"/>
      <c r="G232" s="83"/>
      <c r="H232" s="83"/>
      <c r="I232" s="83"/>
      <c r="J232" s="83"/>
      <c r="K232" s="83"/>
      <c r="L232" s="83"/>
      <c r="M232" s="83"/>
      <c r="N232" s="83"/>
      <c r="O232" s="83" t="n">
        <f aca="false">O231+1</f>
        <v>96</v>
      </c>
      <c r="P232" s="83"/>
      <c r="Q232" s="83" t="n">
        <f aca="true">IF(O232&gt;0,IF(ISERROR(OFFSET(Gear!$AQ$26,O232,0)),"",OFFSET(Gear!$AQ$26,O232,0)),"NA")</f>
        <v>0</v>
      </c>
      <c r="R232" s="83"/>
    </row>
    <row r="233" customFormat="false" ht="12.75" hidden="false" customHeight="false" outlineLevel="0" collapsed="false">
      <c r="A233" s="83" t="n">
        <f aca="false">Q233</f>
        <v>0</v>
      </c>
      <c r="B233" s="83"/>
      <c r="C233" s="83"/>
      <c r="D233" s="83"/>
      <c r="E233" s="83"/>
      <c r="F233" s="83"/>
      <c r="G233" s="83"/>
      <c r="H233" s="83"/>
      <c r="I233" s="83"/>
      <c r="J233" s="83"/>
      <c r="K233" s="83"/>
      <c r="L233" s="83"/>
      <c r="M233" s="83"/>
      <c r="N233" s="83"/>
      <c r="O233" s="83" t="n">
        <f aca="false">O232+1</f>
        <v>97</v>
      </c>
      <c r="P233" s="83"/>
      <c r="Q233" s="83" t="n">
        <f aca="true">IF(O233&gt;0,IF(ISERROR(OFFSET(Gear!$AQ$26,O233,0)),"",OFFSET(Gear!$AQ$26,O233,0)),"NA")</f>
        <v>0</v>
      </c>
      <c r="R233" s="83"/>
    </row>
    <row r="234" customFormat="false" ht="12.75" hidden="false" customHeight="false" outlineLevel="0" collapsed="false">
      <c r="A234" s="83" t="n">
        <f aca="false">Q234</f>
        <v>0</v>
      </c>
      <c r="B234" s="83"/>
      <c r="C234" s="83"/>
      <c r="D234" s="83"/>
      <c r="E234" s="83"/>
      <c r="F234" s="83"/>
      <c r="G234" s="83"/>
      <c r="H234" s="83"/>
      <c r="I234" s="83"/>
      <c r="J234" s="83"/>
      <c r="K234" s="83"/>
      <c r="L234" s="83"/>
      <c r="M234" s="83"/>
      <c r="N234" s="83"/>
      <c r="O234" s="83" t="n">
        <f aca="false">O233+1</f>
        <v>98</v>
      </c>
      <c r="P234" s="83"/>
      <c r="Q234" s="83" t="n">
        <f aca="true">IF(O234&gt;0,IF(ISERROR(OFFSET(Gear!$AQ$26,O234,0)),"",OFFSET(Gear!$AQ$26,O234,0)),"NA")</f>
        <v>0</v>
      </c>
      <c r="R234" s="83"/>
    </row>
    <row r="235" customFormat="false" ht="12.75" hidden="false" customHeight="false" outlineLevel="0" collapsed="false">
      <c r="A235" s="83" t="n">
        <f aca="false">Q235</f>
        <v>0</v>
      </c>
      <c r="B235" s="83"/>
      <c r="C235" s="83"/>
      <c r="D235" s="83"/>
      <c r="E235" s="83"/>
      <c r="F235" s="83"/>
      <c r="G235" s="83"/>
      <c r="H235" s="83"/>
      <c r="I235" s="83"/>
      <c r="J235" s="83"/>
      <c r="K235" s="83"/>
      <c r="L235" s="83"/>
      <c r="M235" s="83"/>
      <c r="N235" s="83"/>
      <c r="O235" s="83" t="n">
        <f aca="false">O234+1</f>
        <v>99</v>
      </c>
      <c r="P235" s="83"/>
      <c r="Q235" s="83" t="n">
        <f aca="true">IF(O235&gt;0,IF(ISERROR(OFFSET(Gear!$AQ$26,O235,0)),"",OFFSET(Gear!$AQ$26,O235,0)),"NA")</f>
        <v>0</v>
      </c>
      <c r="R235" s="83"/>
    </row>
    <row r="236" customFormat="false" ht="12.75" hidden="false" customHeight="false" outlineLevel="0" collapsed="false">
      <c r="A236" s="83" t="n">
        <f aca="false">Q236</f>
        <v>0</v>
      </c>
      <c r="B236" s="83"/>
      <c r="C236" s="83"/>
      <c r="D236" s="83"/>
      <c r="E236" s="83"/>
      <c r="F236" s="83"/>
      <c r="G236" s="83"/>
      <c r="H236" s="83"/>
      <c r="I236" s="83"/>
      <c r="J236" s="83"/>
      <c r="K236" s="83"/>
      <c r="L236" s="83"/>
      <c r="M236" s="83"/>
      <c r="N236" s="83"/>
      <c r="O236" s="83" t="n">
        <f aca="false">O235+1</f>
        <v>100</v>
      </c>
      <c r="P236" s="83"/>
      <c r="Q236" s="83" t="n">
        <f aca="true">IF(O236&gt;0,IF(ISERROR(OFFSET(Gear!$AQ$26,O236,0)),"",OFFSET(Gear!$AQ$26,O236,0)),"NA")</f>
        <v>0</v>
      </c>
      <c r="R236" s="83"/>
    </row>
    <row r="237" customFormat="false" ht="12.75" hidden="false" customHeight="false" outlineLevel="0" collapsed="false">
      <c r="A237" s="83" t="n">
        <f aca="false">Q237</f>
        <v>0</v>
      </c>
      <c r="B237" s="83"/>
      <c r="C237" s="83"/>
      <c r="D237" s="83"/>
      <c r="E237" s="83"/>
      <c r="F237" s="83"/>
      <c r="G237" s="83"/>
      <c r="H237" s="83"/>
      <c r="I237" s="83"/>
      <c r="J237" s="83"/>
      <c r="K237" s="83"/>
      <c r="L237" s="83"/>
      <c r="M237" s="83"/>
      <c r="N237" s="83"/>
      <c r="O237" s="83" t="n">
        <f aca="false">O236+1</f>
        <v>101</v>
      </c>
      <c r="P237" s="83"/>
      <c r="Q237" s="83" t="n">
        <f aca="true">IF(O237&gt;0,IF(ISERROR(OFFSET(Gear!$AQ$26,O237,0)),"",OFFSET(Gear!$AQ$26,O237,0)),"NA")</f>
        <v>0</v>
      </c>
      <c r="R237" s="83"/>
    </row>
    <row r="238" customFormat="false" ht="12.75" hidden="false" customHeight="false" outlineLevel="0" collapsed="false">
      <c r="A238" s="83" t="n">
        <f aca="false">Q238</f>
        <v>0</v>
      </c>
      <c r="B238" s="83"/>
      <c r="C238" s="83"/>
      <c r="D238" s="83"/>
      <c r="E238" s="83"/>
      <c r="F238" s="83"/>
      <c r="G238" s="83"/>
      <c r="H238" s="83"/>
      <c r="I238" s="83"/>
      <c r="J238" s="83"/>
      <c r="K238" s="83"/>
      <c r="L238" s="83"/>
      <c r="M238" s="83"/>
      <c r="N238" s="83"/>
      <c r="O238" s="83" t="n">
        <f aca="false">O237+1</f>
        <v>102</v>
      </c>
      <c r="P238" s="83"/>
      <c r="Q238" s="83" t="n">
        <f aca="true">IF(O238&gt;0,IF(ISERROR(OFFSET(Gear!$AQ$26,O238,0)),"",OFFSET(Gear!$AQ$26,O238,0)),"NA")</f>
        <v>0</v>
      </c>
      <c r="R238" s="83"/>
    </row>
    <row r="239" customFormat="false" ht="12.75" hidden="false" customHeight="false" outlineLevel="0" collapsed="false">
      <c r="A239" s="83" t="n">
        <f aca="false">Q239</f>
        <v>0</v>
      </c>
      <c r="B239" s="83"/>
      <c r="C239" s="83"/>
      <c r="D239" s="83"/>
      <c r="E239" s="83"/>
      <c r="F239" s="83"/>
      <c r="G239" s="83"/>
      <c r="H239" s="83"/>
      <c r="I239" s="83"/>
      <c r="J239" s="83"/>
      <c r="K239" s="83"/>
      <c r="L239" s="83"/>
      <c r="M239" s="83"/>
      <c r="N239" s="83"/>
      <c r="O239" s="83" t="n">
        <f aca="false">O238+1</f>
        <v>103</v>
      </c>
      <c r="P239" s="83"/>
      <c r="Q239" s="83" t="n">
        <f aca="true">IF(O239&gt;0,IF(ISERROR(OFFSET(Gear!$AQ$26,O239,0)),"",OFFSET(Gear!$AQ$26,O239,0)),"NA")</f>
        <v>0</v>
      </c>
      <c r="R239" s="83"/>
    </row>
    <row r="240" customFormat="false" ht="12.75" hidden="false" customHeight="false" outlineLevel="0" collapsed="false">
      <c r="A240" s="83" t="n">
        <f aca="false">Q240</f>
        <v>0</v>
      </c>
      <c r="B240" s="83"/>
      <c r="C240" s="83"/>
      <c r="D240" s="83"/>
      <c r="E240" s="83"/>
      <c r="F240" s="83"/>
      <c r="G240" s="83"/>
      <c r="H240" s="83"/>
      <c r="I240" s="83"/>
      <c r="J240" s="83"/>
      <c r="K240" s="83"/>
      <c r="L240" s="83"/>
      <c r="M240" s="83"/>
      <c r="N240" s="83"/>
      <c r="O240" s="83" t="n">
        <f aca="false">O239+1</f>
        <v>104</v>
      </c>
      <c r="P240" s="83"/>
      <c r="Q240" s="83" t="n">
        <f aca="true">IF(O240&gt;0,IF(ISERROR(OFFSET(Gear!$AQ$26,O240,0)),"",OFFSET(Gear!$AQ$26,O240,0)),"NA")</f>
        <v>0</v>
      </c>
      <c r="R240" s="83"/>
    </row>
    <row r="241" customFormat="false" ht="12.75" hidden="false" customHeight="false" outlineLevel="0" collapsed="false">
      <c r="A241" s="83" t="n">
        <f aca="false">Q241</f>
        <v>0</v>
      </c>
      <c r="B241" s="83"/>
      <c r="C241" s="83"/>
      <c r="D241" s="83"/>
      <c r="E241" s="83"/>
      <c r="F241" s="83"/>
      <c r="G241" s="83"/>
      <c r="H241" s="83"/>
      <c r="I241" s="83"/>
      <c r="J241" s="83"/>
      <c r="K241" s="83"/>
      <c r="L241" s="83"/>
      <c r="M241" s="83"/>
      <c r="N241" s="83"/>
      <c r="O241" s="83" t="n">
        <f aca="false">O240+1</f>
        <v>105</v>
      </c>
      <c r="P241" s="83"/>
      <c r="Q241" s="83" t="n">
        <f aca="true">IF(O241&gt;0,IF(ISERROR(OFFSET(Gear!$AQ$26,O241,0)),"",OFFSET(Gear!$AQ$26,O241,0)),"NA")</f>
        <v>0</v>
      </c>
      <c r="R241" s="83"/>
    </row>
    <row r="242" customFormat="false" ht="12.75" hidden="false" customHeight="false" outlineLevel="0" collapsed="false">
      <c r="A242" s="83" t="n">
        <f aca="false">Q242</f>
        <v>0</v>
      </c>
      <c r="B242" s="83"/>
      <c r="C242" s="83"/>
      <c r="D242" s="83"/>
      <c r="E242" s="83"/>
      <c r="F242" s="83"/>
      <c r="G242" s="83"/>
      <c r="H242" s="83"/>
      <c r="I242" s="83"/>
      <c r="J242" s="83"/>
      <c r="K242" s="83"/>
      <c r="L242" s="83"/>
      <c r="M242" s="83"/>
      <c r="N242" s="83"/>
      <c r="O242" s="83" t="n">
        <f aca="false">O241+1</f>
        <v>106</v>
      </c>
      <c r="P242" s="83"/>
      <c r="Q242" s="83" t="n">
        <f aca="true">IF(O242&gt;0,IF(ISERROR(OFFSET(Gear!$AQ$26,O242,0)),"",OFFSET(Gear!$AQ$26,O242,0)),"NA")</f>
        <v>0</v>
      </c>
      <c r="R242" s="83"/>
    </row>
    <row r="243" customFormat="false" ht="12.75" hidden="false" customHeight="false" outlineLevel="0" collapsed="false">
      <c r="A243" s="83" t="n">
        <f aca="false">Q243</f>
        <v>0</v>
      </c>
      <c r="B243" s="83"/>
      <c r="C243" s="83"/>
      <c r="D243" s="83"/>
      <c r="E243" s="83"/>
      <c r="F243" s="83"/>
      <c r="G243" s="83"/>
      <c r="H243" s="83"/>
      <c r="I243" s="83"/>
      <c r="J243" s="83"/>
      <c r="K243" s="83"/>
      <c r="L243" s="83"/>
      <c r="M243" s="83"/>
      <c r="N243" s="83"/>
      <c r="O243" s="83" t="n">
        <f aca="false">O242+1</f>
        <v>107</v>
      </c>
      <c r="P243" s="83"/>
      <c r="Q243" s="83" t="n">
        <f aca="true">IF(O243&gt;0,IF(ISERROR(OFFSET(Gear!$AQ$26,O243,0)),"",OFFSET(Gear!$AQ$26,O243,0)),"NA")</f>
        <v>0</v>
      </c>
      <c r="R243" s="83"/>
    </row>
    <row r="244" customFormat="false" ht="12.75" hidden="false" customHeight="false" outlineLevel="0" collapsed="false">
      <c r="A244" s="83" t="n">
        <f aca="false">Q244</f>
        <v>0</v>
      </c>
      <c r="B244" s="83"/>
      <c r="C244" s="83"/>
      <c r="D244" s="83"/>
      <c r="E244" s="83"/>
      <c r="F244" s="83"/>
      <c r="G244" s="83"/>
      <c r="H244" s="83"/>
      <c r="I244" s="83"/>
      <c r="J244" s="83"/>
      <c r="K244" s="83"/>
      <c r="L244" s="83"/>
      <c r="M244" s="83"/>
      <c r="N244" s="83"/>
      <c r="O244" s="83" t="n">
        <f aca="false">O243+1</f>
        <v>108</v>
      </c>
      <c r="P244" s="83"/>
      <c r="Q244" s="83" t="n">
        <f aca="true">IF(O244&gt;0,IF(ISERROR(OFFSET(Gear!$AQ$26,O244,0)),"",OFFSET(Gear!$AQ$26,O244,0)),"NA")</f>
        <v>0</v>
      </c>
      <c r="R244" s="83"/>
    </row>
    <row r="245" customFormat="false" ht="12.75" hidden="false" customHeight="false" outlineLevel="0" collapsed="false">
      <c r="A245" s="83" t="n">
        <f aca="false">Q245</f>
        <v>0</v>
      </c>
      <c r="B245" s="83"/>
      <c r="C245" s="83"/>
      <c r="D245" s="83"/>
      <c r="E245" s="83"/>
      <c r="F245" s="83"/>
      <c r="G245" s="83"/>
      <c r="H245" s="83"/>
      <c r="I245" s="83"/>
      <c r="J245" s="83"/>
      <c r="K245" s="83"/>
      <c r="L245" s="83"/>
      <c r="M245" s="83"/>
      <c r="N245" s="83"/>
      <c r="O245" s="83" t="n">
        <f aca="false">O244+1</f>
        <v>109</v>
      </c>
      <c r="P245" s="83"/>
      <c r="Q245" s="83" t="n">
        <f aca="true">IF(O245&gt;0,IF(ISERROR(OFFSET(Gear!$AQ$26,O245,0)),"",OFFSET(Gear!$AQ$26,O245,0)),"NA")</f>
        <v>0</v>
      </c>
      <c r="R245" s="83"/>
    </row>
    <row r="246" customFormat="false" ht="12.75" hidden="false" customHeight="false" outlineLevel="0" collapsed="false">
      <c r="A246" s="83" t="n">
        <f aca="false">Q246</f>
        <v>0</v>
      </c>
      <c r="B246" s="83"/>
      <c r="C246" s="83"/>
      <c r="D246" s="83"/>
      <c r="E246" s="83"/>
      <c r="F246" s="83"/>
      <c r="G246" s="83"/>
      <c r="H246" s="83"/>
      <c r="I246" s="83"/>
      <c r="J246" s="83"/>
      <c r="K246" s="83"/>
      <c r="L246" s="83"/>
      <c r="M246" s="83"/>
      <c r="N246" s="83"/>
      <c r="O246" s="83" t="n">
        <f aca="false">O245+1</f>
        <v>110</v>
      </c>
      <c r="P246" s="83"/>
      <c r="Q246" s="83" t="n">
        <f aca="true">IF(O246&gt;0,IF(ISERROR(OFFSET(Gear!$AQ$26,O246,0)),"",OFFSET(Gear!$AQ$26,O246,0)),"NA")</f>
        <v>0</v>
      </c>
      <c r="R246" s="83"/>
    </row>
    <row r="247" customFormat="false" ht="12.75" hidden="false" customHeight="false" outlineLevel="0" collapsed="false">
      <c r="A247" s="83" t="n">
        <f aca="false">Q247</f>
        <v>0</v>
      </c>
      <c r="B247" s="83"/>
      <c r="C247" s="83"/>
      <c r="D247" s="83"/>
      <c r="E247" s="83"/>
      <c r="F247" s="83"/>
      <c r="G247" s="83"/>
      <c r="H247" s="83"/>
      <c r="I247" s="83"/>
      <c r="J247" s="83"/>
      <c r="K247" s="83"/>
      <c r="L247" s="83"/>
      <c r="M247" s="83"/>
      <c r="N247" s="83"/>
      <c r="O247" s="83" t="n">
        <f aca="false">O246+1</f>
        <v>111</v>
      </c>
      <c r="P247" s="83"/>
      <c r="Q247" s="83" t="n">
        <f aca="true">IF(O247&gt;0,IF(ISERROR(OFFSET(Gear!$AQ$26,O247,0)),"",OFFSET(Gear!$AQ$26,O247,0)),"NA")</f>
        <v>0</v>
      </c>
      <c r="R247" s="83"/>
    </row>
    <row r="248" customFormat="false" ht="12.75" hidden="false" customHeight="false" outlineLevel="0" collapsed="false">
      <c r="A248" s="83" t="n">
        <f aca="false">Q248</f>
        <v>0</v>
      </c>
      <c r="B248" s="83"/>
      <c r="C248" s="83"/>
      <c r="D248" s="83"/>
      <c r="E248" s="83"/>
      <c r="F248" s="83"/>
      <c r="G248" s="83"/>
      <c r="H248" s="83"/>
      <c r="I248" s="83"/>
      <c r="J248" s="83"/>
      <c r="K248" s="83"/>
      <c r="L248" s="83"/>
      <c r="M248" s="83"/>
      <c r="N248" s="83"/>
      <c r="O248" s="83" t="n">
        <f aca="false">O247+1</f>
        <v>112</v>
      </c>
      <c r="P248" s="83"/>
      <c r="Q248" s="83" t="n">
        <f aca="true">IF(O248&gt;0,IF(ISERROR(OFFSET(Gear!$AQ$26,O248,0)),"",OFFSET(Gear!$AQ$26,O248,0)),"NA")</f>
        <v>0</v>
      </c>
      <c r="R248" s="83"/>
    </row>
    <row r="249" customFormat="false" ht="12.75" hidden="false" customHeight="false" outlineLevel="0" collapsed="false">
      <c r="A249" s="83" t="n">
        <f aca="false">Q249</f>
        <v>0</v>
      </c>
      <c r="B249" s="83"/>
      <c r="C249" s="83"/>
      <c r="D249" s="83"/>
      <c r="E249" s="83"/>
      <c r="F249" s="83"/>
      <c r="G249" s="83"/>
      <c r="H249" s="83"/>
      <c r="I249" s="83"/>
      <c r="J249" s="83"/>
      <c r="K249" s="83"/>
      <c r="L249" s="83"/>
      <c r="M249" s="83"/>
      <c r="N249" s="83"/>
      <c r="O249" s="83" t="n">
        <f aca="false">O248+1</f>
        <v>113</v>
      </c>
      <c r="P249" s="83"/>
      <c r="Q249" s="83" t="n">
        <f aca="true">IF(O249&gt;0,IF(ISERROR(OFFSET(Gear!$AQ$26,O249,0)),"",OFFSET(Gear!$AQ$26,O249,0)),"NA")</f>
        <v>0</v>
      </c>
      <c r="R249" s="83"/>
    </row>
    <row r="250" customFormat="false" ht="12.75" hidden="false" customHeight="false" outlineLevel="0" collapsed="false">
      <c r="A250" s="83" t="n">
        <f aca="false">Q250</f>
        <v>0</v>
      </c>
      <c r="B250" s="83"/>
      <c r="C250" s="83"/>
      <c r="D250" s="83"/>
      <c r="E250" s="83"/>
      <c r="F250" s="83"/>
      <c r="G250" s="83"/>
      <c r="H250" s="83"/>
      <c r="I250" s="83"/>
      <c r="J250" s="83"/>
      <c r="K250" s="83"/>
      <c r="L250" s="83"/>
      <c r="M250" s="83"/>
      <c r="N250" s="83"/>
      <c r="O250" s="83" t="n">
        <f aca="false">O249+1</f>
        <v>114</v>
      </c>
      <c r="P250" s="83"/>
      <c r="Q250" s="83" t="n">
        <f aca="true">IF(O250&gt;0,IF(ISERROR(OFFSET(Gear!$AQ$26,O250,0)),"",OFFSET(Gear!$AQ$26,O250,0)),"NA")</f>
        <v>0</v>
      </c>
      <c r="R250" s="83"/>
    </row>
    <row r="251" customFormat="false" ht="12.75" hidden="false" customHeight="false" outlineLevel="0" collapsed="false">
      <c r="A251" s="83" t="n">
        <f aca="false">Q251</f>
        <v>0</v>
      </c>
      <c r="B251" s="83"/>
      <c r="C251" s="83"/>
      <c r="D251" s="83"/>
      <c r="E251" s="83"/>
      <c r="F251" s="83"/>
      <c r="G251" s="83"/>
      <c r="H251" s="83"/>
      <c r="I251" s="83"/>
      <c r="J251" s="83"/>
      <c r="K251" s="83"/>
      <c r="L251" s="83"/>
      <c r="M251" s="83"/>
      <c r="N251" s="83"/>
      <c r="O251" s="83" t="n">
        <f aca="false">O250+1</f>
        <v>115</v>
      </c>
      <c r="P251" s="83"/>
      <c r="Q251" s="83" t="n">
        <f aca="true">IF(O251&gt;0,IF(ISERROR(OFFSET(Gear!$AQ$26,O251,0)),"",OFFSET(Gear!$AQ$26,O251,0)),"NA")</f>
        <v>0</v>
      </c>
      <c r="R251" s="83"/>
    </row>
    <row r="252" customFormat="false" ht="12.75" hidden="false" customHeight="false" outlineLevel="0" collapsed="false">
      <c r="A252" s="83" t="n">
        <f aca="false">Q252</f>
        <v>0</v>
      </c>
      <c r="B252" s="83"/>
      <c r="C252" s="83"/>
      <c r="D252" s="83"/>
      <c r="E252" s="83"/>
      <c r="F252" s="83"/>
      <c r="G252" s="83"/>
      <c r="H252" s="83"/>
      <c r="I252" s="83"/>
      <c r="J252" s="83"/>
      <c r="K252" s="83"/>
      <c r="L252" s="83"/>
      <c r="M252" s="83"/>
      <c r="N252" s="83"/>
      <c r="O252" s="83" t="n">
        <f aca="false">O251+1</f>
        <v>116</v>
      </c>
      <c r="P252" s="83"/>
      <c r="Q252" s="83" t="n">
        <f aca="true">IF(O252&gt;0,IF(ISERROR(OFFSET(Gear!$AQ$26,O252,0)),"",OFFSET(Gear!$AQ$26,O252,0)),"NA")</f>
        <v>0</v>
      </c>
      <c r="R252" s="83"/>
    </row>
    <row r="253" customFormat="false" ht="12.75" hidden="false" customHeight="false" outlineLevel="0" collapsed="false">
      <c r="A253" s="83" t="n">
        <f aca="false">Q253</f>
        <v>0</v>
      </c>
      <c r="B253" s="83"/>
      <c r="C253" s="83"/>
      <c r="D253" s="83"/>
      <c r="E253" s="83"/>
      <c r="F253" s="83"/>
      <c r="G253" s="83"/>
      <c r="H253" s="83"/>
      <c r="I253" s="83"/>
      <c r="J253" s="83"/>
      <c r="K253" s="83"/>
      <c r="L253" s="83"/>
      <c r="M253" s="83"/>
      <c r="N253" s="83"/>
      <c r="O253" s="83" t="n">
        <f aca="false">O252+1</f>
        <v>117</v>
      </c>
      <c r="P253" s="83"/>
      <c r="Q253" s="83" t="n">
        <f aca="true">IF(O253&gt;0,IF(ISERROR(OFFSET(Gear!$AQ$26,O253,0)),"",OFFSET(Gear!$AQ$26,O253,0)),"NA")</f>
        <v>0</v>
      </c>
      <c r="R253" s="83"/>
    </row>
    <row r="254" customFormat="false" ht="12.75" hidden="false" customHeight="false" outlineLevel="0" collapsed="false">
      <c r="A254" s="83" t="n">
        <f aca="false">Q254</f>
        <v>0</v>
      </c>
      <c r="B254" s="83"/>
      <c r="C254" s="83"/>
      <c r="D254" s="83"/>
      <c r="E254" s="83"/>
      <c r="F254" s="83"/>
      <c r="G254" s="83"/>
      <c r="H254" s="83"/>
      <c r="I254" s="83"/>
      <c r="J254" s="83"/>
      <c r="K254" s="83"/>
      <c r="L254" s="83"/>
      <c r="M254" s="83"/>
      <c r="N254" s="83"/>
      <c r="O254" s="83" t="n">
        <f aca="false">O253+1</f>
        <v>118</v>
      </c>
      <c r="P254" s="83"/>
      <c r="Q254" s="83" t="n">
        <f aca="true">IF(O254&gt;0,IF(ISERROR(OFFSET(Gear!$AQ$26,O254,0)),"",OFFSET(Gear!$AQ$26,O254,0)),"NA")</f>
        <v>0</v>
      </c>
      <c r="R254" s="83"/>
    </row>
    <row r="255" customFormat="false" ht="12.75" hidden="false" customHeight="false" outlineLevel="0" collapsed="false">
      <c r="A255" s="83" t="n">
        <f aca="false">Q255</f>
        <v>0</v>
      </c>
      <c r="B255" s="83"/>
      <c r="C255" s="83"/>
      <c r="D255" s="83"/>
      <c r="E255" s="83"/>
      <c r="F255" s="83"/>
      <c r="G255" s="83"/>
      <c r="H255" s="83"/>
      <c r="I255" s="83"/>
      <c r="J255" s="83"/>
      <c r="K255" s="83"/>
      <c r="L255" s="83"/>
      <c r="M255" s="83"/>
      <c r="N255" s="83"/>
      <c r="O255" s="83" t="n">
        <f aca="false">O254+1</f>
        <v>119</v>
      </c>
      <c r="P255" s="83"/>
      <c r="Q255" s="83" t="n">
        <f aca="true">IF(O255&gt;0,IF(ISERROR(OFFSET(Gear!$AQ$26,O255,0)),"",OFFSET(Gear!$AQ$26,O255,0)),"NA")</f>
        <v>0</v>
      </c>
      <c r="R255" s="83"/>
    </row>
    <row r="256" customFormat="false" ht="12.75" hidden="false" customHeight="false" outlineLevel="0" collapsed="false">
      <c r="A256" s="83" t="n">
        <f aca="false">Q256</f>
        <v>0</v>
      </c>
      <c r="B256" s="83"/>
      <c r="C256" s="83"/>
      <c r="D256" s="83"/>
      <c r="E256" s="83"/>
      <c r="F256" s="83"/>
      <c r="G256" s="83"/>
      <c r="H256" s="83"/>
      <c r="I256" s="83"/>
      <c r="J256" s="83"/>
      <c r="K256" s="83"/>
      <c r="L256" s="83"/>
      <c r="M256" s="83"/>
      <c r="N256" s="83"/>
      <c r="O256" s="83" t="n">
        <f aca="false">O255+1</f>
        <v>120</v>
      </c>
      <c r="P256" s="83"/>
      <c r="Q256" s="83" t="n">
        <f aca="true">IF(O256&gt;0,IF(ISERROR(OFFSET(Gear!$AQ$26,O256,0)),"",OFFSET(Gear!$AQ$26,O256,0)),"NA")</f>
        <v>0</v>
      </c>
      <c r="R256" s="83"/>
    </row>
    <row r="257" customFormat="false" ht="12.75" hidden="false" customHeight="false" outlineLevel="0" collapsed="false">
      <c r="A257" s="83" t="n">
        <f aca="false">Q257</f>
        <v>0</v>
      </c>
      <c r="B257" s="83"/>
      <c r="C257" s="83"/>
      <c r="D257" s="83"/>
      <c r="E257" s="83"/>
      <c r="F257" s="83"/>
      <c r="G257" s="83"/>
      <c r="H257" s="83"/>
      <c r="I257" s="83"/>
      <c r="J257" s="83"/>
      <c r="K257" s="83"/>
      <c r="L257" s="83"/>
      <c r="M257" s="83"/>
      <c r="N257" s="83"/>
      <c r="O257" s="83" t="n">
        <f aca="false">O256+1</f>
        <v>121</v>
      </c>
      <c r="P257" s="83"/>
      <c r="Q257" s="83" t="n">
        <f aca="true">IF(O257&gt;0,IF(ISERROR(OFFSET(Gear!$AQ$26,O257,0)),"",OFFSET(Gear!$AQ$26,O257,0)),"NA")</f>
        <v>0</v>
      </c>
      <c r="R257" s="83"/>
    </row>
    <row r="258" customFormat="false" ht="12.75" hidden="false" customHeight="false" outlineLevel="0" collapsed="false">
      <c r="A258" s="83" t="n">
        <f aca="false">Q258</f>
        <v>0</v>
      </c>
      <c r="B258" s="83"/>
      <c r="C258" s="83"/>
      <c r="D258" s="83"/>
      <c r="E258" s="83"/>
      <c r="F258" s="83"/>
      <c r="G258" s="83"/>
      <c r="H258" s="83"/>
      <c r="I258" s="83"/>
      <c r="J258" s="83"/>
      <c r="K258" s="83"/>
      <c r="L258" s="83"/>
      <c r="M258" s="83"/>
      <c r="N258" s="83"/>
      <c r="O258" s="83" t="n">
        <f aca="false">O257+1</f>
        <v>122</v>
      </c>
      <c r="P258" s="83"/>
      <c r="Q258" s="83" t="n">
        <f aca="true">IF(O258&gt;0,IF(ISERROR(OFFSET(Gear!$AQ$26,O258,0)),"",OFFSET(Gear!$AQ$26,O258,0)),"NA")</f>
        <v>0</v>
      </c>
      <c r="R258" s="83"/>
    </row>
    <row r="259" customFormat="false" ht="12.75" hidden="false" customHeight="false" outlineLevel="0" collapsed="false">
      <c r="A259" s="83" t="n">
        <f aca="false">Q259</f>
        <v>0</v>
      </c>
      <c r="B259" s="83"/>
      <c r="C259" s="83"/>
      <c r="D259" s="83"/>
      <c r="E259" s="83"/>
      <c r="F259" s="83"/>
      <c r="G259" s="83"/>
      <c r="H259" s="83"/>
      <c r="I259" s="83"/>
      <c r="J259" s="83"/>
      <c r="K259" s="83"/>
      <c r="L259" s="83"/>
      <c r="M259" s="83"/>
      <c r="N259" s="83"/>
      <c r="O259" s="83" t="n">
        <f aca="false">O258+1</f>
        <v>123</v>
      </c>
      <c r="P259" s="83"/>
      <c r="Q259" s="83" t="n">
        <f aca="true">IF(O259&gt;0,IF(ISERROR(OFFSET(Gear!$AQ$26,O259,0)),"",OFFSET(Gear!$AQ$26,O259,0)),"NA")</f>
        <v>0</v>
      </c>
      <c r="R259" s="83"/>
    </row>
    <row r="260" customFormat="false" ht="12.75" hidden="false" customHeight="false" outlineLevel="0" collapsed="false">
      <c r="A260" s="83" t="n">
        <f aca="false">Q260</f>
        <v>0</v>
      </c>
      <c r="B260" s="83"/>
      <c r="C260" s="83"/>
      <c r="D260" s="83"/>
      <c r="E260" s="83"/>
      <c r="F260" s="83"/>
      <c r="G260" s="83"/>
      <c r="H260" s="83"/>
      <c r="I260" s="83"/>
      <c r="J260" s="83"/>
      <c r="K260" s="83"/>
      <c r="L260" s="83"/>
      <c r="M260" s="83"/>
      <c r="N260" s="83"/>
      <c r="O260" s="83" t="n">
        <f aca="false">O259+1</f>
        <v>124</v>
      </c>
      <c r="P260" s="83"/>
      <c r="Q260" s="83" t="n">
        <f aca="true">IF(O260&gt;0,IF(ISERROR(OFFSET(Gear!$AQ$26,O260,0)),"",OFFSET(Gear!$AQ$26,O260,0)),"NA")</f>
        <v>0</v>
      </c>
      <c r="R260" s="83"/>
    </row>
    <row r="261" customFormat="false" ht="12.75" hidden="false" customHeight="false" outlineLevel="0" collapsed="false">
      <c r="A261" s="83" t="n">
        <f aca="false">Q261</f>
        <v>0</v>
      </c>
      <c r="B261" s="83"/>
      <c r="C261" s="83"/>
      <c r="D261" s="83"/>
      <c r="E261" s="83"/>
      <c r="F261" s="83"/>
      <c r="G261" s="83"/>
      <c r="H261" s="83"/>
      <c r="I261" s="83"/>
      <c r="J261" s="83"/>
      <c r="K261" s="83"/>
      <c r="L261" s="83"/>
      <c r="M261" s="83"/>
      <c r="N261" s="83"/>
      <c r="O261" s="83" t="n">
        <f aca="false">O260+1</f>
        <v>125</v>
      </c>
      <c r="P261" s="83"/>
      <c r="Q261" s="83" t="n">
        <f aca="true">IF(O261&gt;0,IF(ISERROR(OFFSET(Gear!$AQ$26,O261,0)),"",OFFSET(Gear!$AQ$26,O261,0)),"NA")</f>
        <v>0</v>
      </c>
      <c r="R261" s="83"/>
    </row>
    <row r="262" customFormat="false" ht="12.75" hidden="false" customHeight="false" outlineLevel="0" collapsed="false">
      <c r="A262" s="83" t="str">
        <f aca="false">"--end--"</f>
        <v>--end--</v>
      </c>
      <c r="B262" s="83"/>
      <c r="C262" s="83"/>
      <c r="D262" s="83"/>
      <c r="E262" s="83"/>
      <c r="F262" s="83"/>
      <c r="G262" s="83"/>
      <c r="H262" s="83"/>
      <c r="I262" s="83"/>
      <c r="J262" s="83"/>
      <c r="K262" s="83"/>
      <c r="L262" s="83"/>
      <c r="M262" s="83"/>
      <c r="N262" s="83"/>
      <c r="O262" s="83"/>
      <c r="P262" s="83"/>
      <c r="Q262" s="83"/>
      <c r="R262" s="83"/>
    </row>
    <row r="263" customFormat="false" ht="12.75" hidden="false" customHeight="false" outlineLevel="0" collapsed="false">
      <c r="A263" s="83"/>
      <c r="B263" s="83"/>
      <c r="C263" s="83"/>
      <c r="D263" s="83"/>
      <c r="E263" s="83"/>
      <c r="F263" s="83"/>
      <c r="G263" s="83"/>
      <c r="H263" s="83"/>
      <c r="I263" s="83"/>
      <c r="J263" s="83"/>
      <c r="K263" s="83"/>
      <c r="L263" s="83"/>
      <c r="M263" s="83"/>
      <c r="N263" s="83"/>
      <c r="O263" s="83"/>
      <c r="P263" s="83"/>
      <c r="Q263" s="83"/>
      <c r="R263" s="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AK45"/>
    </sheetView>
  </sheetViews>
  <sheetFormatPr defaultColWidth="11.5625" defaultRowHeight="12.75" zeroHeight="false" outlineLevelRow="0" outlineLevelCol="0"/>
  <cols>
    <col collapsed="false" customWidth="true" hidden="false" outlineLevel="0" max="38" min="1" style="83" width="5.71"/>
    <col collapsed="false" customWidth="true" hidden="false" outlineLevel="0" max="40" min="39" style="83" width="110.7"/>
    <col collapsed="false" customWidth="false" hidden="false" outlineLevel="0" max="257" min="41" style="83" width="11.56"/>
  </cols>
  <sheetData>
    <row r="1" customFormat="false" ht="12.75" hidden="false" customHeight="true" outlineLevel="0" collapsed="false">
      <c r="A1" s="177"/>
      <c r="B1" s="177"/>
      <c r="C1" s="177" t="s">
        <v>209</v>
      </c>
      <c r="D1" s="178" t="str">
        <f aca="false">IF(Setup!E13&lt;&gt;"",Setup!E13,"")</f>
        <v/>
      </c>
      <c r="E1" s="178"/>
      <c r="F1" s="178"/>
      <c r="I1" s="177"/>
      <c r="J1" s="177" t="s">
        <v>1071</v>
      </c>
      <c r="K1" s="179" t="str">
        <f aca="false">IF(Setup!E11&lt;&gt;"",Setup!E11,"")</f>
        <v/>
      </c>
      <c r="L1" s="179"/>
      <c r="M1" s="179"/>
      <c r="N1" s="179"/>
      <c r="O1" s="179"/>
      <c r="P1" s="179"/>
      <c r="S1" s="83" t="str">
        <f aca="false">""</f>
        <v/>
      </c>
      <c r="T1" s="180"/>
      <c r="U1" s="181" t="s">
        <v>8</v>
      </c>
      <c r="V1" s="182" t="str">
        <f aca="false">IF(Muse!C4="","",Muse!C4)</f>
        <v/>
      </c>
      <c r="W1" s="182"/>
      <c r="X1" s="182"/>
      <c r="Y1" s="111"/>
      <c r="Z1" s="111"/>
      <c r="AA1" s="111"/>
      <c r="AB1" s="183" t="s">
        <v>1072</v>
      </c>
      <c r="AC1" s="183"/>
      <c r="AD1" s="183"/>
      <c r="AE1" s="183"/>
      <c r="AF1" s="183"/>
      <c r="AG1" s="184" t="s">
        <v>90</v>
      </c>
      <c r="AH1" s="184" t="s">
        <v>1073</v>
      </c>
      <c r="AI1" s="111"/>
      <c r="AJ1" s="111"/>
      <c r="AK1" s="111"/>
      <c r="AM1" s="185" t="str">
        <f aca="false">IF(OR(ISNA(Values!D847),ISERR(Values!D847)),"",Values!D847)</f>
        <v>          Gear Details</v>
      </c>
      <c r="AN1" s="186" t="str">
        <f aca="false">IF(ISERROR(Values!D907),"",Values!D907)</f>
        <v/>
      </c>
    </row>
    <row r="2" customFormat="false" ht="12.75" hidden="false" customHeight="true" outlineLevel="0" collapsed="false">
      <c r="A2" s="177"/>
      <c r="B2" s="177"/>
      <c r="C2" s="177" t="s">
        <v>375</v>
      </c>
      <c r="D2" s="187" t="str">
        <f aca="false">IF(Ego!D12&lt;&gt;"",Ego!D12,"")</f>
        <v/>
      </c>
      <c r="E2" s="187"/>
      <c r="F2" s="187"/>
      <c r="I2" s="177"/>
      <c r="J2" s="177" t="s">
        <v>1074</v>
      </c>
      <c r="K2" s="179" t="str">
        <f aca="false">IF(Setup!E12&lt;&gt;"",Setup!E12,"")</f>
        <v/>
      </c>
      <c r="L2" s="179"/>
      <c r="M2" s="179"/>
      <c r="N2" s="179"/>
      <c r="O2" s="179"/>
      <c r="P2" s="179"/>
      <c r="S2" s="83" t="str">
        <f aca="false">""</f>
        <v/>
      </c>
      <c r="T2" s="180"/>
      <c r="U2" s="181" t="s">
        <v>793</v>
      </c>
      <c r="V2" s="182" t="str">
        <f aca="false">IF(Values!N478="","",Values!N478)</f>
        <v>Standard Muse</v>
      </c>
      <c r="W2" s="182"/>
      <c r="X2" s="182"/>
      <c r="Y2" s="111"/>
      <c r="Z2" s="111"/>
      <c r="AA2" s="111"/>
      <c r="AB2" s="188" t="str">
        <f aca="true">IF(ISNA(OFFSET(Values!$J$455,0,Values!Q468)),"",OFFSET(Values!$J$455,0,Values!Q468))</f>
        <v>Hardware: Electronics</v>
      </c>
      <c r="AC2" s="188"/>
      <c r="AD2" s="188"/>
      <c r="AE2" s="188"/>
      <c r="AF2" s="188"/>
      <c r="AG2" s="189" t="n">
        <f aca="true">IF(ISNA(OFFSET(Values!$J$455,Values!$R$468,Values!Q468)),"",OFFSET(Values!$J$455,Values!$R$468,Values!Q468))</f>
        <v>30</v>
      </c>
      <c r="AH2" s="111" t="str">
        <f aca="true">IF(ISNA(OFFSET(Values!$J$463,0,Values!Q468)),"",(OFFSET(Values!$J$463,0,Values!Q468)))</f>
        <v>COG</v>
      </c>
      <c r="AI2" s="111"/>
      <c r="AJ2" s="111"/>
      <c r="AK2" s="111"/>
      <c r="AM2" s="185" t="str">
        <f aca="false">IF(ISERROR(Values!D848),"",Values!D848)</f>
        <v>Backup Insurance (mod): (EP p. 330) Periodic Ego backup possible stack retrieval and reinstantiation into a basic morph in the event of death. For high risk individuals.</v>
      </c>
      <c r="AN2" s="186" t="str">
        <f aca="false">IF(ISERROR(Values!D908),"",Values!D908)</f>
        <v/>
      </c>
    </row>
    <row r="3" customFormat="false" ht="12.75" hidden="false" customHeight="true" outlineLevel="0" collapsed="false">
      <c r="A3" s="177"/>
      <c r="B3" s="177"/>
      <c r="C3" s="177" t="s">
        <v>376</v>
      </c>
      <c r="D3" s="187" t="str">
        <f aca="false">IF(Ego!D20&lt;&gt;"",Ego!D20,"")</f>
        <v/>
      </c>
      <c r="E3" s="187"/>
      <c r="F3" s="187"/>
      <c r="K3" s="190" t="s">
        <v>92</v>
      </c>
      <c r="L3" s="190" t="s">
        <v>93</v>
      </c>
      <c r="M3" s="190" t="s">
        <v>94</v>
      </c>
      <c r="N3" s="190" t="s">
        <v>95</v>
      </c>
      <c r="O3" s="190" t="s">
        <v>96</v>
      </c>
      <c r="P3" s="190" t="s">
        <v>97</v>
      </c>
      <c r="Q3" s="190" t="s">
        <v>98</v>
      </c>
      <c r="S3" s="83" t="str">
        <f aca="false">""</f>
        <v/>
      </c>
      <c r="T3" s="111"/>
      <c r="U3" s="111"/>
      <c r="V3" s="111"/>
      <c r="W3" s="111"/>
      <c r="X3" s="111"/>
      <c r="Y3" s="111"/>
      <c r="Z3" s="111"/>
      <c r="AA3" s="111"/>
      <c r="AB3" s="188" t="str">
        <f aca="true">IF(ISNA(OFFSET(Values!$J$455,0,Values!Q469)),"",OFFSET(Values!$J$455,0,Values!Q469))</f>
        <v>Infosec</v>
      </c>
      <c r="AC3" s="188"/>
      <c r="AD3" s="188"/>
      <c r="AE3" s="188"/>
      <c r="AF3" s="188"/>
      <c r="AG3" s="189" t="n">
        <f aca="true">IF(ISNA(OFFSET(Values!$J$455,Values!$R$468,Values!Q469)),"",OFFSET(Values!$J$455,Values!$R$468,Values!Q469))</f>
        <v>30</v>
      </c>
      <c r="AH3" s="111" t="str">
        <f aca="true">IF(ISNA(OFFSET(Values!$J$463,0,Values!Q469)),"",(OFFSET(Values!$J$463,0,Values!Q469)))</f>
        <v>COG</v>
      </c>
      <c r="AI3" s="111"/>
      <c r="AJ3" s="111"/>
      <c r="AK3" s="111"/>
      <c r="AM3" s="185" t="str">
        <f aca="false">IF(ISERROR(Values!D849),"",Values!D849)</f>
        <v>Standard Muse: (EP p. 332) Digital personalities designed to assist a character in everyday life and work.</v>
      </c>
      <c r="AN3" s="186" t="str">
        <f aca="false">IF(ISERROR(Values!D909),"",Values!D909)</f>
        <v/>
      </c>
    </row>
    <row r="4" customFormat="false" ht="12.75" hidden="false" customHeight="true" outlineLevel="0" collapsed="false">
      <c r="A4" s="177"/>
      <c r="B4" s="177"/>
      <c r="C4" s="177" t="s">
        <v>390</v>
      </c>
      <c r="D4" s="187" t="str">
        <f aca="false">IF(Ego!H29&lt;&gt;"",Ego!H29,"")</f>
        <v/>
      </c>
      <c r="E4" s="187"/>
      <c r="F4" s="187"/>
      <c r="I4" s="177"/>
      <c r="J4" s="177" t="s">
        <v>475</v>
      </c>
      <c r="K4" s="191" t="n">
        <f aca="false">Ego!$G32</f>
        <v>15</v>
      </c>
      <c r="L4" s="192" t="n">
        <f aca="false">Ego!$G33</f>
        <v>15</v>
      </c>
      <c r="M4" s="192" t="n">
        <f aca="false">Ego!$G34</f>
        <v>15</v>
      </c>
      <c r="N4" s="192" t="n">
        <f aca="false">Ego!$G35</f>
        <v>15</v>
      </c>
      <c r="O4" s="192" t="n">
        <f aca="false">Ego!$G36</f>
        <v>15</v>
      </c>
      <c r="P4" s="192" t="n">
        <f aca="false">Ego!$G37</f>
        <v>15</v>
      </c>
      <c r="Q4" s="193" t="n">
        <f aca="false">Ego!$G38</f>
        <v>15</v>
      </c>
      <c r="S4" s="83" t="str">
        <f aca="false">""</f>
        <v/>
      </c>
      <c r="T4" s="184" t="s">
        <v>92</v>
      </c>
      <c r="U4" s="184" t="s">
        <v>93</v>
      </c>
      <c r="V4" s="184" t="s">
        <v>94</v>
      </c>
      <c r="W4" s="184" t="s">
        <v>95</v>
      </c>
      <c r="X4" s="184" t="s">
        <v>96</v>
      </c>
      <c r="Y4" s="184" t="s">
        <v>97</v>
      </c>
      <c r="Z4" s="184" t="s">
        <v>98</v>
      </c>
      <c r="AA4" s="111"/>
      <c r="AB4" s="188" t="str">
        <f aca="true">IF(ISNA(OFFSET(Values!$J$455,0,Values!Q470)),"",OFFSET(Values!$J$455,0,Values!Q470))</f>
        <v>Interfacing</v>
      </c>
      <c r="AC4" s="188"/>
      <c r="AD4" s="188"/>
      <c r="AE4" s="188"/>
      <c r="AF4" s="188"/>
      <c r="AG4" s="189" t="n">
        <f aca="true">IF(ISNA(OFFSET(Values!$J$455,Values!$R$468,Values!Q470)),"",OFFSET(Values!$J$455,Values!$R$468,Values!Q470))</f>
        <v>40</v>
      </c>
      <c r="AH4" s="111" t="str">
        <f aca="true">IF(ISNA(OFFSET(Values!$J$463,0,Values!Q470)),"",(OFFSET(Values!$J$463,0,Values!Q470)))</f>
        <v>COG</v>
      </c>
      <c r="AI4" s="111"/>
      <c r="AJ4" s="111"/>
      <c r="AK4" s="111"/>
      <c r="AM4" s="185" t="str">
        <f aca="false">IF(ISERROR(Values!D850),"",Values!D850)</f>
        <v>          Notes:</v>
      </c>
      <c r="AN4" s="186" t="str">
        <f aca="false">IF(ISERROR(Values!D910),"",Values!D910)</f>
        <v/>
      </c>
    </row>
    <row r="5" customFormat="false" ht="12.75" hidden="false" customHeight="true" outlineLevel="0" collapsed="false">
      <c r="A5" s="177"/>
      <c r="B5" s="177"/>
      <c r="C5" s="177" t="s">
        <v>1075</v>
      </c>
      <c r="D5" s="187" t="str">
        <f aca="false">IF(Setup!E14&lt;&gt;"",Setup!E14,"")</f>
        <v/>
      </c>
      <c r="E5" s="187"/>
      <c r="F5" s="187"/>
      <c r="I5" s="177"/>
      <c r="J5" s="177" t="s">
        <v>390</v>
      </c>
      <c r="K5" s="194" t="str">
        <f aca="false">IF(Ego!$I32+Ego!$K32&gt;0,Ego!$I32+Ego!$K32,"")</f>
        <v/>
      </c>
      <c r="L5" s="70" t="str">
        <f aca="false">IF(Ego!$I33+Ego!$K33&gt;0,Ego!$I33+Ego!$K33,"")</f>
        <v/>
      </c>
      <c r="M5" s="70" t="str">
        <f aca="false">IF(Ego!$I34+Ego!$K34&gt;0,Ego!$I34+Ego!$K34,"")</f>
        <v/>
      </c>
      <c r="N5" s="70" t="str">
        <f aca="false">IF(Ego!$I35+Ego!$K35&gt;0,Ego!$I35+Ego!$K35,"")</f>
        <v/>
      </c>
      <c r="O5" s="70" t="str">
        <f aca="false">IF(Ego!$I36+Ego!$K36&gt;0,Ego!$I36+Ego!$K36,"")</f>
        <v/>
      </c>
      <c r="P5" s="70" t="str">
        <f aca="false">IF(Ego!$I37+Ego!$K37&gt;0,Ego!$I37+Ego!$K37,"")</f>
        <v/>
      </c>
      <c r="Q5" s="195" t="str">
        <f aca="false">IF(Ego!$I38+Ego!$K38&gt;0,Ego!$I38+Ego!$K38,"")</f>
        <v/>
      </c>
      <c r="S5" s="83" t="str">
        <f aca="false">""</f>
        <v/>
      </c>
      <c r="T5" s="70" t="n">
        <f aca="true">OFFSET(Values!C455,Values!$R$468,0)</f>
        <v>10</v>
      </c>
      <c r="U5" s="70" t="n">
        <f aca="true">OFFSET(Values!D455,Values!$R$468,0)</f>
        <v>10</v>
      </c>
      <c r="V5" s="70" t="n">
        <f aca="true">OFFSET(Values!E455,Values!$R$468,0)</f>
        <v>20</v>
      </c>
      <c r="W5" s="70" t="n">
        <f aca="true">OFFSET(Values!F455,Values!$R$468,0)</f>
        <v>10</v>
      </c>
      <c r="X5" s="70" t="n">
        <f aca="true">OFFSET(Values!G455,Values!$R$468,0)</f>
        <v>10</v>
      </c>
      <c r="Y5" s="70" t="n">
        <f aca="true">OFFSET(Values!H455,Values!$R$468,0)</f>
        <v>10</v>
      </c>
      <c r="Z5" s="70" t="n">
        <f aca="true">OFFSET(Values!I455,Values!$R$468,0)</f>
        <v>10</v>
      </c>
      <c r="AA5" s="111"/>
      <c r="AB5" s="188" t="str">
        <f aca="true">IF(ISNA(OFFSET(Values!$J$455,0,Values!Q471)),"",OFFSET(Values!$J$455,0,Values!Q471))</f>
        <v>Programming</v>
      </c>
      <c r="AC5" s="188"/>
      <c r="AD5" s="188"/>
      <c r="AE5" s="188"/>
      <c r="AF5" s="188"/>
      <c r="AG5" s="189" t="n">
        <f aca="true">IF(ISNA(OFFSET(Values!$J$455,Values!$R$468,Values!Q471)),"",OFFSET(Values!$J$455,Values!$R$468,Values!Q471))</f>
        <v>20</v>
      </c>
      <c r="AH5" s="111" t="str">
        <f aca="true">IF(ISNA(OFFSET(Values!$J$463,0,Values!Q471)),"",(OFFSET(Values!$J$463,0,Values!Q471)))</f>
        <v>COG</v>
      </c>
      <c r="AI5" s="111"/>
      <c r="AJ5" s="111"/>
      <c r="AK5" s="111"/>
      <c r="AM5" s="185" t="str">
        <f aca="false">IF(ISERROR(Values!D851),"",Values!D851)</f>
        <v/>
      </c>
      <c r="AN5" s="186" t="str">
        <f aca="false">IF(ISERROR(Values!D911),"",Values!D911)</f>
        <v/>
      </c>
    </row>
    <row r="6" customFormat="false" ht="12.75" hidden="false" customHeight="true" outlineLevel="0" collapsed="false">
      <c r="A6" s="177"/>
      <c r="B6" s="177"/>
      <c r="C6" s="177" t="s">
        <v>1076</v>
      </c>
      <c r="D6" s="187" t="str">
        <f aca="false">IF(Setup!E15&lt;&gt;"",Setup!E15,"")</f>
        <v/>
      </c>
      <c r="E6" s="187"/>
      <c r="F6" s="187"/>
      <c r="I6" s="177"/>
      <c r="J6" s="177" t="s">
        <v>372</v>
      </c>
      <c r="K6" s="196" t="n">
        <f aca="false">Ego!$D32</f>
        <v>0</v>
      </c>
      <c r="L6" s="197" t="n">
        <f aca="false">Ego!$D33</f>
        <v>0</v>
      </c>
      <c r="M6" s="197" t="n">
        <f aca="false">Ego!$D34</f>
        <v>0</v>
      </c>
      <c r="N6" s="197" t="n">
        <f aca="false">Ego!$D35</f>
        <v>0</v>
      </c>
      <c r="O6" s="197" t="n">
        <f aca="false">Ego!$D36</f>
        <v>0</v>
      </c>
      <c r="P6" s="197" t="n">
        <f aca="false">Ego!$D37</f>
        <v>0</v>
      </c>
      <c r="Q6" s="198" t="n">
        <f aca="false">Ego!$D38</f>
        <v>0</v>
      </c>
      <c r="S6" s="83" t="str">
        <f aca="false">""</f>
        <v/>
      </c>
      <c r="T6" s="184" t="s">
        <v>1052</v>
      </c>
      <c r="U6" s="184" t="s">
        <v>1053</v>
      </c>
      <c r="V6" s="184" t="s">
        <v>1054</v>
      </c>
      <c r="W6" s="184" t="s">
        <v>1059</v>
      </c>
      <c r="X6" s="111"/>
      <c r="Y6" s="111"/>
      <c r="Z6" s="111"/>
      <c r="AA6" s="111"/>
      <c r="AB6" s="188" t="str">
        <f aca="true">IF(ISNA(OFFSET(Values!$J$455,0,Values!Q472)),"",OFFSET(Values!$J$455,0,Values!Q472))</f>
        <v>Perception</v>
      </c>
      <c r="AC6" s="188"/>
      <c r="AD6" s="188"/>
      <c r="AE6" s="188"/>
      <c r="AF6" s="188"/>
      <c r="AG6" s="189" t="n">
        <f aca="true">IF(ISNA(OFFSET(Values!$J$455,Values!$R$468,Values!Q472)),"",OFFSET(Values!$J$455,Values!$R$468,Values!Q472))</f>
        <v>30</v>
      </c>
      <c r="AH6" s="111" t="str">
        <f aca="true">IF(ISNA(OFFSET(Values!$J$463,0,Values!Q472)),"",(OFFSET(Values!$J$463,0,Values!Q472)))</f>
        <v>INT</v>
      </c>
      <c r="AI6" s="111"/>
      <c r="AJ6" s="111"/>
      <c r="AK6" s="111"/>
      <c r="AM6" s="185" t="str">
        <f aca="false">IF(ISERROR(Values!D852),"",Values!D852)</f>
        <v/>
      </c>
      <c r="AN6" s="186" t="str">
        <f aca="false">IF(ISERROR(Values!D912),"",Values!D912)</f>
        <v/>
      </c>
    </row>
    <row r="7" customFormat="false" ht="12.75" hidden="false" customHeight="true" outlineLevel="0" collapsed="false">
      <c r="A7" s="177"/>
      <c r="B7" s="177"/>
      <c r="C7" s="177" t="s">
        <v>1077</v>
      </c>
      <c r="D7" s="187"/>
      <c r="E7" s="187"/>
      <c r="F7" s="187"/>
      <c r="S7" s="83" t="str">
        <f aca="false">""</f>
        <v/>
      </c>
      <c r="T7" s="70" t="n">
        <f aca="false">U7/5</f>
        <v>4</v>
      </c>
      <c r="U7" s="70" t="n">
        <f aca="false">Z5*2</f>
        <v>20</v>
      </c>
      <c r="V7" s="70" t="n">
        <f aca="false">U7*2</f>
        <v>40</v>
      </c>
      <c r="W7" s="70" t="n">
        <f aca="false">(V5+W5)/5</f>
        <v>6</v>
      </c>
      <c r="X7" s="111"/>
      <c r="Y7" s="111"/>
      <c r="Z7" s="111"/>
      <c r="AA7" s="111"/>
      <c r="AB7" s="188" t="str">
        <f aca="true">IF(ISNA(OFFSET(Values!$J$455,0,Values!Q473)),"",OFFSET(Values!$J$455,0,Values!Q473))</f>
        <v>Research</v>
      </c>
      <c r="AC7" s="188"/>
      <c r="AD7" s="188"/>
      <c r="AE7" s="188"/>
      <c r="AF7" s="188"/>
      <c r="AG7" s="189" t="n">
        <f aca="true">IF(ISNA(OFFSET(Values!$J$455,Values!$R$468,Values!Q473)),"",OFFSET(Values!$J$455,Values!$R$468,Values!Q473))</f>
        <v>30</v>
      </c>
      <c r="AH7" s="111" t="str">
        <f aca="true">IF(ISNA(OFFSET(Values!$J$463,0,Values!Q473)),"",(OFFSET(Values!$J$463,0,Values!Q473)))</f>
        <v>COG</v>
      </c>
      <c r="AI7" s="111"/>
      <c r="AJ7" s="111"/>
      <c r="AK7" s="111"/>
      <c r="AM7" s="185" t="str">
        <f aca="false">IF(ISERROR(Values!D853),"",Values!D853)</f>
        <v/>
      </c>
      <c r="AN7" s="186" t="str">
        <f aca="false">IF(ISERROR(Values!D913),"",Values!D913)</f>
        <v/>
      </c>
    </row>
    <row r="8" customFormat="false" ht="12.75" hidden="false" customHeight="true" outlineLevel="0" collapsed="false">
      <c r="A8" s="177"/>
      <c r="B8" s="177"/>
      <c r="C8" s="177" t="s">
        <v>1078</v>
      </c>
      <c r="D8" s="187" t="str">
        <f aca="false">IF(Setup!E23=0,"",Setup!E23)</f>
        <v/>
      </c>
      <c r="E8" s="187"/>
      <c r="F8" s="187"/>
      <c r="I8" s="177"/>
      <c r="J8" s="181" t="s">
        <v>473</v>
      </c>
      <c r="K8" s="190" t="s">
        <v>1052</v>
      </c>
      <c r="L8" s="190" t="s">
        <v>1053</v>
      </c>
      <c r="M8" s="190" t="s">
        <v>1054</v>
      </c>
      <c r="N8" s="190" t="s">
        <v>1055</v>
      </c>
      <c r="O8" s="190" t="s">
        <v>1056</v>
      </c>
      <c r="P8" s="190" t="s">
        <v>1057</v>
      </c>
      <c r="S8" s="83" t="str">
        <f aca="false">""</f>
        <v/>
      </c>
      <c r="T8" s="183" t="s">
        <v>1079</v>
      </c>
      <c r="U8" s="183"/>
      <c r="V8" s="183"/>
      <c r="W8" s="183"/>
      <c r="X8" s="183"/>
      <c r="Y8" s="199" t="s">
        <v>90</v>
      </c>
      <c r="Z8" s="199" t="s">
        <v>1073</v>
      </c>
      <c r="AA8" s="111"/>
      <c r="AB8" s="188" t="str">
        <f aca="true">IF(ISNA(OFFSET(Values!$J$455,0,Values!Q474)),"",OFFSET(Values!$J$455,0,Values!Q474))</f>
        <v/>
      </c>
      <c r="AC8" s="188"/>
      <c r="AD8" s="188"/>
      <c r="AE8" s="188"/>
      <c r="AF8" s="188"/>
      <c r="AG8" s="189" t="str">
        <f aca="true">IF(ISNA(OFFSET(Values!$J$455,Values!$R$468,Values!Q474)),"",OFFSET(Values!$J$455,Values!$R$468,Values!Q474))</f>
        <v/>
      </c>
      <c r="AH8" s="111" t="str">
        <f aca="true">IF(ISNA(OFFSET(Values!$J$463,0,Values!Q474)),"",(OFFSET(Values!$J$463,0,Values!Q474)))</f>
        <v/>
      </c>
      <c r="AI8" s="111"/>
      <c r="AJ8" s="111"/>
      <c r="AK8" s="111"/>
      <c r="AM8" s="185" t="str">
        <f aca="false">IF(ISERROR(Values!D854),"",Values!D854)</f>
        <v/>
      </c>
      <c r="AN8" s="186" t="str">
        <f aca="false">IF(ISERROR(Values!D914),"",Values!D914)</f>
        <v/>
      </c>
    </row>
    <row r="9" customFormat="false" ht="12.75" hidden="false" customHeight="true" outlineLevel="0" collapsed="false">
      <c r="A9" s="177"/>
      <c r="B9" s="177"/>
      <c r="C9" s="177" t="s">
        <v>1080</v>
      </c>
      <c r="D9" s="187" t="str">
        <f aca="false">Setup!E16&amp;Setup!F16</f>
        <v/>
      </c>
      <c r="E9" s="187"/>
      <c r="F9" s="187"/>
      <c r="K9" s="200" t="n">
        <f aca="false">Ego!H12</f>
        <v>0</v>
      </c>
      <c r="L9" s="201" t="n">
        <f aca="false">Ego!H13</f>
        <v>0</v>
      </c>
      <c r="M9" s="201" t="n">
        <f aca="false">Ego!H14</f>
        <v>0</v>
      </c>
      <c r="N9" s="201" t="n">
        <f aca="false">Ego!H15</f>
        <v>0</v>
      </c>
      <c r="O9" s="201" t="n">
        <f aca="false">Ego!H16</f>
        <v>0</v>
      </c>
      <c r="P9" s="202" t="n">
        <f aca="false">Ego!J12</f>
        <v>0</v>
      </c>
      <c r="S9" s="83" t="str">
        <f aca="false">""</f>
        <v/>
      </c>
      <c r="T9" s="203" t="str">
        <f aca="true">IF(ISNA(OFFSET(Values!$A$465,0,Values!O468)),"",(OFFSET(Values!$A$465,0,Values!O468)))</f>
        <v>Academics: Psychology</v>
      </c>
      <c r="U9" s="203"/>
      <c r="V9" s="203"/>
      <c r="W9" s="203"/>
      <c r="X9" s="203"/>
      <c r="Y9" s="189" t="n">
        <f aca="true">IF(ISNA(OFFSET(Values!$A$466,Values!$R$468,Values!O468)),"",(OFFSET(Values!$A$466,Values!$R$468,Values!O468)))</f>
        <v>60</v>
      </c>
      <c r="Z9" s="111" t="str">
        <f aca="true">IF(ISNA(OFFSET(Values!$A$474,0,Values!O468)),"",OFFSET(Values!$A$474,0,Values!O468))</f>
        <v>COG</v>
      </c>
      <c r="AA9" s="111"/>
      <c r="AB9" s="188" t="str">
        <f aca="true">IF(ISNA(OFFSET(Values!$J$455,0,Values!Q475)),"",OFFSET(Values!$J$455,0,Values!Q475))</f>
        <v/>
      </c>
      <c r="AC9" s="188"/>
      <c r="AD9" s="188"/>
      <c r="AE9" s="188"/>
      <c r="AF9" s="188"/>
      <c r="AG9" s="189" t="str">
        <f aca="true">IF(ISNA(OFFSET(Values!$J$455,Values!$R$468,Values!Q475)),"",OFFSET(Values!$J$455,Values!$R$468,Values!Q475))</f>
        <v/>
      </c>
      <c r="AH9" s="111" t="str">
        <f aca="true">IF(ISNA(OFFSET(Values!$J$463,0,Values!Q475)),"",(OFFSET(Values!$J$463,0,Values!Q475)))</f>
        <v/>
      </c>
      <c r="AI9" s="111"/>
      <c r="AJ9" s="111"/>
      <c r="AK9" s="111"/>
      <c r="AM9" s="185" t="str">
        <f aca="false">IF(ISERROR(Values!D855),"",Values!D855)</f>
        <v/>
      </c>
      <c r="AN9" s="186" t="str">
        <f aca="false">IF(ISERROR(Values!D915),"",Values!D915)</f>
        <v/>
      </c>
    </row>
    <row r="10" customFormat="false" ht="12.75" hidden="false" customHeight="true" outlineLevel="0" collapsed="false">
      <c r="A10" s="17"/>
      <c r="B10" s="17"/>
      <c r="C10" s="17"/>
      <c r="D10" s="204" t="str">
        <f aca="false">Setup!E17&amp;Setup!F17</f>
        <v/>
      </c>
      <c r="E10" s="204"/>
      <c r="F10" s="204"/>
      <c r="K10" s="205" t="s">
        <v>1058</v>
      </c>
      <c r="L10" s="184" t="s">
        <v>1059</v>
      </c>
      <c r="M10" s="205" t="s">
        <v>1060</v>
      </c>
      <c r="N10" s="184" t="s">
        <v>1061</v>
      </c>
      <c r="S10" s="83" t="str">
        <f aca="false">""</f>
        <v/>
      </c>
      <c r="T10" s="203" t="str">
        <f aca="true">IF(ISNA(OFFSET(Values!$A$465,0,Values!O469)),"",(OFFSET(Values!$A$465,0,Values!O469)))</f>
        <v/>
      </c>
      <c r="U10" s="203"/>
      <c r="V10" s="203"/>
      <c r="W10" s="203"/>
      <c r="X10" s="203"/>
      <c r="Y10" s="189" t="n">
        <f aca="true">IF(ISNA(OFFSET(Values!$A$466,Values!$R$468,Values!O469)),"",(OFFSET(Values!$A$466,Values!$R$468,Values!O469)))</f>
        <v>40</v>
      </c>
      <c r="Z10" s="111" t="str">
        <f aca="true">IF(ISNA(OFFSET(Values!$A$474,0,Values!O469)),"",OFFSET(Values!$A$474,0,Values!O469))</f>
        <v/>
      </c>
      <c r="AA10" s="111"/>
      <c r="AB10" s="188" t="str">
        <f aca="true">IF(ISNA(OFFSET(Values!$J$455,0,Values!Q476)),"",OFFSET(Values!$J$455,0,Values!Q476))</f>
        <v/>
      </c>
      <c r="AC10" s="188"/>
      <c r="AD10" s="188"/>
      <c r="AE10" s="188"/>
      <c r="AF10" s="188"/>
      <c r="AG10" s="189" t="str">
        <f aca="true">IF(ISNA(OFFSET(Values!$J$455,Values!$R$468,Values!Q476)),"",OFFSET(Values!$J$455,Values!$R$468,Values!Q476))</f>
        <v/>
      </c>
      <c r="AH10" s="111" t="str">
        <f aca="true">IF(ISNA(OFFSET(Values!$J$463,0,Values!Q476)),"",(OFFSET(Values!$J$463,0,Values!Q476)))</f>
        <v/>
      </c>
      <c r="AI10" s="111"/>
      <c r="AJ10" s="111"/>
      <c r="AK10" s="111"/>
      <c r="AM10" s="185" t="str">
        <f aca="false">IF(ISERROR(Values!D856),"",Values!D856)</f>
        <v/>
      </c>
      <c r="AN10" s="186" t="str">
        <f aca="false">IF(ISERROR(Values!D916),"",Values!D916)</f>
        <v/>
      </c>
    </row>
    <row r="11" customFormat="false" ht="12.75" hidden="false" customHeight="true" outlineLevel="0" collapsed="false">
      <c r="A11" s="17"/>
      <c r="B11" s="17"/>
      <c r="C11" s="17"/>
      <c r="D11" s="206" t="str">
        <f aca="false">Setup!E18&amp;Setup!F18</f>
        <v/>
      </c>
      <c r="E11" s="206"/>
      <c r="F11" s="206"/>
      <c r="K11" s="196" t="n">
        <f aca="false">Ego!D62</f>
        <v>1</v>
      </c>
      <c r="L11" s="197" t="n">
        <f aca="false">Ego!J13</f>
        <v>0</v>
      </c>
      <c r="M11" s="207" t="str">
        <f aca="false">Ego!M12&amp;IF(Ego!M13,"("&amp;Ego!M13&amp;")","")&amp;IF(Ego!M14,"/"&amp;Ego!M14,"")</f>
        <v>1</v>
      </c>
      <c r="N11" s="198" t="n">
        <f aca="false">Ego!J14</f>
        <v>0</v>
      </c>
      <c r="S11" s="83" t="str">
        <f aca="false">""</f>
        <v/>
      </c>
      <c r="T11" s="203" t="str">
        <f aca="true">IF(ISNA(OFFSET(Values!$A$465,0,Values!O470)),"",(OFFSET(Values!$A$465,0,Values!O470)))</f>
        <v/>
      </c>
      <c r="U11" s="203"/>
      <c r="V11" s="203"/>
      <c r="W11" s="203"/>
      <c r="X11" s="203"/>
      <c r="Y11" s="189" t="n">
        <f aca="true">IF(ISNA(OFFSET(Values!$A$466,Values!$R$468,Values!O470)),"",(OFFSET(Values!$A$466,Values!$R$468,Values!O470)))</f>
        <v>40</v>
      </c>
      <c r="Z11" s="111" t="str">
        <f aca="true">IF(ISNA(OFFSET(Values!$A$474,0,Values!O470)),"",OFFSET(Values!$A$474,0,Values!O470))</f>
        <v/>
      </c>
      <c r="AA11" s="111"/>
      <c r="AB11" s="188" t="str">
        <f aca="true">IF(ISNA(OFFSET(Values!$J$455,0,Values!Q477)),"",OFFSET(Values!$J$455,0,Values!Q477))</f>
        <v/>
      </c>
      <c r="AC11" s="188"/>
      <c r="AD11" s="188"/>
      <c r="AE11" s="188"/>
      <c r="AF11" s="188"/>
      <c r="AG11" s="189" t="str">
        <f aca="true">IF(ISNA(OFFSET(Values!$J$455,Values!$R$468,Values!Q477)),"",OFFSET(Values!$J$455,Values!$R$468,Values!Q477))</f>
        <v/>
      </c>
      <c r="AH11" s="111" t="str">
        <f aca="true">IF(ISNA(OFFSET(Values!$J$463,0,Values!Q477)),"",(OFFSET(Values!$J$463,0,Values!Q477)))</f>
        <v/>
      </c>
      <c r="AI11" s="111"/>
      <c r="AJ11" s="111"/>
      <c r="AK11" s="111"/>
      <c r="AM11" s="185" t="str">
        <f aca="false">IF(ISERROR(Values!D857),"",Values!D857)</f>
        <v/>
      </c>
      <c r="AN11" s="186" t="str">
        <f aca="false">IF(ISERROR(Values!D917),"",Values!D917)</f>
        <v/>
      </c>
    </row>
    <row r="12" customFormat="false" ht="12.75" hidden="false" customHeight="true" outlineLevel="0" collapsed="false">
      <c r="A12" s="181" t="s">
        <v>1081</v>
      </c>
      <c r="B12" s="181"/>
      <c r="C12" s="181"/>
      <c r="D12" s="208" t="n">
        <f aca="false">Gear!N14</f>
        <v>0</v>
      </c>
      <c r="K12" s="190" t="s">
        <v>1082</v>
      </c>
      <c r="L12" s="190" t="s">
        <v>1083</v>
      </c>
      <c r="M12" s="190" t="s">
        <v>1084</v>
      </c>
      <c r="N12" s="190" t="s">
        <v>1085</v>
      </c>
      <c r="S12" s="83" t="str">
        <f aca="false">""</f>
        <v/>
      </c>
      <c r="T12" s="203" t="str">
        <f aca="true">IF(ISNA(OFFSET(Values!$A$465,0,Values!O471)),"",(OFFSET(Values!$A$465,0,Values!O471)))</f>
        <v/>
      </c>
      <c r="U12" s="203"/>
      <c r="V12" s="203"/>
      <c r="W12" s="203"/>
      <c r="X12" s="203"/>
      <c r="Y12" s="189" t="n">
        <f aca="true">IF(ISNA(OFFSET(Values!$A$466,Values!$R$468,Values!O471)),"",(OFFSET(Values!$A$466,Values!$R$468,Values!O471)))</f>
        <v>40</v>
      </c>
      <c r="Z12" s="111" t="str">
        <f aca="true">IF(ISNA(OFFSET(Values!$A$474,0,Values!O471)),"",OFFSET(Values!$A$474,0,Values!O471))</f>
        <v/>
      </c>
      <c r="AA12" s="111"/>
      <c r="AB12" s="188" t="str">
        <f aca="true">IF(ISNA(OFFSET(Values!$J$455,0,Values!Q478)),"",OFFSET(Values!$J$455,0,Values!Q478))</f>
        <v/>
      </c>
      <c r="AC12" s="188"/>
      <c r="AD12" s="188"/>
      <c r="AE12" s="188"/>
      <c r="AF12" s="188"/>
      <c r="AG12" s="189" t="str">
        <f aca="true">IF(ISNA(OFFSET(Values!$J$455,Values!$R$468,Values!Q478)),"",OFFSET(Values!$J$455,Values!$R$468,Values!Q478))</f>
        <v/>
      </c>
      <c r="AH12" s="111" t="str">
        <f aca="true">IF(ISNA(OFFSET(Values!$J$463,0,Values!Q478)),"",(OFFSET(Values!$J$463,0,Values!Q478)))</f>
        <v/>
      </c>
      <c r="AI12" s="111"/>
      <c r="AJ12" s="111"/>
      <c r="AK12" s="111"/>
      <c r="AM12" s="185" t="str">
        <f aca="false">IF(ISERROR(Values!D858),"",Values!D858)</f>
        <v/>
      </c>
      <c r="AN12" s="186" t="str">
        <f aca="false">IF(ISERROR(Values!D918),"",Values!D918)</f>
        <v/>
      </c>
    </row>
    <row r="13" customFormat="false" ht="12.75" hidden="false" customHeight="true" outlineLevel="0" collapsed="false">
      <c r="A13" s="181" t="s">
        <v>1086</v>
      </c>
      <c r="B13" s="181"/>
      <c r="C13" s="181"/>
      <c r="D13" s="209" t="n">
        <f aca="false">Gear!O14</f>
        <v>0</v>
      </c>
      <c r="K13" s="172"/>
      <c r="L13" s="172"/>
      <c r="M13" s="172"/>
      <c r="N13" s="172"/>
      <c r="S13" s="83" t="str">
        <f aca="false">""</f>
        <v/>
      </c>
      <c r="T13" s="203" t="str">
        <f aca="true">IF(ISNA(OFFSET(Values!$A$465,0,Values!O472)),"",(OFFSET(Values!$A$465,0,Values!O472)))</f>
        <v>Profession: Accounting</v>
      </c>
      <c r="U13" s="203"/>
      <c r="V13" s="203"/>
      <c r="W13" s="203"/>
      <c r="X13" s="203"/>
      <c r="Y13" s="189" t="n">
        <f aca="true">IF(ISNA(OFFSET(Values!$A$466,Values!$R$468,Values!O472)),"",(OFFSET(Values!$A$466,Values!$R$468,Values!O472)))</f>
        <v>60</v>
      </c>
      <c r="Z13" s="111" t="str">
        <f aca="true">IF(ISNA(OFFSET(Values!$A$474,0,Values!O472)),"",OFFSET(Values!$A$474,0,Values!O472))</f>
        <v>COG</v>
      </c>
      <c r="AA13" s="111"/>
      <c r="AB13" s="188" t="str">
        <f aca="true">IF(ISNA(OFFSET(Values!$J$455,0,Values!Q479)),"",OFFSET(Values!$J$455,0,Values!Q479))</f>
        <v/>
      </c>
      <c r="AC13" s="188"/>
      <c r="AD13" s="188"/>
      <c r="AE13" s="188"/>
      <c r="AF13" s="188"/>
      <c r="AG13" s="111" t="str">
        <f aca="true">IF(ISNA(OFFSET(Values!$J$455,Values!$R$468,Values!Q479)),"",OFFSET(Values!$J$455,Values!$R$468,Values!Q479))</f>
        <v/>
      </c>
      <c r="AH13" s="111" t="str">
        <f aca="true">IF(ISNA(OFFSET(Values!$J$463,0,Values!Q479)),"",(OFFSET(Values!$J$463,0,Values!Q479)))</f>
        <v/>
      </c>
      <c r="AI13" s="111"/>
      <c r="AJ13" s="111"/>
      <c r="AK13" s="111"/>
      <c r="AM13" s="185" t="str">
        <f aca="false">IF(ISERROR(Values!D859),"",Values!D859)</f>
        <v/>
      </c>
      <c r="AN13" s="186" t="str">
        <f aca="false">IF(ISERROR(Values!D919),"",Values!D919)</f>
        <v/>
      </c>
    </row>
    <row r="14" customFormat="false" ht="12.75" hidden="false" customHeight="true" outlineLevel="0" collapsed="false">
      <c r="A14" s="177"/>
      <c r="B14" s="177"/>
      <c r="C14" s="177" t="str">
        <f aca="false">Ego!C46</f>
        <v>@-Rep</v>
      </c>
      <c r="D14" s="209" t="n">
        <f aca="false">CHOOSE(Values!$B$280,Ego!D46,Ego!G46,Ego!K46)</f>
        <v>0</v>
      </c>
      <c r="E14" s="177"/>
      <c r="F14" s="177" t="s">
        <v>37</v>
      </c>
      <c r="G14" s="210" t="n">
        <f aca="false">Gear!D17</f>
        <v>5000</v>
      </c>
      <c r="H14" s="210"/>
      <c r="K14" s="176"/>
      <c r="L14" s="176"/>
      <c r="M14" s="176"/>
      <c r="N14" s="176"/>
      <c r="S14" s="83" t="str">
        <f aca="false">""</f>
        <v/>
      </c>
      <c r="T14" s="211"/>
      <c r="U14" s="212" t="str">
        <f aca="false">Values!AB704</f>
        <v>Melee Weapon</v>
      </c>
      <c r="V14" s="212"/>
      <c r="W14" s="212"/>
      <c r="X14" s="184" t="str">
        <f aca="false">Values!AD704</f>
        <v>Skill</v>
      </c>
      <c r="Y14" s="212" t="str">
        <f aca="false">Values!AE704</f>
        <v>DV</v>
      </c>
      <c r="Z14" s="212"/>
      <c r="AA14" s="184" t="str">
        <f aca="false">Values!AF704</f>
        <v>AP</v>
      </c>
      <c r="AB14" s="111"/>
      <c r="AC14" s="184" t="s">
        <v>1087</v>
      </c>
      <c r="AD14" s="184"/>
      <c r="AE14" s="184"/>
      <c r="AF14" s="184"/>
      <c r="AG14" s="184"/>
      <c r="AH14" s="184"/>
      <c r="AI14" s="184"/>
      <c r="AJ14" s="184"/>
      <c r="AK14" s="184"/>
      <c r="AM14" s="185" t="str">
        <f aca="false">IF(ISERROR(Values!D860),"",Values!D860)</f>
        <v/>
      </c>
      <c r="AN14" s="186" t="str">
        <f aca="false">IF(ISERROR(Values!D920),"",Values!D920)</f>
        <v/>
      </c>
    </row>
    <row r="15" customFormat="false" ht="12.75" hidden="false" customHeight="true" outlineLevel="0" collapsed="false">
      <c r="A15" s="177"/>
      <c r="B15" s="177"/>
      <c r="C15" s="177" t="str">
        <f aca="false">Ego!C47</f>
        <v>C-Rep</v>
      </c>
      <c r="D15" s="209" t="n">
        <f aca="false">CHOOSE(Values!$B$280,Ego!D47,Ego!G47,Ego!K47)</f>
        <v>0</v>
      </c>
      <c r="S15" s="83" t="str">
        <f aca="false">""</f>
        <v/>
      </c>
      <c r="T15" s="111"/>
      <c r="U15" s="70" t="str">
        <f aca="false">Values!AB705</f>
        <v>Unarmed</v>
      </c>
      <c r="V15" s="70"/>
      <c r="W15" s="70"/>
      <c r="X15" s="111" t="n">
        <f aca="false">Values!AD705</f>
        <v>0</v>
      </c>
      <c r="Y15" s="70" t="str">
        <f aca="false">Values!AE705</f>
        <v>1d10</v>
      </c>
      <c r="Z15" s="70"/>
      <c r="AA15" s="70" t="n">
        <f aca="false">Values!AF705</f>
        <v>0</v>
      </c>
      <c r="AB15" s="111"/>
      <c r="AC15" s="213" t="s">
        <v>1088</v>
      </c>
      <c r="AD15" s="213"/>
      <c r="AE15" s="213"/>
      <c r="AF15" s="171" t="n">
        <f aca="false">Ego!D37*3</f>
        <v>0</v>
      </c>
      <c r="AG15" s="213" t="s">
        <v>1089</v>
      </c>
      <c r="AH15" s="213"/>
      <c r="AI15" s="213"/>
      <c r="AJ15" s="171" t="n">
        <f aca="false">Ego!D35+(Ego!D33*2)</f>
        <v>0</v>
      </c>
      <c r="AK15" s="171"/>
      <c r="AM15" s="185" t="str">
        <f aca="false">IF(ISERROR(Values!D861),"",Values!D861)</f>
        <v/>
      </c>
      <c r="AN15" s="186" t="str">
        <f aca="false">IF(ISERROR(Values!D921),"",Values!D921)</f>
        <v/>
      </c>
    </row>
    <row r="16" customFormat="false" ht="12.75" hidden="false" customHeight="true" outlineLevel="0" collapsed="false">
      <c r="A16" s="177"/>
      <c r="B16" s="177"/>
      <c r="C16" s="177" t="str">
        <f aca="false">Ego!C48</f>
        <v>E-Rep</v>
      </c>
      <c r="D16" s="209" t="n">
        <f aca="false">CHOOSE(Values!$B$280,Ego!D48,Ego!G48,Ego!K48)</f>
        <v>0</v>
      </c>
      <c r="E16" s="214" t="s">
        <v>1090</v>
      </c>
      <c r="F16" s="214"/>
      <c r="G16" s="215" t="str">
        <f aca="false">Ego!W136</f>
        <v/>
      </c>
      <c r="H16" s="215"/>
      <c r="I16" s="215"/>
      <c r="J16" s="215"/>
      <c r="K16" s="215"/>
      <c r="L16" s="215"/>
      <c r="M16" s="215"/>
      <c r="N16" s="215"/>
      <c r="O16" s="215"/>
      <c r="P16" s="215"/>
      <c r="Q16" s="215"/>
      <c r="R16" s="215"/>
      <c r="S16" s="83" t="str">
        <f aca="false">""</f>
        <v/>
      </c>
      <c r="T16" s="111"/>
      <c r="U16" s="70" t="str">
        <f aca="false">Values!AB706</f>
        <v/>
      </c>
      <c r="V16" s="70"/>
      <c r="W16" s="70"/>
      <c r="X16" s="111" t="str">
        <f aca="false">Values!AD706</f>
        <v/>
      </c>
      <c r="Y16" s="70" t="str">
        <f aca="false">Values!AE706</f>
        <v/>
      </c>
      <c r="Z16" s="70"/>
      <c r="AA16" s="70" t="str">
        <f aca="false">Values!AF706</f>
        <v/>
      </c>
      <c r="AB16" s="111"/>
      <c r="AC16" s="213" t="s">
        <v>1091</v>
      </c>
      <c r="AD16" s="213"/>
      <c r="AE16" s="213"/>
      <c r="AF16" s="171" t="n">
        <f aca="false">Ego!D38*3</f>
        <v>0</v>
      </c>
      <c r="AG16" s="213" t="s">
        <v>1092</v>
      </c>
      <c r="AH16" s="213"/>
      <c r="AI16" s="213"/>
      <c r="AJ16" s="171" t="n">
        <f aca="false">Ego!D33+Ego!D37</f>
        <v>0</v>
      </c>
      <c r="AK16" s="171"/>
      <c r="AM16" s="185" t="str">
        <f aca="false">IF(ISERROR(Values!D862),"",Values!D862)</f>
        <v/>
      </c>
      <c r="AN16" s="186" t="str">
        <f aca="false">IF(ISERROR(Values!D922),"",Values!D922)</f>
        <v/>
      </c>
    </row>
    <row r="17" customFormat="false" ht="12.75" hidden="false" customHeight="true" outlineLevel="0" collapsed="false">
      <c r="A17" s="177"/>
      <c r="B17" s="177"/>
      <c r="C17" s="177" t="str">
        <f aca="false">Ego!C49</f>
        <v>F-Rep</v>
      </c>
      <c r="D17" s="209" t="n">
        <f aca="false">CHOOSE(Values!$B$280,Ego!D49,Ego!G49,Ego!K49)</f>
        <v>0</v>
      </c>
      <c r="E17" s="100"/>
      <c r="F17" s="100"/>
      <c r="G17" s="215"/>
      <c r="H17" s="215"/>
      <c r="I17" s="215"/>
      <c r="J17" s="215"/>
      <c r="K17" s="215"/>
      <c r="L17" s="215"/>
      <c r="M17" s="215"/>
      <c r="N17" s="215"/>
      <c r="O17" s="215"/>
      <c r="P17" s="215"/>
      <c r="Q17" s="215"/>
      <c r="R17" s="215"/>
      <c r="S17" s="83" t="str">
        <f aca="false">""</f>
        <v/>
      </c>
      <c r="T17" s="111"/>
      <c r="U17" s="70" t="str">
        <f aca="false">Values!AB707</f>
        <v/>
      </c>
      <c r="V17" s="70"/>
      <c r="W17" s="70"/>
      <c r="X17" s="111" t="str">
        <f aca="false">Values!AD707</f>
        <v/>
      </c>
      <c r="Y17" s="70" t="str">
        <f aca="false">Values!AE707</f>
        <v/>
      </c>
      <c r="Z17" s="70"/>
      <c r="AA17" s="70" t="str">
        <f aca="false">Values!AF707</f>
        <v/>
      </c>
      <c r="AB17" s="111"/>
      <c r="AC17" s="213" t="s">
        <v>1093</v>
      </c>
      <c r="AD17" s="213"/>
      <c r="AE17" s="213"/>
      <c r="AF17" s="171" t="n">
        <f aca="false">Ego!D32*3</f>
        <v>0</v>
      </c>
      <c r="AG17" s="213" t="s">
        <v>1094</v>
      </c>
      <c r="AH17" s="213"/>
      <c r="AI17" s="213"/>
      <c r="AJ17" s="171" t="n">
        <f aca="false">Ego!D34*3</f>
        <v>0</v>
      </c>
      <c r="AK17" s="171"/>
      <c r="AM17" s="185" t="str">
        <f aca="false">IF(ISERROR(Values!D863),"",Values!D863)</f>
        <v/>
      </c>
      <c r="AN17" s="186" t="str">
        <f aca="false">IF(ISERROR(Values!D923),"",Values!D923)</f>
        <v/>
      </c>
    </row>
    <row r="18" customFormat="false" ht="12.75" hidden="false" customHeight="true" outlineLevel="0" collapsed="false">
      <c r="A18" s="177"/>
      <c r="B18" s="177"/>
      <c r="C18" s="177" t="str">
        <f aca="false">Ego!C50</f>
        <v>G-Rep</v>
      </c>
      <c r="D18" s="209" t="n">
        <f aca="false">CHOOSE(Values!$B$280,Ego!D50,Ego!G50,Ego!K50)</f>
        <v>0</v>
      </c>
      <c r="E18" s="100"/>
      <c r="F18" s="100"/>
      <c r="G18" s="215"/>
      <c r="H18" s="215"/>
      <c r="I18" s="215"/>
      <c r="J18" s="215"/>
      <c r="K18" s="215"/>
      <c r="L18" s="215"/>
      <c r="M18" s="215"/>
      <c r="N18" s="215"/>
      <c r="O18" s="215"/>
      <c r="P18" s="215"/>
      <c r="Q18" s="215"/>
      <c r="R18" s="215"/>
      <c r="S18" s="83" t="str">
        <f aca="false">""</f>
        <v/>
      </c>
      <c r="T18" s="111"/>
      <c r="U18" s="70" t="str">
        <f aca="false">Values!AB708</f>
        <v/>
      </c>
      <c r="V18" s="70"/>
      <c r="W18" s="70"/>
      <c r="X18" s="111" t="str">
        <f aca="false">Values!AD708</f>
        <v/>
      </c>
      <c r="Y18" s="70" t="str">
        <f aca="false">Values!AE708</f>
        <v/>
      </c>
      <c r="Z18" s="70"/>
      <c r="AA18" s="70" t="str">
        <f aca="false">Values!AF708</f>
        <v/>
      </c>
      <c r="AB18" s="111"/>
      <c r="AC18" s="213" t="s">
        <v>1095</v>
      </c>
      <c r="AD18" s="213"/>
      <c r="AE18" s="213"/>
      <c r="AF18" s="171" t="n">
        <f aca="false">Ego!D32*3</f>
        <v>0</v>
      </c>
      <c r="AG18" s="216" t="s">
        <v>1096</v>
      </c>
      <c r="AH18" s="216"/>
      <c r="AI18" s="216"/>
      <c r="AJ18" s="171" t="n">
        <f aca="false">Ego!D36+(Ego!D38*2)</f>
        <v>0</v>
      </c>
      <c r="AK18" s="171"/>
      <c r="AM18" s="185" t="str">
        <f aca="false">IF(ISERROR(Values!D864),"",Values!D864)</f>
        <v/>
      </c>
      <c r="AN18" s="186" t="str">
        <f aca="false">IF(ISERROR(Values!D924),"",Values!D924)</f>
        <v/>
      </c>
    </row>
    <row r="19" customFormat="false" ht="12.75" hidden="false" customHeight="true" outlineLevel="0" collapsed="false">
      <c r="A19" s="177"/>
      <c r="B19" s="177"/>
      <c r="C19" s="177" t="str">
        <f aca="false">Ego!C51</f>
        <v>I-Rep</v>
      </c>
      <c r="D19" s="209" t="n">
        <f aca="false">CHOOSE(Values!$B$280,Ego!D51,Ego!G51,Ego!K51)</f>
        <v>0</v>
      </c>
      <c r="E19" s="100"/>
      <c r="F19" s="100"/>
      <c r="G19" s="215"/>
      <c r="H19" s="215"/>
      <c r="I19" s="215"/>
      <c r="J19" s="215"/>
      <c r="K19" s="215"/>
      <c r="L19" s="215"/>
      <c r="M19" s="215"/>
      <c r="N19" s="215"/>
      <c r="O19" s="215"/>
      <c r="P19" s="215"/>
      <c r="Q19" s="215"/>
      <c r="R19" s="215"/>
      <c r="S19" s="83" t="str">
        <f aca="false">""</f>
        <v/>
      </c>
      <c r="T19" s="111"/>
      <c r="U19" s="70" t="str">
        <f aca="false">Values!AB709</f>
        <v/>
      </c>
      <c r="V19" s="70"/>
      <c r="W19" s="70"/>
      <c r="X19" s="111" t="str">
        <f aca="false">Values!AD709</f>
        <v/>
      </c>
      <c r="Y19" s="70" t="str">
        <f aca="false">Values!AE709</f>
        <v/>
      </c>
      <c r="Z19" s="70"/>
      <c r="AA19" s="70" t="str">
        <f aca="false">Values!AF709</f>
        <v/>
      </c>
      <c r="AB19" s="111"/>
      <c r="AC19" s="213" t="s">
        <v>1097</v>
      </c>
      <c r="AD19" s="213"/>
      <c r="AE19" s="213"/>
      <c r="AF19" s="171" t="n">
        <f aca="false">Ego!D37*3+IF(Ego!H69&gt;0,Ego!H69*10,0)-IF(Ego!H120&gt;0,Ego!H120*10,0)-IF(CHOOSE(Values!A$280,Morph!H50,Morph!H113,Morph!H176)&gt;0,30,0)</f>
        <v>0</v>
      </c>
      <c r="AG19" s="216" t="s">
        <v>1098</v>
      </c>
      <c r="AH19" s="216"/>
      <c r="AI19" s="216"/>
      <c r="AJ19" s="171" t="n">
        <f aca="false">Skills!J59</f>
        <v>0</v>
      </c>
      <c r="AK19" s="171"/>
      <c r="AM19" s="185" t="str">
        <f aca="false">IF(ISERROR(Values!D865),"",Values!D865)</f>
        <v/>
      </c>
      <c r="AN19" s="186" t="str">
        <f aca="false">IF(ISERROR(Values!D925),"",Values!D925)</f>
        <v/>
      </c>
    </row>
    <row r="20" customFormat="false" ht="12.75" hidden="false" customHeight="true" outlineLevel="0" collapsed="false">
      <c r="A20" s="177"/>
      <c r="B20" s="177"/>
      <c r="C20" s="177" t="str">
        <f aca="false">Ego!C52</f>
        <v>R-Rep</v>
      </c>
      <c r="D20" s="209" t="n">
        <f aca="false">CHOOSE(Values!$B$280,Ego!D52,Ego!G52,Ego!K52)</f>
        <v>0</v>
      </c>
      <c r="E20" s="217" t="s">
        <v>1099</v>
      </c>
      <c r="F20" s="217"/>
      <c r="G20" s="215" t="str">
        <f aca="false">CHOOSE(Values!A280,Morph!W71,Morph!W134,Morph!W197)</f>
        <v/>
      </c>
      <c r="H20" s="215"/>
      <c r="I20" s="215"/>
      <c r="J20" s="215"/>
      <c r="K20" s="215"/>
      <c r="L20" s="215"/>
      <c r="M20" s="215"/>
      <c r="N20" s="215"/>
      <c r="O20" s="215"/>
      <c r="P20" s="215"/>
      <c r="Q20" s="215"/>
      <c r="R20" s="215"/>
      <c r="S20" s="83" t="str">
        <f aca="false">""</f>
        <v/>
      </c>
      <c r="T20" s="111"/>
      <c r="U20" s="70" t="str">
        <f aca="false">Values!AB710</f>
        <v/>
      </c>
      <c r="V20" s="70"/>
      <c r="W20" s="70"/>
      <c r="X20" s="111" t="str">
        <f aca="false">Values!AD710</f>
        <v/>
      </c>
      <c r="Y20" s="70" t="str">
        <f aca="false">Values!AE710</f>
        <v/>
      </c>
      <c r="Z20" s="70"/>
      <c r="AA20" s="70" t="str">
        <f aca="false">Values!AF710</f>
        <v/>
      </c>
      <c r="AB20" s="111"/>
      <c r="AC20" s="213" t="s">
        <v>1100</v>
      </c>
      <c r="AD20" s="213"/>
      <c r="AE20" s="213"/>
      <c r="AF20" s="171" t="n">
        <f aca="false">Ego!D38*3</f>
        <v>0</v>
      </c>
      <c r="AG20" s="216" t="s">
        <v>1101</v>
      </c>
      <c r="AH20" s="216"/>
      <c r="AI20" s="216"/>
      <c r="AJ20" s="171" t="n">
        <f aca="false">ROUNDUP(Skills!J59/2,0)</f>
        <v>0</v>
      </c>
      <c r="AK20" s="171"/>
      <c r="AM20" s="185" t="str">
        <f aca="false">IF(ISERROR(Values!D866),"",Values!D866)</f>
        <v/>
      </c>
      <c r="AN20" s="186" t="str">
        <f aca="false">IF(ISERROR(Values!D926),"",Values!D926)</f>
        <v/>
      </c>
    </row>
    <row r="21" customFormat="false" ht="12.75" hidden="false" customHeight="true" outlineLevel="0" collapsed="false">
      <c r="A21" s="177"/>
      <c r="B21" s="177"/>
      <c r="C21" s="177" t="str">
        <f aca="false">Ego!C53</f>
        <v>X-Rep</v>
      </c>
      <c r="D21" s="209" t="n">
        <f aca="false">CHOOSE(Values!$B$280,Ego!D53,Ego!G53,Ego!K53)</f>
        <v>0</v>
      </c>
      <c r="E21" s="72"/>
      <c r="G21" s="215"/>
      <c r="H21" s="215"/>
      <c r="I21" s="215"/>
      <c r="J21" s="215"/>
      <c r="K21" s="215"/>
      <c r="L21" s="215"/>
      <c r="M21" s="215"/>
      <c r="N21" s="215"/>
      <c r="O21" s="215"/>
      <c r="P21" s="215"/>
      <c r="Q21" s="215"/>
      <c r="R21" s="215"/>
      <c r="S21" s="83" t="str">
        <f aca="false">""</f>
        <v/>
      </c>
      <c r="T21" s="111"/>
      <c r="U21" s="70" t="str">
        <f aca="false">Values!AB711</f>
        <v/>
      </c>
      <c r="V21" s="70"/>
      <c r="W21" s="70"/>
      <c r="X21" s="111" t="str">
        <f aca="false">Values!AD711</f>
        <v/>
      </c>
      <c r="Y21" s="70" t="str">
        <f aca="false">Values!AE711</f>
        <v/>
      </c>
      <c r="Z21" s="70"/>
      <c r="AA21" s="70" t="str">
        <f aca="false">Values!AF711</f>
        <v/>
      </c>
      <c r="AB21" s="111"/>
      <c r="AC21" s="213" t="s">
        <v>284</v>
      </c>
      <c r="AD21" s="213"/>
      <c r="AE21" s="213"/>
      <c r="AF21" s="171" t="n">
        <f aca="false">Ego!D34*3+IF(Ego!H69&gt;0,Ego!H69*10,0)-IF(Ego!H120&gt;0,Ego!H120*10,0)-IF(CHOOSE(Values!A$280,Morph!H50,Morph!H113,Morph!H176)&gt;0,30,0)</f>
        <v>0</v>
      </c>
      <c r="AG21" s="213" t="s">
        <v>1102</v>
      </c>
      <c r="AH21" s="213"/>
      <c r="AI21" s="213"/>
      <c r="AJ21" s="171" t="n">
        <f aca="false">Ego!D38*2</f>
        <v>0</v>
      </c>
      <c r="AK21" s="171"/>
      <c r="AM21" s="185" t="str">
        <f aca="false">IF(ISERROR(Values!D867),"",Values!D867)</f>
        <v/>
      </c>
      <c r="AN21" s="186" t="str">
        <f aca="false">IF(ISERROR(Values!D927),"",Values!D927)</f>
        <v/>
      </c>
    </row>
    <row r="22" customFormat="false" ht="12.75" hidden="false" customHeight="true" outlineLevel="0" collapsed="false">
      <c r="A22" s="177"/>
      <c r="B22" s="177"/>
      <c r="C22" s="177" t="str">
        <f aca="false">Ego!C54</f>
        <v>U-Rep</v>
      </c>
      <c r="D22" s="218" t="n">
        <f aca="false">CHOOSE(Values!$B$280,Ego!D54,Ego!G54,Ego!K54)</f>
        <v>0</v>
      </c>
      <c r="E22" s="72"/>
      <c r="G22" s="215"/>
      <c r="H22" s="215"/>
      <c r="I22" s="215"/>
      <c r="J22" s="215"/>
      <c r="K22" s="215"/>
      <c r="L22" s="215"/>
      <c r="M22" s="215"/>
      <c r="N22" s="215"/>
      <c r="O22" s="215"/>
      <c r="P22" s="215"/>
      <c r="Q22" s="215"/>
      <c r="R22" s="215"/>
      <c r="S22" s="83" t="str">
        <f aca="false">""</f>
        <v/>
      </c>
      <c r="T22" s="111"/>
      <c r="U22" s="70" t="str">
        <f aca="false">Values!AB712</f>
        <v/>
      </c>
      <c r="V22" s="70"/>
      <c r="W22" s="70"/>
      <c r="X22" s="111" t="str">
        <f aca="false">Values!AD712</f>
        <v/>
      </c>
      <c r="Y22" s="70" t="str">
        <f aca="false">Values!AE712</f>
        <v/>
      </c>
      <c r="Z22" s="70"/>
      <c r="AA22" s="70" t="str">
        <f aca="false">Values!AF712</f>
        <v/>
      </c>
      <c r="AB22" s="111"/>
      <c r="AC22" s="213" t="s">
        <v>1103</v>
      </c>
      <c r="AD22" s="213"/>
      <c r="AE22" s="213"/>
      <c r="AF22" s="111" t="n">
        <f aca="false">2*(Ego!D38)+Ego!D36+IF(Ego!H128&gt;0,-10,0)</f>
        <v>0</v>
      </c>
      <c r="AG22" s="213" t="s">
        <v>1104</v>
      </c>
      <c r="AH22" s="213"/>
      <c r="AI22" s="213"/>
      <c r="AJ22" s="111" t="n">
        <f aca="false">2*(Ego!D38)+Ego!D36</f>
        <v>0</v>
      </c>
      <c r="AK22" s="111"/>
      <c r="AM22" s="185" t="str">
        <f aca="false">IF(ISERROR(Values!D868),"",Values!D868)</f>
        <v/>
      </c>
      <c r="AN22" s="186" t="str">
        <f aca="false">IF(ISERROR(Values!D928),"",Values!D928)</f>
        <v/>
      </c>
    </row>
    <row r="23" customFormat="false" ht="12.75" hidden="false" customHeight="true" outlineLevel="0" collapsed="false">
      <c r="A23" s="213"/>
      <c r="B23" s="213"/>
      <c r="C23" s="213" t="str">
        <f aca="false">IF(CHOOSE(Values!$B$280,Ego!C57,Ego!F57,Ego!J57)&lt;&gt;"[Custom]",CHOOSE(Values!$B$280,Ego!C57,Ego!F57,Ego!J57),"")</f>
        <v/>
      </c>
      <c r="D23" s="219" t="str">
        <f aca="false">IF(C23&lt;&gt;"",CHOOSE(Values!$B$280,Ego!D57,Ego!G57,Ego!K57),"")</f>
        <v/>
      </c>
      <c r="E23" s="72"/>
      <c r="G23" s="215"/>
      <c r="H23" s="215"/>
      <c r="I23" s="215"/>
      <c r="J23" s="215"/>
      <c r="K23" s="215"/>
      <c r="L23" s="215"/>
      <c r="M23" s="215"/>
      <c r="N23" s="215"/>
      <c r="O23" s="215"/>
      <c r="P23" s="215"/>
      <c r="Q23" s="215"/>
      <c r="R23" s="215"/>
      <c r="S23" s="83" t="str">
        <f aca="false">""</f>
        <v/>
      </c>
      <c r="T23" s="212" t="str">
        <f aca="false">Values!Z720</f>
        <v>Ranged Weapon</v>
      </c>
      <c r="U23" s="212"/>
      <c r="V23" s="212"/>
      <c r="W23" s="184" t="str">
        <f aca="false">Values!AB720</f>
        <v>Skill</v>
      </c>
      <c r="X23" s="212" t="str">
        <f aca="false">Values!AC720</f>
        <v>DV</v>
      </c>
      <c r="Y23" s="212"/>
      <c r="Z23" s="184" t="str">
        <f aca="false">Values!AD720</f>
        <v>AP</v>
      </c>
      <c r="AA23" s="212" t="str">
        <f aca="false">Values!AE720</f>
        <v>Modes</v>
      </c>
      <c r="AB23" s="212"/>
      <c r="AC23" s="212" t="str">
        <f aca="false">Values!AF720</f>
        <v>Ammo</v>
      </c>
      <c r="AD23" s="212"/>
      <c r="AE23" s="212"/>
      <c r="AF23" s="212"/>
      <c r="AG23" s="212" t="str">
        <f aca="false">Values!AH720</f>
        <v>Range</v>
      </c>
      <c r="AH23" s="212"/>
      <c r="AI23" s="212"/>
      <c r="AJ23" s="220" t="str">
        <f aca="false">Values!AI720</f>
        <v>Shots</v>
      </c>
      <c r="AK23" s="220"/>
      <c r="AM23" s="185" t="str">
        <f aca="false">IF(ISERROR(Values!D869),"",Values!D869)</f>
        <v/>
      </c>
      <c r="AN23" s="186" t="str">
        <f aca="false">IF(ISERROR(Values!D929),"",Values!D929)</f>
        <v/>
      </c>
    </row>
    <row r="24" customFormat="false" ht="12.75" hidden="false" customHeight="true" outlineLevel="0" collapsed="false">
      <c r="A24" s="221" t="s">
        <v>91</v>
      </c>
      <c r="B24" s="221"/>
      <c r="C24" s="221"/>
      <c r="D24" s="221"/>
      <c r="E24" s="222" t="s">
        <v>372</v>
      </c>
      <c r="F24" s="222" t="s">
        <v>1073</v>
      </c>
      <c r="G24" s="221" t="s">
        <v>91</v>
      </c>
      <c r="H24" s="221"/>
      <c r="I24" s="221"/>
      <c r="J24" s="222"/>
      <c r="K24" s="222" t="s">
        <v>372</v>
      </c>
      <c r="L24" s="222" t="s">
        <v>1073</v>
      </c>
      <c r="M24" s="223" t="str">
        <f aca="false">IF(M25&lt;&gt;"","Skill","")</f>
        <v/>
      </c>
      <c r="N24" s="223"/>
      <c r="O24" s="223"/>
      <c r="P24" s="222"/>
      <c r="Q24" s="222" t="str">
        <f aca="false">IF(Q25&lt;&gt;"","Total","")</f>
        <v/>
      </c>
      <c r="R24" s="222" t="str">
        <f aca="false">IF(R25&lt;&gt;"","Apt.","")</f>
        <v/>
      </c>
      <c r="S24" s="83" t="str">
        <f aca="false">""</f>
        <v/>
      </c>
      <c r="T24" s="224" t="str">
        <f aca="false">Values!Z721</f>
        <v>Thrown</v>
      </c>
      <c r="U24" s="224"/>
      <c r="V24" s="224"/>
      <c r="W24" s="145" t="n">
        <f aca="false">Values!AB721</f>
        <v>0</v>
      </c>
      <c r="X24" s="145" t="str">
        <f aca="false">Values!AC721</f>
        <v>0d10</v>
      </c>
      <c r="Y24" s="145"/>
      <c r="Z24" s="145" t="n">
        <f aca="false">Values!AD721</f>
        <v>0</v>
      </c>
      <c r="AA24" s="145" t="str">
        <f aca="false">Values!AE721</f>
        <v>SS</v>
      </c>
      <c r="AB24" s="145"/>
      <c r="AC24" s="145" t="str">
        <f aca="false">Values!AF721</f>
        <v/>
      </c>
      <c r="AD24" s="145"/>
      <c r="AE24" s="145"/>
      <c r="AF24" s="145"/>
      <c r="AG24" s="145" t="n">
        <f aca="false">Values!AH721</f>
        <v>0</v>
      </c>
      <c r="AH24" s="145"/>
      <c r="AI24" s="145"/>
      <c r="AJ24" s="145" t="str">
        <f aca="false">Values!AI721</f>
        <v>Special</v>
      </c>
      <c r="AK24" s="145"/>
      <c r="AM24" s="185" t="str">
        <f aca="false">IF(ISERROR(Values!D870),"",Values!D870)</f>
        <v/>
      </c>
      <c r="AN24" s="186" t="str">
        <f aca="false">IF(ISERROR(Values!D930),"",Values!D930)</f>
        <v/>
      </c>
    </row>
    <row r="25" customFormat="false" ht="12.75" hidden="false" customHeight="true" outlineLevel="0" collapsed="false">
      <c r="A25" s="225" t="str">
        <f aca="true">IF(ISNA(Skills!$AJ25),"",OFFSET(Skills!$C$24,Skills!$AJ25,0)&amp;IF(OFFSET(Skills!$G$24,Skills!$AJ25,0)&lt;&gt;""," ("&amp;OFFSET(Skills!$G$24,Skills!$AJ25,0)&amp;")",""))</f>
        <v>Animal Handling</v>
      </c>
      <c r="B25" s="225"/>
      <c r="C25" s="225"/>
      <c r="D25" s="225"/>
      <c r="E25" s="226" t="str">
        <f aca="true">IF(ISNA(Skills!$AJ25),"",OFFSET(Skills!$J$24,Skills!$AJ25,0)&amp;IF(OFFSET(Skills!$G$24,Skills!$AJ25,0)&lt;&gt;""," ("&amp;MIN(OFFSET(Skills!$J$24,Skills!$AJ25,0)+10,98)&amp;")",""))</f>
        <v>0</v>
      </c>
      <c r="F25" s="227" t="str">
        <f aca="true">IF(ISNA(Skills!$AJ25),"",OFFSET(Skills!$K$24,Skills!$AJ25,0))</f>
        <v>SAV</v>
      </c>
      <c r="G25" s="225" t="str">
        <f aca="true">IF(ISNA(Skills!$AJ62),"",OFFSET(Skills!$C$24,Skills!$AJ62,0)&amp;IF(OFFSET(Skills!$G$24,Skills!$AJ62,0)&lt;&gt;""," ("&amp;OFFSET(Skills!$G$24,Skills!$AJ62,0)&amp;")",""))</f>
        <v>Pilot: Watercraft</v>
      </c>
      <c r="H25" s="225"/>
      <c r="I25" s="225"/>
      <c r="J25" s="225"/>
      <c r="K25" s="226" t="str">
        <f aca="true">IF(ISNA(Skills!$AJ62),"",OFFSET(Skills!$J$24,Skills!$AJ62,0)&amp;IF(OFFSET(Skills!$G$24,Skills!$AJ62,0)&lt;&gt;""," ("&amp;MIN(OFFSET(Skills!$J$24,Skills!$AJ62,0)+10,98)&amp;")",""))</f>
        <v>0</v>
      </c>
      <c r="L25" s="227" t="str">
        <f aca="true">IF(ISNA(Skills!$AJ62),"",OFFSET(Skills!$K$24,Skills!$AJ62,0))</f>
        <v>REF</v>
      </c>
      <c r="M25" s="225" t="str">
        <f aca="true">IF(ISNA(Skills!$AJ99),"",OFFSET(Skills!$C$24,Skills!$AJ99,0)&amp;IF(OFFSET(Skills!$G$24,Skills!$AJ99,0)&lt;&gt;""," ("&amp;OFFSET(Skills!$G$24,Skills!$AJ99,0)&amp;")",""))</f>
        <v/>
      </c>
      <c r="N25" s="225"/>
      <c r="O25" s="225"/>
      <c r="P25" s="225"/>
      <c r="Q25" s="226" t="str">
        <f aca="true">IF(ISNA(Skills!$AJ99),"",OFFSET(Skills!$J$24,Skills!$AJ99,0)&amp;IF(OFFSET(Skills!$G$24,Skills!$AJ99,0)&lt;&gt;""," ("&amp;MIN(OFFSET(Skills!$J$24,Skills!$AJ99,0)+10,98)&amp;")",""))</f>
        <v/>
      </c>
      <c r="R25" s="227" t="str">
        <f aca="true">IF(ISNA(Skills!$AJ99),"",OFFSET(Skills!$K$24,Skills!$AJ99,0))</f>
        <v/>
      </c>
      <c r="S25" s="83" t="str">
        <f aca="false">""</f>
        <v/>
      </c>
      <c r="T25" s="224" t="str">
        <f aca="false">Values!Z722</f>
        <v/>
      </c>
      <c r="U25" s="224"/>
      <c r="V25" s="224"/>
      <c r="W25" s="145" t="str">
        <f aca="false">Values!AB722</f>
        <v/>
      </c>
      <c r="X25" s="145" t="str">
        <f aca="false">Values!AC722</f>
        <v/>
      </c>
      <c r="Y25" s="145"/>
      <c r="Z25" s="145" t="str">
        <f aca="false">Values!AD722</f>
        <v/>
      </c>
      <c r="AA25" s="145" t="str">
        <f aca="false">Values!AE722</f>
        <v/>
      </c>
      <c r="AB25" s="145"/>
      <c r="AC25" s="145" t="str">
        <f aca="false">Values!AF722</f>
        <v/>
      </c>
      <c r="AD25" s="145"/>
      <c r="AE25" s="145"/>
      <c r="AF25" s="145"/>
      <c r="AG25" s="145" t="str">
        <f aca="false">Values!AH722</f>
        <v/>
      </c>
      <c r="AH25" s="145"/>
      <c r="AI25" s="145"/>
      <c r="AJ25" s="145" t="str">
        <f aca="false">Values!AI722</f>
        <v/>
      </c>
      <c r="AK25" s="145"/>
      <c r="AM25" s="185" t="str">
        <f aca="false">IF(ISERROR(Values!D871),"",Values!D871)</f>
        <v/>
      </c>
      <c r="AN25" s="186" t="str">
        <f aca="false">IF(ISERROR(Values!D931),"",Values!D931)</f>
        <v/>
      </c>
    </row>
    <row r="26" customFormat="false" ht="12.75" hidden="false" customHeight="true" outlineLevel="0" collapsed="false">
      <c r="A26" s="225" t="str">
        <f aca="true">IF(ISNA(Skills!$AJ26),"",OFFSET(Skills!$C$24,Skills!$AJ26,0)&amp;IF(OFFSET(Skills!$G$24,Skills!$AJ26,0)&lt;&gt;""," ("&amp;OFFSET(Skills!$G$24,Skills!$AJ26,0)&amp;")",""))</f>
        <v>Beam Weapons</v>
      </c>
      <c r="B26" s="225"/>
      <c r="C26" s="225"/>
      <c r="D26" s="225"/>
      <c r="E26" s="226" t="str">
        <f aca="true">IF(ISNA(Skills!$AJ26),"",OFFSET(Skills!$J$24,Skills!$AJ26,0)&amp;IF(OFFSET(Skills!$G$24,Skills!$AJ26,0)&lt;&gt;""," ("&amp;MIN(OFFSET(Skills!$J$24,Skills!$AJ26,0)+10,98)&amp;")",""))</f>
        <v>0</v>
      </c>
      <c r="F26" s="227" t="str">
        <f aca="true">IF(ISNA(Skills!$AJ26),"",OFFSET(Skills!$K$24,Skills!$AJ26,0))</f>
        <v>COO</v>
      </c>
      <c r="G26" s="225" t="str">
        <f aca="true">IF(ISNA(Skills!$AJ63),"",OFFSET(Skills!$C$24,Skills!$AJ63,0)&amp;IF(OFFSET(Skills!$G$24,Skills!$AJ63,0)&lt;&gt;""," ("&amp;OFFSET(Skills!$G$24,Skills!$AJ63,0)&amp;")",""))</f>
        <v>Protocol</v>
      </c>
      <c r="H26" s="225"/>
      <c r="I26" s="225"/>
      <c r="J26" s="225"/>
      <c r="K26" s="226" t="str">
        <f aca="true">IF(ISNA(Skills!$AJ63),"",OFFSET(Skills!$J$24,Skills!$AJ63,0)&amp;IF(OFFSET(Skills!$G$24,Skills!$AJ63,0)&lt;&gt;""," ("&amp;MIN(OFFSET(Skills!$J$24,Skills!$AJ63,0)+10,98)&amp;")",""))</f>
        <v>0</v>
      </c>
      <c r="L26" s="227" t="str">
        <f aca="true">IF(ISNA(Skills!$AJ63),"",OFFSET(Skills!$K$24,Skills!$AJ63,0))</f>
        <v>SAV</v>
      </c>
      <c r="M26" s="225" t="str">
        <f aca="true">IF(ISNA(Skills!$AJ100),"",OFFSET(Skills!$C$24,Skills!$AJ100,0)&amp;IF(OFFSET(Skills!$G$24,Skills!$AJ100,0)&lt;&gt;""," ("&amp;OFFSET(Skills!$G$24,Skills!$AJ100,0)&amp;")",""))</f>
        <v/>
      </c>
      <c r="N26" s="225"/>
      <c r="O26" s="225"/>
      <c r="P26" s="225"/>
      <c r="Q26" s="226" t="str">
        <f aca="true">IF(ISNA(Skills!$AJ100),"",OFFSET(Skills!$J$24,Skills!$AJ100,0)&amp;IF(OFFSET(Skills!$G$24,Skills!$AJ100,0)&lt;&gt;""," ("&amp;MIN(OFFSET(Skills!$J$24,Skills!$AJ100,0)+10,98)&amp;")",""))</f>
        <v/>
      </c>
      <c r="R26" s="227" t="str">
        <f aca="true">IF(ISNA(Skills!$AJ100),"",OFFSET(Skills!$K$24,Skills!$AJ100,0))</f>
        <v/>
      </c>
      <c r="S26" s="83" t="str">
        <f aca="false">""</f>
        <v/>
      </c>
      <c r="T26" s="224" t="str">
        <f aca="false">Values!Z723</f>
        <v/>
      </c>
      <c r="U26" s="224"/>
      <c r="V26" s="224"/>
      <c r="W26" s="145" t="str">
        <f aca="false">Values!AB723</f>
        <v/>
      </c>
      <c r="X26" s="145" t="str">
        <f aca="false">Values!AC723</f>
        <v/>
      </c>
      <c r="Y26" s="145"/>
      <c r="Z26" s="145" t="str">
        <f aca="false">Values!AD723</f>
        <v/>
      </c>
      <c r="AA26" s="145" t="str">
        <f aca="false">Values!AE723</f>
        <v/>
      </c>
      <c r="AB26" s="145"/>
      <c r="AC26" s="145" t="str">
        <f aca="false">Values!AF723</f>
        <v/>
      </c>
      <c r="AD26" s="145"/>
      <c r="AE26" s="145"/>
      <c r="AF26" s="145"/>
      <c r="AG26" s="145" t="str">
        <f aca="false">Values!AH723</f>
        <v/>
      </c>
      <c r="AH26" s="145"/>
      <c r="AI26" s="145"/>
      <c r="AJ26" s="145" t="str">
        <f aca="false">Values!AI723</f>
        <v/>
      </c>
      <c r="AK26" s="145"/>
      <c r="AM26" s="185" t="str">
        <f aca="false">IF(ISERROR(Values!D872),"",Values!D872)</f>
        <v/>
      </c>
      <c r="AN26" s="186" t="str">
        <f aca="false">IF(ISERROR(Values!D932),"",Values!D932)</f>
        <v/>
      </c>
    </row>
    <row r="27" customFormat="false" ht="12.75" hidden="false" customHeight="true" outlineLevel="0" collapsed="false">
      <c r="A27" s="225" t="str">
        <f aca="true">IF(ISNA(Skills!$AJ27),"",OFFSET(Skills!$C$24,Skills!$AJ27,0)&amp;IF(OFFSET(Skills!$G$24,Skills!$AJ27,0)&lt;&gt;""," ("&amp;OFFSET(Skills!$G$24,Skills!$AJ27,0)&amp;")",""))</f>
        <v>Blades</v>
      </c>
      <c r="B27" s="225"/>
      <c r="C27" s="225"/>
      <c r="D27" s="225"/>
      <c r="E27" s="226" t="str">
        <f aca="true">IF(ISNA(Skills!$AJ27),"",OFFSET(Skills!$J$24,Skills!$AJ27,0)&amp;IF(OFFSET(Skills!$G$24,Skills!$AJ27,0)&lt;&gt;""," ("&amp;MIN(OFFSET(Skills!$J$24,Skills!$AJ27,0)+10,98)&amp;")",""))</f>
        <v>0</v>
      </c>
      <c r="F27" s="227" t="str">
        <f aca="true">IF(ISNA(Skills!$AJ27),"",OFFSET(Skills!$K$24,Skills!$AJ27,0))</f>
        <v>SOM</v>
      </c>
      <c r="G27" s="225" t="str">
        <f aca="true">IF(ISNA(Skills!$AJ64),"",OFFSET(Skills!$C$24,Skills!$AJ64,0)&amp;IF(OFFSET(Skills!$G$24,Skills!$AJ64,0)&lt;&gt;""," ("&amp;OFFSET(Skills!$G$24,Skills!$AJ64,0)&amp;")",""))</f>
        <v>Psychosurgery</v>
      </c>
      <c r="H27" s="225"/>
      <c r="I27" s="225"/>
      <c r="J27" s="225"/>
      <c r="K27" s="226" t="str">
        <f aca="true">IF(ISNA(Skills!$AJ64),"",OFFSET(Skills!$J$24,Skills!$AJ64,0)&amp;IF(OFFSET(Skills!$G$24,Skills!$AJ64,0)&lt;&gt;""," ("&amp;MIN(OFFSET(Skills!$J$24,Skills!$AJ64,0)+10,98)&amp;")",""))</f>
        <v>0</v>
      </c>
      <c r="L27" s="227" t="str">
        <f aca="true">IF(ISNA(Skills!$AJ64),"",OFFSET(Skills!$K$24,Skills!$AJ64,0))</f>
        <v>INT</v>
      </c>
      <c r="M27" s="225" t="str">
        <f aca="true">IF(ISNA(Skills!$AJ101),"",OFFSET(Skills!$C$24,Skills!$AJ101,0)&amp;IF(OFFSET(Skills!$G$24,Skills!$AJ101,0)&lt;&gt;""," ("&amp;OFFSET(Skills!$G$24,Skills!$AJ101,0)&amp;")",""))</f>
        <v/>
      </c>
      <c r="N27" s="225"/>
      <c r="O27" s="225"/>
      <c r="P27" s="225"/>
      <c r="Q27" s="226" t="str">
        <f aca="true">IF(ISNA(Skills!$AJ101),"",OFFSET(Skills!$J$24,Skills!$AJ101,0)&amp;IF(OFFSET(Skills!$G$24,Skills!$AJ101,0)&lt;&gt;""," ("&amp;MIN(OFFSET(Skills!$J$24,Skills!$AJ101,0)+10,98)&amp;")",""))</f>
        <v/>
      </c>
      <c r="R27" s="227" t="str">
        <f aca="true">IF(ISNA(Skills!$AJ101),"",OFFSET(Skills!$K$24,Skills!$AJ101,0))</f>
        <v/>
      </c>
      <c r="S27" s="83" t="str">
        <f aca="false">""</f>
        <v/>
      </c>
      <c r="T27" s="224" t="str">
        <f aca="false">Values!Z724</f>
        <v/>
      </c>
      <c r="U27" s="224"/>
      <c r="V27" s="224"/>
      <c r="W27" s="145" t="str">
        <f aca="false">Values!AB724</f>
        <v/>
      </c>
      <c r="X27" s="145" t="str">
        <f aca="false">Values!AC724</f>
        <v/>
      </c>
      <c r="Y27" s="145"/>
      <c r="Z27" s="145" t="str">
        <f aca="false">Values!AD724</f>
        <v/>
      </c>
      <c r="AA27" s="145" t="str">
        <f aca="false">Values!AE724</f>
        <v/>
      </c>
      <c r="AB27" s="145"/>
      <c r="AC27" s="145" t="str">
        <f aca="false">Values!AF724</f>
        <v/>
      </c>
      <c r="AD27" s="145"/>
      <c r="AE27" s="145"/>
      <c r="AF27" s="145"/>
      <c r="AG27" s="145" t="str">
        <f aca="false">Values!AH724</f>
        <v/>
      </c>
      <c r="AH27" s="145"/>
      <c r="AI27" s="145"/>
      <c r="AJ27" s="145" t="str">
        <f aca="false">Values!AI724</f>
        <v/>
      </c>
      <c r="AK27" s="145"/>
      <c r="AM27" s="185" t="str">
        <f aca="false">IF(ISERROR(Values!D873),"",Values!D873)</f>
        <v/>
      </c>
      <c r="AN27" s="186" t="str">
        <f aca="false">IF(ISERROR(Values!D933),"",Values!D933)</f>
        <v/>
      </c>
    </row>
    <row r="28" customFormat="false" ht="12.75" hidden="false" customHeight="true" outlineLevel="0" collapsed="false">
      <c r="A28" s="225" t="str">
        <f aca="true">IF(ISNA(Skills!$AJ28),"",OFFSET(Skills!$C$24,Skills!$AJ28,0)&amp;IF(OFFSET(Skills!$G$24,Skills!$AJ28,0)&lt;&gt;""," ("&amp;OFFSET(Skills!$G$24,Skills!$AJ28,0)&amp;")",""))</f>
        <v>Climbing</v>
      </c>
      <c r="B28" s="225"/>
      <c r="C28" s="225"/>
      <c r="D28" s="225"/>
      <c r="E28" s="226" t="str">
        <f aca="true">IF(ISNA(Skills!$AJ28),"",OFFSET(Skills!$J$24,Skills!$AJ28,0)&amp;IF(OFFSET(Skills!$G$24,Skills!$AJ28,0)&lt;&gt;""," ("&amp;MIN(OFFSET(Skills!$J$24,Skills!$AJ28,0)+10,98)&amp;")",""))</f>
        <v>0</v>
      </c>
      <c r="F28" s="227" t="str">
        <f aca="true">IF(ISNA(Skills!$AJ28),"",OFFSET(Skills!$K$24,Skills!$AJ28,0))</f>
        <v>SOM</v>
      </c>
      <c r="G28" s="225" t="str">
        <f aca="true">IF(ISNA(Skills!$AJ65),"",OFFSET(Skills!$C$24,Skills!$AJ65,0)&amp;IF(OFFSET(Skills!$G$24,Skills!$AJ65,0)&lt;&gt;""," ("&amp;OFFSET(Skills!$G$24,Skills!$AJ65,0)&amp;")",""))</f>
        <v>Research</v>
      </c>
      <c r="H28" s="225"/>
      <c r="I28" s="225"/>
      <c r="J28" s="225"/>
      <c r="K28" s="226" t="str">
        <f aca="true">IF(ISNA(Skills!$AJ65),"",OFFSET(Skills!$J$24,Skills!$AJ65,0)&amp;IF(OFFSET(Skills!$G$24,Skills!$AJ65,0)&lt;&gt;""," ("&amp;MIN(OFFSET(Skills!$J$24,Skills!$AJ65,0)+10,98)&amp;")",""))</f>
        <v>0</v>
      </c>
      <c r="L28" s="227" t="str">
        <f aca="true">IF(ISNA(Skills!$AJ65),"",OFFSET(Skills!$K$24,Skills!$AJ65,0))</f>
        <v>COG</v>
      </c>
      <c r="M28" s="225" t="str">
        <f aca="true">IF(ISNA(Skills!$AJ102),"",OFFSET(Skills!$C$24,Skills!$AJ102,0)&amp;IF(OFFSET(Skills!$G$24,Skills!$AJ102,0)&lt;&gt;""," ("&amp;OFFSET(Skills!$G$24,Skills!$AJ102,0)&amp;")",""))</f>
        <v/>
      </c>
      <c r="N28" s="225"/>
      <c r="O28" s="225"/>
      <c r="P28" s="225"/>
      <c r="Q28" s="226" t="str">
        <f aca="true">IF(ISNA(Skills!$AJ102),"",OFFSET(Skills!$J$24,Skills!$AJ102,0)&amp;IF(OFFSET(Skills!$G$24,Skills!$AJ102,0)&lt;&gt;""," ("&amp;MIN(OFFSET(Skills!$J$24,Skills!$AJ102,0)+10,98)&amp;")",""))</f>
        <v/>
      </c>
      <c r="R28" s="227" t="str">
        <f aca="true">IF(ISNA(Skills!$AJ102),"",OFFSET(Skills!$K$24,Skills!$AJ102,0))</f>
        <v/>
      </c>
      <c r="S28" s="83" t="str">
        <f aca="false">""</f>
        <v/>
      </c>
      <c r="T28" s="224" t="str">
        <f aca="false">Values!Z725</f>
        <v/>
      </c>
      <c r="U28" s="224"/>
      <c r="V28" s="224"/>
      <c r="W28" s="145" t="str">
        <f aca="false">Values!AB725</f>
        <v/>
      </c>
      <c r="X28" s="145" t="str">
        <f aca="false">Values!AC725</f>
        <v/>
      </c>
      <c r="Y28" s="145"/>
      <c r="Z28" s="145" t="str">
        <f aca="false">Values!AD725</f>
        <v/>
      </c>
      <c r="AA28" s="145" t="str">
        <f aca="false">Values!AE725</f>
        <v/>
      </c>
      <c r="AB28" s="145"/>
      <c r="AC28" s="145" t="str">
        <f aca="false">Values!AF725</f>
        <v/>
      </c>
      <c r="AD28" s="145"/>
      <c r="AE28" s="145"/>
      <c r="AF28" s="145"/>
      <c r="AG28" s="145" t="str">
        <f aca="false">Values!AH725</f>
        <v/>
      </c>
      <c r="AH28" s="145"/>
      <c r="AI28" s="145"/>
      <c r="AJ28" s="145" t="str">
        <f aca="false">Values!AI725</f>
        <v/>
      </c>
      <c r="AK28" s="145"/>
      <c r="AM28" s="185" t="str">
        <f aca="false">IF(ISERROR(Values!D874),"",Values!D874)</f>
        <v/>
      </c>
      <c r="AN28" s="186" t="str">
        <f aca="false">IF(ISERROR(Values!D934),"",Values!D934)</f>
        <v/>
      </c>
    </row>
    <row r="29" customFormat="false" ht="12.75" hidden="false" customHeight="true" outlineLevel="0" collapsed="false">
      <c r="A29" s="225" t="str">
        <f aca="true">IF(ISNA(Skills!$AJ29),"",OFFSET(Skills!$C$24,Skills!$AJ29,0)&amp;IF(OFFSET(Skills!$G$24,Skills!$AJ29,0)&lt;&gt;""," ("&amp;OFFSET(Skills!$G$24,Skills!$AJ29,0)&amp;")",""))</f>
        <v>Clubs</v>
      </c>
      <c r="B29" s="225"/>
      <c r="C29" s="225"/>
      <c r="D29" s="225"/>
      <c r="E29" s="226" t="str">
        <f aca="true">IF(ISNA(Skills!$AJ29),"",OFFSET(Skills!$J$24,Skills!$AJ29,0)&amp;IF(OFFSET(Skills!$G$24,Skills!$AJ29,0)&lt;&gt;""," ("&amp;MIN(OFFSET(Skills!$J$24,Skills!$AJ29,0)+10,98)&amp;")",""))</f>
        <v>0</v>
      </c>
      <c r="F29" s="227" t="str">
        <f aca="true">IF(ISNA(Skills!$AJ29),"",OFFSET(Skills!$K$24,Skills!$AJ29,0))</f>
        <v>SOM</v>
      </c>
      <c r="G29" s="225" t="str">
        <f aca="true">IF(ISNA(Skills!$AJ66),"",OFFSET(Skills!$C$24,Skills!$AJ66,0)&amp;IF(OFFSET(Skills!$G$24,Skills!$AJ66,0)&lt;&gt;""," ("&amp;OFFSET(Skills!$G$24,Skills!$AJ66,0)&amp;")",""))</f>
        <v>Scrounging</v>
      </c>
      <c r="H29" s="225"/>
      <c r="I29" s="225"/>
      <c r="J29" s="225"/>
      <c r="K29" s="226" t="str">
        <f aca="true">IF(ISNA(Skills!$AJ66),"",OFFSET(Skills!$J$24,Skills!$AJ66,0)&amp;IF(OFFSET(Skills!$G$24,Skills!$AJ66,0)&lt;&gt;""," ("&amp;MIN(OFFSET(Skills!$J$24,Skills!$AJ66,0)+10,98)&amp;")",""))</f>
        <v>0</v>
      </c>
      <c r="L29" s="227" t="str">
        <f aca="true">IF(ISNA(Skills!$AJ66),"",OFFSET(Skills!$K$24,Skills!$AJ66,0))</f>
        <v>INT</v>
      </c>
      <c r="M29" s="225" t="str">
        <f aca="true">IF(ISNA(Skills!$AJ103),"",OFFSET(Skills!$C$24,Skills!$AJ103,0)&amp;IF(OFFSET(Skills!$G$24,Skills!$AJ103,0)&lt;&gt;""," ("&amp;OFFSET(Skills!$G$24,Skills!$AJ103,0)&amp;")",""))</f>
        <v/>
      </c>
      <c r="N29" s="225"/>
      <c r="O29" s="225"/>
      <c r="P29" s="225"/>
      <c r="Q29" s="226" t="str">
        <f aca="true">IF(ISNA(Skills!$AJ103),"",OFFSET(Skills!$J$24,Skills!$AJ103,0)&amp;IF(OFFSET(Skills!$G$24,Skills!$AJ103,0)&lt;&gt;""," ("&amp;MIN(OFFSET(Skills!$J$24,Skills!$AJ103,0)+10,98)&amp;")",""))</f>
        <v/>
      </c>
      <c r="R29" s="227" t="str">
        <f aca="true">IF(ISNA(Skills!$AJ103),"",OFFSET(Skills!$K$24,Skills!$AJ103,0))</f>
        <v/>
      </c>
      <c r="S29" s="83" t="str">
        <f aca="false">""</f>
        <v/>
      </c>
      <c r="T29" s="224" t="str">
        <f aca="false">Values!Z726</f>
        <v/>
      </c>
      <c r="U29" s="224"/>
      <c r="V29" s="224"/>
      <c r="W29" s="145" t="str">
        <f aca="false">Values!AB726</f>
        <v/>
      </c>
      <c r="X29" s="145" t="str">
        <f aca="false">Values!AC726</f>
        <v/>
      </c>
      <c r="Y29" s="145"/>
      <c r="Z29" s="145" t="str">
        <f aca="false">Values!AD726</f>
        <v/>
      </c>
      <c r="AA29" s="145" t="str">
        <f aca="false">Values!AE726</f>
        <v/>
      </c>
      <c r="AB29" s="145"/>
      <c r="AC29" s="145" t="str">
        <f aca="false">Values!AF726</f>
        <v/>
      </c>
      <c r="AD29" s="145"/>
      <c r="AE29" s="145"/>
      <c r="AF29" s="145"/>
      <c r="AG29" s="145" t="str">
        <f aca="false">Values!AH726</f>
        <v/>
      </c>
      <c r="AH29" s="145"/>
      <c r="AI29" s="145"/>
      <c r="AJ29" s="145" t="str">
        <f aca="false">Values!AI726</f>
        <v/>
      </c>
      <c r="AK29" s="145"/>
      <c r="AM29" s="185" t="str">
        <f aca="false">IF(ISERROR(Values!D875),"",Values!D875)</f>
        <v/>
      </c>
      <c r="AN29" s="186" t="str">
        <f aca="false">IF(ISERROR(Values!D935),"",Values!D935)</f>
        <v/>
      </c>
    </row>
    <row r="30" customFormat="false" ht="12.75" hidden="false" customHeight="true" outlineLevel="0" collapsed="false">
      <c r="A30" s="225" t="str">
        <f aca="true">IF(ISNA(Skills!$AJ30),"",OFFSET(Skills!$C$24,Skills!$AJ30,0)&amp;IF(OFFSET(Skills!$G$24,Skills!$AJ30,0)&lt;&gt;""," ("&amp;OFFSET(Skills!$G$24,Skills!$AJ30,0)&amp;")",""))</f>
        <v>Deception</v>
      </c>
      <c r="B30" s="225"/>
      <c r="C30" s="225"/>
      <c r="D30" s="225"/>
      <c r="E30" s="226" t="str">
        <f aca="true">IF(ISNA(Skills!$AJ30),"",OFFSET(Skills!$J$24,Skills!$AJ30,0)&amp;IF(OFFSET(Skills!$G$24,Skills!$AJ30,0)&lt;&gt;""," ("&amp;MIN(OFFSET(Skills!$J$24,Skills!$AJ30,0)+10,98)&amp;")",""))</f>
        <v>0</v>
      </c>
      <c r="F30" s="227" t="str">
        <f aca="true">IF(ISNA(Skills!$AJ30),"",OFFSET(Skills!$K$24,Skills!$AJ30,0))</f>
        <v>SAV</v>
      </c>
      <c r="G30" s="225" t="str">
        <f aca="true">IF(ISNA(Skills!$AJ67),"",OFFSET(Skills!$C$24,Skills!$AJ67,0)&amp;IF(OFFSET(Skills!$G$24,Skills!$AJ67,0)&lt;&gt;""," ("&amp;OFFSET(Skills!$G$24,Skills!$AJ67,0)&amp;")",""))</f>
        <v>Seeker Weapons</v>
      </c>
      <c r="H30" s="225"/>
      <c r="I30" s="225"/>
      <c r="J30" s="225"/>
      <c r="K30" s="226" t="str">
        <f aca="true">IF(ISNA(Skills!$AJ67),"",OFFSET(Skills!$J$24,Skills!$AJ67,0)&amp;IF(OFFSET(Skills!$G$24,Skills!$AJ67,0)&lt;&gt;""," ("&amp;MIN(OFFSET(Skills!$J$24,Skills!$AJ67,0)+10,98)&amp;")",""))</f>
        <v>0</v>
      </c>
      <c r="L30" s="227" t="str">
        <f aca="true">IF(ISNA(Skills!$AJ67),"",OFFSET(Skills!$K$24,Skills!$AJ67,0))</f>
        <v>COO</v>
      </c>
      <c r="M30" s="225" t="str">
        <f aca="true">IF(ISNA(Skills!$AJ104),"",OFFSET(Skills!$C$24,Skills!$AJ104,0)&amp;IF(OFFSET(Skills!$G$24,Skills!$AJ104,0)&lt;&gt;""," ("&amp;OFFSET(Skills!$G$24,Skills!$AJ104,0)&amp;")",""))</f>
        <v/>
      </c>
      <c r="N30" s="225"/>
      <c r="O30" s="225"/>
      <c r="P30" s="225"/>
      <c r="Q30" s="226" t="str">
        <f aca="true">IF(ISNA(Skills!$AJ104),"",OFFSET(Skills!$J$24,Skills!$AJ104,0)&amp;IF(OFFSET(Skills!$G$24,Skills!$AJ104,0)&lt;&gt;""," ("&amp;MIN(OFFSET(Skills!$J$24,Skills!$AJ104,0)+10,98)&amp;")",""))</f>
        <v/>
      </c>
      <c r="R30" s="227" t="str">
        <f aca="true">IF(ISNA(Skills!$AJ104),"",OFFSET(Skills!$K$24,Skills!$AJ104,0))</f>
        <v/>
      </c>
      <c r="S30" s="83" t="str">
        <f aca="false">""</f>
        <v/>
      </c>
      <c r="T30" s="224" t="str">
        <f aca="false">Values!Z727</f>
        <v/>
      </c>
      <c r="U30" s="224"/>
      <c r="V30" s="224"/>
      <c r="W30" s="145" t="str">
        <f aca="false">Values!AB727</f>
        <v/>
      </c>
      <c r="X30" s="145" t="str">
        <f aca="false">Values!AC727</f>
        <v/>
      </c>
      <c r="Y30" s="145"/>
      <c r="Z30" s="145" t="str">
        <f aca="false">Values!AD727</f>
        <v/>
      </c>
      <c r="AA30" s="145" t="str">
        <f aca="false">Values!AE727</f>
        <v/>
      </c>
      <c r="AB30" s="145"/>
      <c r="AC30" s="145" t="str">
        <f aca="false">Values!AF727</f>
        <v/>
      </c>
      <c r="AD30" s="145"/>
      <c r="AE30" s="145"/>
      <c r="AF30" s="145"/>
      <c r="AG30" s="145" t="str">
        <f aca="false">Values!AH727</f>
        <v/>
      </c>
      <c r="AH30" s="145"/>
      <c r="AI30" s="145"/>
      <c r="AJ30" s="145" t="str">
        <f aca="false">Values!AI727</f>
        <v/>
      </c>
      <c r="AK30" s="145"/>
      <c r="AM30" s="185" t="str">
        <f aca="false">IF(ISERROR(Values!D876),"",Values!D876)</f>
        <v/>
      </c>
      <c r="AN30" s="186" t="str">
        <f aca="false">IF(ISERROR(Values!D936),"",Values!D936)</f>
        <v/>
      </c>
    </row>
    <row r="31" customFormat="false" ht="12.75" hidden="false" customHeight="true" outlineLevel="0" collapsed="false">
      <c r="A31" s="225" t="str">
        <f aca="true">IF(ISNA(Skills!$AJ31),"",OFFSET(Skills!$C$24,Skills!$AJ31,0)&amp;IF(OFFSET(Skills!$G$24,Skills!$AJ31,0)&lt;&gt;""," ("&amp;OFFSET(Skills!$G$24,Skills!$AJ31,0)&amp;")",""))</f>
        <v>Disguise</v>
      </c>
      <c r="B31" s="225"/>
      <c r="C31" s="225"/>
      <c r="D31" s="225"/>
      <c r="E31" s="226" t="str">
        <f aca="true">IF(ISNA(Skills!$AJ31),"",OFFSET(Skills!$J$24,Skills!$AJ31,0)&amp;IF(OFFSET(Skills!$G$24,Skills!$AJ31,0)&lt;&gt;""," ("&amp;MIN(OFFSET(Skills!$J$24,Skills!$AJ31,0)+10,98)&amp;")",""))</f>
        <v>0</v>
      </c>
      <c r="F31" s="227" t="str">
        <f aca="true">IF(ISNA(Skills!$AJ31),"",OFFSET(Skills!$K$24,Skills!$AJ31,0))</f>
        <v>INT</v>
      </c>
      <c r="G31" s="225" t="str">
        <f aca="true">IF(ISNA(Skills!$AJ68),"",OFFSET(Skills!$C$24,Skills!$AJ68,0)&amp;IF(OFFSET(Skills!$G$24,Skills!$AJ68,0)&lt;&gt;""," ("&amp;OFFSET(Skills!$G$24,Skills!$AJ68,0)&amp;")",""))</f>
        <v>Spray Weapons</v>
      </c>
      <c r="H31" s="225"/>
      <c r="I31" s="225"/>
      <c r="J31" s="225"/>
      <c r="K31" s="226" t="str">
        <f aca="true">IF(ISNA(Skills!$AJ68),"",OFFSET(Skills!$J$24,Skills!$AJ68,0)&amp;IF(OFFSET(Skills!$G$24,Skills!$AJ68,0)&lt;&gt;""," ("&amp;MIN(OFFSET(Skills!$J$24,Skills!$AJ68,0)+10,98)&amp;")",""))</f>
        <v>0</v>
      </c>
      <c r="L31" s="227" t="str">
        <f aca="true">IF(ISNA(Skills!$AJ68),"",OFFSET(Skills!$K$24,Skills!$AJ68,0))</f>
        <v>COO</v>
      </c>
      <c r="M31" s="225" t="str">
        <f aca="true">IF(ISNA(Skills!$AJ105),"",OFFSET(Skills!$C$24,Skills!$AJ105,0)&amp;IF(OFFSET(Skills!$G$24,Skills!$AJ105,0)&lt;&gt;""," ("&amp;OFFSET(Skills!$G$24,Skills!$AJ105,0)&amp;")",""))</f>
        <v/>
      </c>
      <c r="N31" s="225"/>
      <c r="O31" s="225"/>
      <c r="P31" s="225"/>
      <c r="Q31" s="226" t="str">
        <f aca="true">IF(ISNA(Skills!$AJ105),"",OFFSET(Skills!$J$24,Skills!$AJ105,0)&amp;IF(OFFSET(Skills!$G$24,Skills!$AJ105,0)&lt;&gt;""," ("&amp;MIN(OFFSET(Skills!$J$24,Skills!$AJ105,0)+10,98)&amp;")",""))</f>
        <v/>
      </c>
      <c r="R31" s="227" t="str">
        <f aca="true">IF(ISNA(Skills!$AJ105),"",OFFSET(Skills!$K$24,Skills!$AJ105,0))</f>
        <v/>
      </c>
      <c r="S31" s="83" t="str">
        <f aca="false">""</f>
        <v/>
      </c>
      <c r="T31" s="224" t="str">
        <f aca="false">Values!Z728</f>
        <v/>
      </c>
      <c r="U31" s="224"/>
      <c r="V31" s="224"/>
      <c r="W31" s="145" t="str">
        <f aca="false">Values!AB728</f>
        <v/>
      </c>
      <c r="X31" s="145" t="str">
        <f aca="false">Values!AC728</f>
        <v/>
      </c>
      <c r="Y31" s="145"/>
      <c r="Z31" s="145" t="str">
        <f aca="false">Values!AD728</f>
        <v/>
      </c>
      <c r="AA31" s="145" t="str">
        <f aca="false">Values!AE728</f>
        <v/>
      </c>
      <c r="AB31" s="145"/>
      <c r="AC31" s="145" t="str">
        <f aca="false">Values!AF728</f>
        <v/>
      </c>
      <c r="AD31" s="145"/>
      <c r="AE31" s="145"/>
      <c r="AF31" s="145"/>
      <c r="AG31" s="145" t="str">
        <f aca="false">Values!AH728</f>
        <v/>
      </c>
      <c r="AH31" s="145"/>
      <c r="AI31" s="145"/>
      <c r="AJ31" s="145" t="str">
        <f aca="false">Values!AI728</f>
        <v/>
      </c>
      <c r="AK31" s="145"/>
      <c r="AM31" s="185" t="str">
        <f aca="false">IF(ISERROR(Values!D877),"",Values!D877)</f>
        <v/>
      </c>
      <c r="AN31" s="186" t="str">
        <f aca="false">IF(ISERROR(Values!D937),"",Values!D937)</f>
        <v/>
      </c>
    </row>
    <row r="32" customFormat="false" ht="12.75" hidden="false" customHeight="true" outlineLevel="0" collapsed="false">
      <c r="A32" s="225" t="str">
        <f aca="true">IF(ISNA(Skills!$AJ32),"",OFFSET(Skills!$C$24,Skills!$AJ32,0)&amp;IF(OFFSET(Skills!$G$24,Skills!$AJ32,0)&lt;&gt;""," ("&amp;OFFSET(Skills!$G$24,Skills!$AJ32,0)&amp;")",""))</f>
        <v>Flight</v>
      </c>
      <c r="B32" s="225"/>
      <c r="C32" s="225"/>
      <c r="D32" s="225"/>
      <c r="E32" s="226" t="str">
        <f aca="true">IF(ISNA(Skills!$AJ32),"",OFFSET(Skills!$J$24,Skills!$AJ32,0)&amp;IF(OFFSET(Skills!$G$24,Skills!$AJ32,0)&lt;&gt;""," ("&amp;MIN(OFFSET(Skills!$J$24,Skills!$AJ32,0)+10,98)&amp;")",""))</f>
        <v>0</v>
      </c>
      <c r="F32" s="227" t="str">
        <f aca="true">IF(ISNA(Skills!$AJ32),"",OFFSET(Skills!$K$24,Skills!$AJ32,0))</f>
        <v>SOM</v>
      </c>
      <c r="G32" s="225" t="str">
        <f aca="true">IF(ISNA(Skills!$AJ69),"",OFFSET(Skills!$C$24,Skills!$AJ69,0)&amp;IF(OFFSET(Skills!$G$24,Skills!$AJ69,0)&lt;&gt;""," ("&amp;OFFSET(Skills!$G$24,Skills!$AJ69,0)&amp;")",""))</f>
        <v>Swimming</v>
      </c>
      <c r="H32" s="225"/>
      <c r="I32" s="225"/>
      <c r="J32" s="225"/>
      <c r="K32" s="226" t="str">
        <f aca="true">IF(ISNA(Skills!$AJ69),"",OFFSET(Skills!$J$24,Skills!$AJ69,0)&amp;IF(OFFSET(Skills!$G$24,Skills!$AJ69,0)&lt;&gt;""," ("&amp;MIN(OFFSET(Skills!$J$24,Skills!$AJ69,0)+10,98)&amp;")",""))</f>
        <v>0</v>
      </c>
      <c r="L32" s="227" t="str">
        <f aca="true">IF(ISNA(Skills!$AJ69),"",OFFSET(Skills!$K$24,Skills!$AJ69,0))</f>
        <v>SOM</v>
      </c>
      <c r="M32" s="225" t="str">
        <f aca="true">IF(ISNA(Skills!$AJ106),"",OFFSET(Skills!$C$24,Skills!$AJ106,0)&amp;IF(OFFSET(Skills!$G$24,Skills!$AJ106,0)&lt;&gt;""," ("&amp;OFFSET(Skills!$G$24,Skills!$AJ106,0)&amp;")",""))</f>
        <v/>
      </c>
      <c r="N32" s="225"/>
      <c r="O32" s="225"/>
      <c r="P32" s="225"/>
      <c r="Q32" s="226" t="str">
        <f aca="true">IF(ISNA(Skills!$AJ106),"",OFFSET(Skills!$J$24,Skills!$AJ106,0)&amp;IF(OFFSET(Skills!$G$24,Skills!$AJ106,0)&lt;&gt;""," ("&amp;MIN(OFFSET(Skills!$J$24,Skills!$AJ106,0)+10,98)&amp;")",""))</f>
        <v/>
      </c>
      <c r="R32" s="227" t="str">
        <f aca="true">IF(ISNA(Skills!$AJ106),"",OFFSET(Skills!$K$24,Skills!$AJ106,0))</f>
        <v/>
      </c>
      <c r="S32" s="83" t="str">
        <f aca="false">""</f>
        <v/>
      </c>
      <c r="T32" s="224" t="str">
        <f aca="false">Values!Z729</f>
        <v/>
      </c>
      <c r="U32" s="224"/>
      <c r="V32" s="224"/>
      <c r="W32" s="145" t="str">
        <f aca="false">Values!AB729</f>
        <v/>
      </c>
      <c r="X32" s="145" t="str">
        <f aca="false">Values!AC729</f>
        <v/>
      </c>
      <c r="Y32" s="145"/>
      <c r="Z32" s="145" t="str">
        <f aca="false">Values!AD729</f>
        <v/>
      </c>
      <c r="AA32" s="145" t="str">
        <f aca="false">Values!AE729</f>
        <v/>
      </c>
      <c r="AB32" s="145"/>
      <c r="AC32" s="145" t="str">
        <f aca="false">Values!AF729</f>
        <v/>
      </c>
      <c r="AD32" s="145"/>
      <c r="AE32" s="145"/>
      <c r="AF32" s="145"/>
      <c r="AG32" s="145" t="str">
        <f aca="false">Values!AH729</f>
        <v/>
      </c>
      <c r="AH32" s="145"/>
      <c r="AI32" s="145"/>
      <c r="AJ32" s="145" t="str">
        <f aca="false">Values!AI729</f>
        <v/>
      </c>
      <c r="AK32" s="145"/>
      <c r="AM32" s="185" t="str">
        <f aca="false">IF(ISERROR(Values!D878),"",Values!D878)</f>
        <v/>
      </c>
      <c r="AN32" s="186" t="str">
        <f aca="false">IF(ISERROR(Values!D938),"",Values!D938)</f>
        <v/>
      </c>
    </row>
    <row r="33" customFormat="false" ht="12.75" hidden="false" customHeight="true" outlineLevel="0" collapsed="false">
      <c r="A33" s="225" t="str">
        <f aca="true">IF(ISNA(Skills!$AJ33),"",OFFSET(Skills!$C$24,Skills!$AJ33,0)&amp;IF(OFFSET(Skills!$G$24,Skills!$AJ33,0)&lt;&gt;""," ("&amp;OFFSET(Skills!$G$24,Skills!$AJ33,0)&amp;")",""))</f>
        <v>Fray</v>
      </c>
      <c r="B33" s="225"/>
      <c r="C33" s="225"/>
      <c r="D33" s="225"/>
      <c r="E33" s="226" t="str">
        <f aca="true">IF(ISNA(Skills!$AJ33),"",OFFSET(Skills!$J$24,Skills!$AJ33,0)&amp;IF(OFFSET(Skills!$G$24,Skills!$AJ33,0)&lt;&gt;""," ("&amp;MIN(OFFSET(Skills!$J$24,Skills!$AJ33,0)+10,98)&amp;")",""))</f>
        <v>0</v>
      </c>
      <c r="F33" s="227" t="str">
        <f aca="true">IF(ISNA(Skills!$AJ33),"",OFFSET(Skills!$K$24,Skills!$AJ33,0))</f>
        <v>REF</v>
      </c>
      <c r="G33" s="225" t="str">
        <f aca="true">IF(ISNA(Skills!$AJ70),"",OFFSET(Skills!$C$24,Skills!$AJ70,0)&amp;IF(OFFSET(Skills!$G$24,Skills!$AJ70,0)&lt;&gt;""," ("&amp;OFFSET(Skills!$G$24,Skills!$AJ70,0)&amp;")",""))</f>
        <v>Thrown Weapons</v>
      </c>
      <c r="H33" s="225"/>
      <c r="I33" s="225"/>
      <c r="J33" s="225"/>
      <c r="K33" s="226" t="str">
        <f aca="true">IF(ISNA(Skills!$AJ70),"",OFFSET(Skills!$J$24,Skills!$AJ70,0)&amp;IF(OFFSET(Skills!$G$24,Skills!$AJ70,0)&lt;&gt;""," ("&amp;MIN(OFFSET(Skills!$J$24,Skills!$AJ70,0)+10,98)&amp;")",""))</f>
        <v>0</v>
      </c>
      <c r="L33" s="227" t="str">
        <f aca="true">IF(ISNA(Skills!$AJ70),"",OFFSET(Skills!$K$24,Skills!$AJ70,0))</f>
        <v>COO</v>
      </c>
      <c r="M33" s="225" t="str">
        <f aca="true">IF(ISNA(Skills!$AJ107),"",OFFSET(Skills!$C$24,Skills!$AJ107,0)&amp;IF(OFFSET(Skills!$G$24,Skills!$AJ107,0)&lt;&gt;""," ("&amp;OFFSET(Skills!$G$24,Skills!$AJ107,0)&amp;")",""))</f>
        <v/>
      </c>
      <c r="N33" s="225"/>
      <c r="O33" s="225"/>
      <c r="P33" s="225"/>
      <c r="Q33" s="226" t="str">
        <f aca="true">IF(ISNA(Skills!$AJ107),"",OFFSET(Skills!$J$24,Skills!$AJ107,0)&amp;IF(OFFSET(Skills!$G$24,Skills!$AJ107,0)&lt;&gt;""," ("&amp;MIN(OFFSET(Skills!$J$24,Skills!$AJ107,0)+10,98)&amp;")",""))</f>
        <v/>
      </c>
      <c r="R33" s="227" t="str">
        <f aca="true">IF(ISNA(Skills!$AJ107),"",OFFSET(Skills!$K$24,Skills!$AJ107,0))</f>
        <v/>
      </c>
      <c r="S33" s="83" t="str">
        <f aca="false">""</f>
        <v/>
      </c>
      <c r="T33" s="224" t="str">
        <f aca="false">Values!Z730</f>
        <v/>
      </c>
      <c r="U33" s="224"/>
      <c r="V33" s="224"/>
      <c r="W33" s="145" t="str">
        <f aca="false">Values!AB730</f>
        <v/>
      </c>
      <c r="X33" s="145" t="str">
        <f aca="false">Values!AC730</f>
        <v/>
      </c>
      <c r="Y33" s="145"/>
      <c r="Z33" s="145" t="str">
        <f aca="false">Values!AD730</f>
        <v/>
      </c>
      <c r="AA33" s="145" t="str">
        <f aca="false">Values!AE730</f>
        <v/>
      </c>
      <c r="AB33" s="145"/>
      <c r="AC33" s="145" t="str">
        <f aca="false">Values!AF730</f>
        <v/>
      </c>
      <c r="AD33" s="145"/>
      <c r="AE33" s="145"/>
      <c r="AF33" s="145"/>
      <c r="AG33" s="145" t="str">
        <f aca="false">Values!AH730</f>
        <v/>
      </c>
      <c r="AH33" s="145"/>
      <c r="AI33" s="145"/>
      <c r="AJ33" s="145" t="str">
        <f aca="false">Values!AI730</f>
        <v/>
      </c>
      <c r="AK33" s="145"/>
      <c r="AM33" s="185" t="str">
        <f aca="false">IF(ISERROR(Values!D879),"",Values!D879)</f>
        <v/>
      </c>
      <c r="AN33" s="186" t="str">
        <f aca="false">IF(ISERROR(Values!D939),"",Values!D939)</f>
        <v/>
      </c>
    </row>
    <row r="34" customFormat="false" ht="12.75" hidden="false" customHeight="true" outlineLevel="0" collapsed="false">
      <c r="A34" s="225" t="str">
        <f aca="true">IF(ISNA(Skills!$AJ34),"",OFFSET(Skills!$C$24,Skills!$AJ34,0)&amp;IF(OFFSET(Skills!$G$24,Skills!$AJ34,0)&lt;&gt;""," ("&amp;OFFSET(Skills!$G$24,Skills!$AJ34,0)&amp;")",""))</f>
        <v>Freefall</v>
      </c>
      <c r="B34" s="225"/>
      <c r="C34" s="225"/>
      <c r="D34" s="225"/>
      <c r="E34" s="226" t="str">
        <f aca="true">IF(ISNA(Skills!$AJ34),"",OFFSET(Skills!$J$24,Skills!$AJ34,0)&amp;IF(OFFSET(Skills!$G$24,Skills!$AJ34,0)&lt;&gt;""," ("&amp;MIN(OFFSET(Skills!$J$24,Skills!$AJ34,0)+10,98)&amp;")",""))</f>
        <v>0</v>
      </c>
      <c r="F34" s="227" t="str">
        <f aca="true">IF(ISNA(Skills!$AJ34),"",OFFSET(Skills!$K$24,Skills!$AJ34,0))</f>
        <v>REF</v>
      </c>
      <c r="G34" s="225" t="str">
        <f aca="true">IF(ISNA(Skills!$AJ71),"",OFFSET(Skills!$C$24,Skills!$AJ71,0)&amp;IF(OFFSET(Skills!$G$24,Skills!$AJ71,0)&lt;&gt;""," ("&amp;OFFSET(Skills!$G$24,Skills!$AJ71,0)&amp;")",""))</f>
        <v>Unarmed Combat</v>
      </c>
      <c r="H34" s="225"/>
      <c r="I34" s="225"/>
      <c r="J34" s="225"/>
      <c r="K34" s="226" t="str">
        <f aca="true">IF(ISNA(Skills!$AJ71),"",OFFSET(Skills!$J$24,Skills!$AJ71,0)&amp;IF(OFFSET(Skills!$G$24,Skills!$AJ71,0)&lt;&gt;""," ("&amp;MIN(OFFSET(Skills!$J$24,Skills!$AJ71,0)+10,98)&amp;")",""))</f>
        <v>0</v>
      </c>
      <c r="L34" s="227" t="str">
        <f aca="true">IF(ISNA(Skills!$AJ71),"",OFFSET(Skills!$K$24,Skills!$AJ71,0))</f>
        <v>SOM</v>
      </c>
      <c r="M34" s="225" t="str">
        <f aca="true">IF(ISNA(Skills!$AJ108),"",OFFSET(Skills!$C$24,Skills!$AJ108,0)&amp;IF(OFFSET(Skills!$G$24,Skills!$AJ108,0)&lt;&gt;""," ("&amp;OFFSET(Skills!$G$24,Skills!$AJ108,0)&amp;")",""))</f>
        <v/>
      </c>
      <c r="N34" s="225"/>
      <c r="O34" s="225"/>
      <c r="P34" s="225"/>
      <c r="Q34" s="226" t="str">
        <f aca="true">IF(ISNA(Skills!$AJ108),"",OFFSET(Skills!$J$24,Skills!$AJ108,0)&amp;IF(OFFSET(Skills!$G$24,Skills!$AJ108,0)&lt;&gt;""," ("&amp;MIN(OFFSET(Skills!$J$24,Skills!$AJ108,0)+10,98)&amp;")",""))</f>
        <v/>
      </c>
      <c r="R34" s="227" t="str">
        <f aca="true">IF(ISNA(Skills!$AJ108),"",OFFSET(Skills!$K$24,Skills!$AJ108,0))</f>
        <v/>
      </c>
      <c r="S34" s="83" t="str">
        <f aca="false">""</f>
        <v/>
      </c>
      <c r="T34" s="228" t="str">
        <f aca="false">"Implants: "&amp;CHOOSE(Values!A280,Gear!X209,Gear!Y209,Gear!Z209)</f>
        <v>Implants: </v>
      </c>
      <c r="U34" s="228"/>
      <c r="V34" s="228"/>
      <c r="W34" s="228"/>
      <c r="X34" s="228"/>
      <c r="Y34" s="228"/>
      <c r="Z34" s="228"/>
      <c r="AA34" s="228"/>
      <c r="AB34" s="228"/>
      <c r="AC34" s="228"/>
      <c r="AD34" s="228"/>
      <c r="AE34" s="228"/>
      <c r="AF34" s="228"/>
      <c r="AG34" s="228"/>
      <c r="AH34" s="228"/>
      <c r="AI34" s="228"/>
      <c r="AJ34" s="228"/>
      <c r="AK34" s="228"/>
      <c r="AM34" s="185" t="str">
        <f aca="false">IF(ISERROR(Values!D880),"",Values!D880)</f>
        <v/>
      </c>
      <c r="AN34" s="186" t="str">
        <f aca="false">IF(ISERROR(Values!D940),"",Values!D940)</f>
        <v/>
      </c>
    </row>
    <row r="35" customFormat="false" ht="12.75" hidden="false" customHeight="true" outlineLevel="0" collapsed="false">
      <c r="A35" s="225" t="str">
        <f aca="true">IF(ISNA(Skills!$AJ35),"",OFFSET(Skills!$C$24,Skills!$AJ35,0)&amp;IF(OFFSET(Skills!$G$24,Skills!$AJ35,0)&lt;&gt;""," ("&amp;OFFSET(Skills!$G$24,Skills!$AJ35,0)&amp;")",""))</f>
        <v>Freerunning</v>
      </c>
      <c r="B35" s="225"/>
      <c r="C35" s="225"/>
      <c r="D35" s="225"/>
      <c r="E35" s="226" t="str">
        <f aca="true">IF(ISNA(Skills!$AJ35),"",OFFSET(Skills!$J$24,Skills!$AJ35,0)&amp;IF(OFFSET(Skills!$G$24,Skills!$AJ35,0)&lt;&gt;""," ("&amp;MIN(OFFSET(Skills!$J$24,Skills!$AJ35,0)+10,98)&amp;")",""))</f>
        <v>0</v>
      </c>
      <c r="F35" s="227" t="str">
        <f aca="true">IF(ISNA(Skills!$AJ35),"",OFFSET(Skills!$K$24,Skills!$AJ35,0))</f>
        <v>SOM</v>
      </c>
      <c r="G35" s="225" t="str">
        <f aca="true">IF(ISNA(Skills!$AJ72),"",OFFSET(Skills!$C$24,Skills!$AJ72,0)&amp;IF(OFFSET(Skills!$G$24,Skills!$AJ72,0)&lt;&gt;""," ("&amp;OFFSET(Skills!$G$24,Skills!$AJ72,0)&amp;")",""))</f>
        <v/>
      </c>
      <c r="H35" s="225"/>
      <c r="I35" s="225"/>
      <c r="J35" s="225"/>
      <c r="K35" s="226" t="str">
        <f aca="true">IF(ISNA(Skills!$AJ72),"",OFFSET(Skills!$J$24,Skills!$AJ72,0)&amp;IF(OFFSET(Skills!$G$24,Skills!$AJ72,0)&lt;&gt;""," ("&amp;MIN(OFFSET(Skills!$J$24,Skills!$AJ72,0)+10,98)&amp;")",""))</f>
        <v/>
      </c>
      <c r="L35" s="227" t="str">
        <f aca="true">IF(ISNA(Skills!$AJ72),"",OFFSET(Skills!$K$24,Skills!$AJ72,0))</f>
        <v/>
      </c>
      <c r="M35" s="225" t="str">
        <f aca="true">IF(ISNA(Skills!$AJ109),"",OFFSET(Skills!$C$24,Skills!$AJ109,0)&amp;IF(OFFSET(Skills!$G$24,Skills!$AJ109,0)&lt;&gt;""," ("&amp;OFFSET(Skills!$G$24,Skills!$AJ109,0)&amp;")",""))</f>
        <v/>
      </c>
      <c r="N35" s="225"/>
      <c r="O35" s="225"/>
      <c r="P35" s="225"/>
      <c r="Q35" s="226" t="str">
        <f aca="true">IF(ISNA(Skills!$AJ109),"",OFFSET(Skills!$J$24,Skills!$AJ109,0)&amp;IF(OFFSET(Skills!$G$24,Skills!$AJ109,0)&lt;&gt;""," ("&amp;MIN(OFFSET(Skills!$J$24,Skills!$AJ109,0)+10,98)&amp;")",""))</f>
        <v/>
      </c>
      <c r="R35" s="227" t="str">
        <f aca="true">IF(ISNA(Skills!$AJ109),"",OFFSET(Skills!$K$24,Skills!$AJ109,0))</f>
        <v/>
      </c>
      <c r="S35" s="83" t="str">
        <f aca="false">""</f>
        <v/>
      </c>
      <c r="T35" s="228"/>
      <c r="U35" s="228"/>
      <c r="V35" s="228"/>
      <c r="W35" s="228"/>
      <c r="X35" s="228"/>
      <c r="Y35" s="228"/>
      <c r="Z35" s="228"/>
      <c r="AA35" s="228"/>
      <c r="AB35" s="228"/>
      <c r="AC35" s="228"/>
      <c r="AD35" s="228"/>
      <c r="AE35" s="228"/>
      <c r="AF35" s="228"/>
      <c r="AG35" s="228"/>
      <c r="AH35" s="228"/>
      <c r="AI35" s="228"/>
      <c r="AJ35" s="228"/>
      <c r="AK35" s="228"/>
      <c r="AM35" s="185" t="str">
        <f aca="false">IF(ISERROR(Values!D881),"",Values!D881)</f>
        <v/>
      </c>
      <c r="AN35" s="186" t="str">
        <f aca="false">IF(ISERROR(Values!D941),"",Values!D941)</f>
        <v/>
      </c>
    </row>
    <row r="36" customFormat="false" ht="12.75" hidden="false" customHeight="true" outlineLevel="0" collapsed="false">
      <c r="A36" s="225" t="str">
        <f aca="true">IF(ISNA(Skills!$AJ36),"",OFFSET(Skills!$C$24,Skills!$AJ36,0)&amp;IF(OFFSET(Skills!$G$24,Skills!$AJ36,0)&lt;&gt;""," ("&amp;OFFSET(Skills!$G$24,Skills!$AJ36,0)&amp;")",""))</f>
        <v>Gunnery</v>
      </c>
      <c r="B36" s="225"/>
      <c r="C36" s="225"/>
      <c r="D36" s="225"/>
      <c r="E36" s="226" t="str">
        <f aca="true">IF(ISNA(Skills!$AJ36),"",OFFSET(Skills!$J$24,Skills!$AJ36,0)&amp;IF(OFFSET(Skills!$G$24,Skills!$AJ36,0)&lt;&gt;""," ("&amp;MIN(OFFSET(Skills!$J$24,Skills!$AJ36,0)+10,98)&amp;")",""))</f>
        <v>0</v>
      </c>
      <c r="F36" s="227" t="str">
        <f aca="true">IF(ISNA(Skills!$AJ36),"",OFFSET(Skills!$K$24,Skills!$AJ36,0))</f>
        <v>INT</v>
      </c>
      <c r="G36" s="225" t="str">
        <f aca="true">IF(ISNA(Skills!$AJ73),"",OFFSET(Skills!$C$24,Skills!$AJ73,0)&amp;IF(OFFSET(Skills!$G$24,Skills!$AJ73,0)&lt;&gt;""," ("&amp;OFFSET(Skills!$G$24,Skills!$AJ73,0)&amp;")",""))</f>
        <v/>
      </c>
      <c r="H36" s="225"/>
      <c r="I36" s="225"/>
      <c r="J36" s="225"/>
      <c r="K36" s="226" t="str">
        <f aca="true">IF(ISNA(Skills!$AJ73),"",OFFSET(Skills!$J$24,Skills!$AJ73,0)&amp;IF(OFFSET(Skills!$G$24,Skills!$AJ73,0)&lt;&gt;""," ("&amp;MIN(OFFSET(Skills!$J$24,Skills!$AJ73,0)+10,98)&amp;")",""))</f>
        <v/>
      </c>
      <c r="L36" s="227" t="str">
        <f aca="true">IF(ISNA(Skills!$AJ73),"",OFFSET(Skills!$K$24,Skills!$AJ73,0))</f>
        <v/>
      </c>
      <c r="M36" s="225" t="str">
        <f aca="true">IF(ISNA(Skills!$AJ110),"",OFFSET(Skills!$C$24,Skills!$AJ110,0)&amp;IF(OFFSET(Skills!$G$24,Skills!$AJ110,0)&lt;&gt;""," ("&amp;OFFSET(Skills!$G$24,Skills!$AJ110,0)&amp;")",""))</f>
        <v/>
      </c>
      <c r="N36" s="225"/>
      <c r="O36" s="225"/>
      <c r="P36" s="225"/>
      <c r="Q36" s="226" t="str">
        <f aca="true">IF(ISNA(Skills!$AJ110),"",OFFSET(Skills!$J$24,Skills!$AJ110,0)&amp;IF(OFFSET(Skills!$G$24,Skills!$AJ110,0)&lt;&gt;""," ("&amp;MIN(OFFSET(Skills!$J$24,Skills!$AJ110,0)+10,98)&amp;")",""))</f>
        <v/>
      </c>
      <c r="R36" s="227" t="str">
        <f aca="true">IF(ISNA(Skills!$AJ110),"",OFFSET(Skills!$K$24,Skills!$AJ110,0))</f>
        <v/>
      </c>
      <c r="S36" s="83" t="str">
        <f aca="false">""</f>
        <v/>
      </c>
      <c r="T36" s="228"/>
      <c r="U36" s="228"/>
      <c r="V36" s="228"/>
      <c r="W36" s="228"/>
      <c r="X36" s="228"/>
      <c r="Y36" s="228"/>
      <c r="Z36" s="228"/>
      <c r="AA36" s="228"/>
      <c r="AB36" s="228"/>
      <c r="AC36" s="228"/>
      <c r="AD36" s="228"/>
      <c r="AE36" s="228"/>
      <c r="AF36" s="228"/>
      <c r="AG36" s="228"/>
      <c r="AH36" s="228"/>
      <c r="AI36" s="228"/>
      <c r="AJ36" s="228"/>
      <c r="AK36" s="228"/>
      <c r="AM36" s="185" t="str">
        <f aca="false">IF(ISERROR(Values!D882),"",Values!D882)</f>
        <v/>
      </c>
      <c r="AN36" s="186" t="str">
        <f aca="false">IF(ISERROR(Values!D942),"",Values!D942)</f>
        <v/>
      </c>
    </row>
    <row r="37" customFormat="false" ht="12.75" hidden="false" customHeight="true" outlineLevel="0" collapsed="false">
      <c r="A37" s="225" t="str">
        <f aca="true">IF(ISNA(Skills!$AJ37),"",OFFSET(Skills!$C$24,Skills!$AJ37,0)&amp;IF(OFFSET(Skills!$G$24,Skills!$AJ37,0)&lt;&gt;""," ("&amp;OFFSET(Skills!$G$24,Skills!$AJ37,0)&amp;")",""))</f>
        <v>Impersonation</v>
      </c>
      <c r="B37" s="225"/>
      <c r="C37" s="225"/>
      <c r="D37" s="225"/>
      <c r="E37" s="226" t="str">
        <f aca="true">IF(ISNA(Skills!$AJ37),"",OFFSET(Skills!$J$24,Skills!$AJ37,0)&amp;IF(OFFSET(Skills!$G$24,Skills!$AJ37,0)&lt;&gt;""," ("&amp;MIN(OFFSET(Skills!$J$24,Skills!$AJ37,0)+10,98)&amp;")",""))</f>
        <v>0</v>
      </c>
      <c r="F37" s="227" t="str">
        <f aca="true">IF(ISNA(Skills!$AJ37),"",OFFSET(Skills!$K$24,Skills!$AJ37,0))</f>
        <v>SAV</v>
      </c>
      <c r="G37" s="225" t="str">
        <f aca="true">IF(ISNA(Skills!$AJ74),"",OFFSET(Skills!$C$24,Skills!$AJ74,0)&amp;IF(OFFSET(Skills!$G$24,Skills!$AJ74,0)&lt;&gt;""," ("&amp;OFFSET(Skills!$G$24,Skills!$AJ74,0)&amp;")",""))</f>
        <v/>
      </c>
      <c r="H37" s="225"/>
      <c r="I37" s="225"/>
      <c r="J37" s="225"/>
      <c r="K37" s="226" t="str">
        <f aca="true">IF(ISNA(Skills!$AJ74),"",OFFSET(Skills!$J$24,Skills!$AJ74,0)&amp;IF(OFFSET(Skills!$G$24,Skills!$AJ74,0)&lt;&gt;""," ("&amp;MIN(OFFSET(Skills!$J$24,Skills!$AJ74,0)+10,98)&amp;")",""))</f>
        <v/>
      </c>
      <c r="L37" s="227" t="str">
        <f aca="true">IF(ISNA(Skills!$AJ74),"",OFFSET(Skills!$K$24,Skills!$AJ74,0))</f>
        <v/>
      </c>
      <c r="M37" s="225" t="str">
        <f aca="true">IF(ISNA(Skills!$AJ111),"",OFFSET(Skills!$C$24,Skills!$AJ111,0)&amp;IF(OFFSET(Skills!$G$24,Skills!$AJ111,0)&lt;&gt;""," ("&amp;OFFSET(Skills!$G$24,Skills!$AJ111,0)&amp;")",""))</f>
        <v/>
      </c>
      <c r="N37" s="225"/>
      <c r="O37" s="225"/>
      <c r="P37" s="225"/>
      <c r="Q37" s="226" t="str">
        <f aca="true">IF(ISNA(Skills!$AJ111),"",OFFSET(Skills!$J$24,Skills!$AJ111,0)&amp;IF(OFFSET(Skills!$G$24,Skills!$AJ111,0)&lt;&gt;""," ("&amp;MIN(OFFSET(Skills!$J$24,Skills!$AJ111,0)+10,98)&amp;")",""))</f>
        <v/>
      </c>
      <c r="R37" s="227" t="str">
        <f aca="true">IF(ISNA(Skills!$AJ111),"",OFFSET(Skills!$K$24,Skills!$AJ111,0))</f>
        <v/>
      </c>
      <c r="S37" s="83" t="str">
        <f aca="false">""</f>
        <v/>
      </c>
      <c r="T37" s="228"/>
      <c r="U37" s="228"/>
      <c r="V37" s="228"/>
      <c r="W37" s="228"/>
      <c r="X37" s="228"/>
      <c r="Y37" s="228"/>
      <c r="Z37" s="228"/>
      <c r="AA37" s="228"/>
      <c r="AB37" s="228"/>
      <c r="AC37" s="228"/>
      <c r="AD37" s="228"/>
      <c r="AE37" s="228"/>
      <c r="AF37" s="228"/>
      <c r="AG37" s="228"/>
      <c r="AH37" s="228"/>
      <c r="AI37" s="228"/>
      <c r="AJ37" s="228"/>
      <c r="AK37" s="228"/>
      <c r="AM37" s="185" t="str">
        <f aca="false">IF(ISERROR(Values!D883),"",Values!D883)</f>
        <v/>
      </c>
      <c r="AN37" s="186" t="str">
        <f aca="false">IF(ISERROR(Values!D943),"",Values!D943)</f>
        <v/>
      </c>
    </row>
    <row r="38" customFormat="false" ht="12.75" hidden="false" customHeight="true" outlineLevel="0" collapsed="false">
      <c r="A38" s="225" t="str">
        <f aca="true">IF(ISNA(Skills!$AJ38),"",OFFSET(Skills!$C$24,Skills!$AJ38,0)&amp;IF(OFFSET(Skills!$G$24,Skills!$AJ38,0)&lt;&gt;""," ("&amp;OFFSET(Skills!$G$24,Skills!$AJ38,0)&amp;")",""))</f>
        <v>Infiltration</v>
      </c>
      <c r="B38" s="225"/>
      <c r="C38" s="225"/>
      <c r="D38" s="225"/>
      <c r="E38" s="226" t="str">
        <f aca="true">IF(ISNA(Skills!$AJ38),"",OFFSET(Skills!$J$24,Skills!$AJ38,0)&amp;IF(OFFSET(Skills!$G$24,Skills!$AJ38,0)&lt;&gt;""," ("&amp;MIN(OFFSET(Skills!$J$24,Skills!$AJ38,0)+10,98)&amp;")",""))</f>
        <v>0</v>
      </c>
      <c r="F38" s="227" t="str">
        <f aca="true">IF(ISNA(Skills!$AJ38),"",OFFSET(Skills!$K$24,Skills!$AJ38,0))</f>
        <v>COO</v>
      </c>
      <c r="G38" s="225" t="str">
        <f aca="true">IF(ISNA(Skills!$AJ75),"",OFFSET(Skills!$C$24,Skills!$AJ75,0)&amp;IF(OFFSET(Skills!$G$24,Skills!$AJ75,0)&lt;&gt;""," ("&amp;OFFSET(Skills!$G$24,Skills!$AJ75,0)&amp;")",""))</f>
        <v/>
      </c>
      <c r="H38" s="225"/>
      <c r="I38" s="225"/>
      <c r="J38" s="225"/>
      <c r="K38" s="226" t="str">
        <f aca="true">IF(ISNA(Skills!$AJ75),"",OFFSET(Skills!$J$24,Skills!$AJ75,0)&amp;IF(OFFSET(Skills!$G$24,Skills!$AJ75,0)&lt;&gt;""," ("&amp;MIN(OFFSET(Skills!$J$24,Skills!$AJ75,0)+10,98)&amp;")",""))</f>
        <v/>
      </c>
      <c r="L38" s="227" t="str">
        <f aca="true">IF(ISNA(Skills!$AJ75),"",OFFSET(Skills!$K$24,Skills!$AJ75,0))</f>
        <v/>
      </c>
      <c r="M38" s="225" t="str">
        <f aca="true">IF(ISNA(Skills!$AJ112),"",OFFSET(Skills!$C$24,Skills!$AJ112,0)&amp;IF(OFFSET(Skills!$G$24,Skills!$AJ112,0)&lt;&gt;""," ("&amp;OFFSET(Skills!$G$24,Skills!$AJ112,0)&amp;")",""))</f>
        <v/>
      </c>
      <c r="N38" s="225"/>
      <c r="O38" s="225"/>
      <c r="P38" s="225"/>
      <c r="Q38" s="226" t="str">
        <f aca="true">IF(ISNA(Skills!$AJ112),"",OFFSET(Skills!$J$24,Skills!$AJ112,0)&amp;IF(OFFSET(Skills!$G$24,Skills!$AJ112,0)&lt;&gt;""," ("&amp;MIN(OFFSET(Skills!$J$24,Skills!$AJ112,0)+10,98)&amp;")",""))</f>
        <v/>
      </c>
      <c r="R38" s="227" t="str">
        <f aca="true">IF(ISNA(Skills!$AJ112),"",OFFSET(Skills!$K$24,Skills!$AJ112,0))</f>
        <v/>
      </c>
      <c r="S38" s="83" t="str">
        <f aca="false">""</f>
        <v/>
      </c>
      <c r="T38" s="228"/>
      <c r="U38" s="228"/>
      <c r="V38" s="228"/>
      <c r="W38" s="228"/>
      <c r="X38" s="228"/>
      <c r="Y38" s="228"/>
      <c r="Z38" s="228"/>
      <c r="AA38" s="228"/>
      <c r="AB38" s="228"/>
      <c r="AC38" s="228"/>
      <c r="AD38" s="228"/>
      <c r="AE38" s="228"/>
      <c r="AF38" s="228"/>
      <c r="AG38" s="228"/>
      <c r="AH38" s="228"/>
      <c r="AI38" s="228"/>
      <c r="AJ38" s="228"/>
      <c r="AK38" s="228"/>
      <c r="AM38" s="185" t="str">
        <f aca="false">IF(ISERROR(Values!D884),"",Values!D884)</f>
        <v/>
      </c>
      <c r="AN38" s="186" t="str">
        <f aca="false">IF(ISERROR(Values!D944),"",Values!D944)</f>
        <v/>
      </c>
    </row>
    <row r="39" customFormat="false" ht="12.75" hidden="false" customHeight="true" outlineLevel="0" collapsed="false">
      <c r="A39" s="225" t="str">
        <f aca="true">IF(ISNA(Skills!$AJ39),"",OFFSET(Skills!$C$24,Skills!$AJ39,0)&amp;IF(OFFSET(Skills!$G$24,Skills!$AJ39,0)&lt;&gt;""," ("&amp;OFFSET(Skills!$G$24,Skills!$AJ39,0)&amp;")",""))</f>
        <v>Interfacing</v>
      </c>
      <c r="B39" s="225"/>
      <c r="C39" s="225"/>
      <c r="D39" s="225"/>
      <c r="E39" s="226" t="str">
        <f aca="true">IF(ISNA(Skills!$AJ39),"",OFFSET(Skills!$J$24,Skills!$AJ39,0)&amp;IF(OFFSET(Skills!$G$24,Skills!$AJ39,0)&lt;&gt;""," ("&amp;MIN(OFFSET(Skills!$J$24,Skills!$AJ39,0)+10,98)&amp;")",""))</f>
        <v>0</v>
      </c>
      <c r="F39" s="227" t="str">
        <f aca="true">IF(ISNA(Skills!$AJ39),"",OFFSET(Skills!$K$24,Skills!$AJ39,0))</f>
        <v>COG</v>
      </c>
      <c r="G39" s="225" t="str">
        <f aca="true">IF(ISNA(Skills!$AJ76),"",OFFSET(Skills!$C$24,Skills!$AJ76,0)&amp;IF(OFFSET(Skills!$G$24,Skills!$AJ76,0)&lt;&gt;""," ("&amp;OFFSET(Skills!$G$24,Skills!$AJ76,0)&amp;")",""))</f>
        <v/>
      </c>
      <c r="H39" s="225"/>
      <c r="I39" s="225"/>
      <c r="J39" s="225"/>
      <c r="K39" s="226" t="str">
        <f aca="true">IF(ISNA(Skills!$AJ76),"",OFFSET(Skills!$J$24,Skills!$AJ76,0)&amp;IF(OFFSET(Skills!$G$24,Skills!$AJ76,0)&lt;&gt;""," ("&amp;MIN(OFFSET(Skills!$J$24,Skills!$AJ76,0)+10,98)&amp;")",""))</f>
        <v/>
      </c>
      <c r="L39" s="227" t="str">
        <f aca="true">IF(ISNA(Skills!$AJ76),"",OFFSET(Skills!$K$24,Skills!$AJ76,0))</f>
        <v/>
      </c>
      <c r="M39" s="225" t="str">
        <f aca="true">IF(ISNA(Skills!$AJ113),"",OFFSET(Skills!$C$24,Skills!$AJ113,0)&amp;IF(OFFSET(Skills!$G$24,Skills!$AJ113,0)&lt;&gt;""," ("&amp;OFFSET(Skills!$G$24,Skills!$AJ113,0)&amp;")",""))</f>
        <v/>
      </c>
      <c r="N39" s="225"/>
      <c r="O39" s="225"/>
      <c r="P39" s="225"/>
      <c r="Q39" s="226" t="str">
        <f aca="true">IF(ISNA(Skills!$AJ113),"",OFFSET(Skills!$J$24,Skills!$AJ113,0)&amp;IF(OFFSET(Skills!$G$24,Skills!$AJ113,0)&lt;&gt;""," ("&amp;MIN(OFFSET(Skills!$J$24,Skills!$AJ113,0)+10,98)&amp;")",""))</f>
        <v/>
      </c>
      <c r="R39" s="227" t="str">
        <f aca="true">IF(ISNA(Skills!$AJ113),"",OFFSET(Skills!$K$24,Skills!$AJ113,0))</f>
        <v/>
      </c>
      <c r="S39" s="83" t="str">
        <f aca="false">""</f>
        <v/>
      </c>
      <c r="T39" s="228"/>
      <c r="U39" s="228"/>
      <c r="V39" s="228"/>
      <c r="W39" s="228"/>
      <c r="X39" s="228"/>
      <c r="Y39" s="228"/>
      <c r="Z39" s="228"/>
      <c r="AA39" s="228"/>
      <c r="AB39" s="228"/>
      <c r="AC39" s="228"/>
      <c r="AD39" s="228"/>
      <c r="AE39" s="228"/>
      <c r="AF39" s="228"/>
      <c r="AG39" s="228"/>
      <c r="AH39" s="228"/>
      <c r="AI39" s="228"/>
      <c r="AJ39" s="228"/>
      <c r="AK39" s="228"/>
      <c r="AM39" s="185" t="str">
        <f aca="false">IF(ISERROR(Values!D885),"",Values!D885)</f>
        <v/>
      </c>
      <c r="AN39" s="186" t="str">
        <f aca="false">IF(ISERROR(Values!D945),"",Values!D945)</f>
        <v/>
      </c>
    </row>
    <row r="40" customFormat="false" ht="12.75" hidden="false" customHeight="true" outlineLevel="0" collapsed="false">
      <c r="A40" s="225" t="str">
        <f aca="true">IF(ISNA(Skills!$AJ40),"",OFFSET(Skills!$C$24,Skills!$AJ40,0)&amp;IF(OFFSET(Skills!$G$24,Skills!$AJ40,0)&lt;&gt;""," ("&amp;OFFSET(Skills!$G$24,Skills!$AJ40,0)&amp;")",""))</f>
        <v>Intimidation</v>
      </c>
      <c r="B40" s="225"/>
      <c r="C40" s="225"/>
      <c r="D40" s="225"/>
      <c r="E40" s="226" t="str">
        <f aca="true">IF(ISNA(Skills!$AJ40),"",OFFSET(Skills!$J$24,Skills!$AJ40,0)&amp;IF(OFFSET(Skills!$G$24,Skills!$AJ40,0)&lt;&gt;""," ("&amp;MIN(OFFSET(Skills!$J$24,Skills!$AJ40,0)+10,98)&amp;")",""))</f>
        <v>0</v>
      </c>
      <c r="F40" s="227" t="str">
        <f aca="true">IF(ISNA(Skills!$AJ40),"",OFFSET(Skills!$K$24,Skills!$AJ40,0))</f>
        <v>SAV</v>
      </c>
      <c r="G40" s="225" t="str">
        <f aca="true">IF(ISNA(Skills!$AJ77),"",OFFSET(Skills!$C$24,Skills!$AJ77,0)&amp;IF(OFFSET(Skills!$G$24,Skills!$AJ77,0)&lt;&gt;""," ("&amp;OFFSET(Skills!$G$24,Skills!$AJ77,0)&amp;")",""))</f>
        <v/>
      </c>
      <c r="H40" s="225"/>
      <c r="I40" s="225"/>
      <c r="J40" s="225"/>
      <c r="K40" s="226" t="str">
        <f aca="true">IF(ISNA(Skills!$AJ77),"",OFFSET(Skills!$J$24,Skills!$AJ77,0)&amp;IF(OFFSET(Skills!$G$24,Skills!$AJ77,0)&lt;&gt;""," ("&amp;MIN(OFFSET(Skills!$J$24,Skills!$AJ77,0)+10,98)&amp;")",""))</f>
        <v/>
      </c>
      <c r="L40" s="227" t="str">
        <f aca="true">IF(ISNA(Skills!$AJ77),"",OFFSET(Skills!$K$24,Skills!$AJ77,0))</f>
        <v/>
      </c>
      <c r="M40" s="225" t="str">
        <f aca="true">IF(ISNA(Skills!$AJ114),"",OFFSET(Skills!$C$24,Skills!$AJ114,0)&amp;IF(OFFSET(Skills!$G$24,Skills!$AJ114,0)&lt;&gt;""," ("&amp;OFFSET(Skills!$G$24,Skills!$AJ114,0)&amp;")",""))</f>
        <v/>
      </c>
      <c r="N40" s="225"/>
      <c r="O40" s="225"/>
      <c r="P40" s="225"/>
      <c r="Q40" s="226" t="str">
        <f aca="true">IF(ISNA(Skills!$AJ114),"",OFFSET(Skills!$J$24,Skills!$AJ114,0)&amp;IF(OFFSET(Skills!$G$24,Skills!$AJ114,0)&lt;&gt;""," ("&amp;MIN(OFFSET(Skills!$J$24,Skills!$AJ114,0)+10,98)&amp;")",""))</f>
        <v/>
      </c>
      <c r="R40" s="227" t="str">
        <f aca="true">IF(ISNA(Skills!$AJ114),"",OFFSET(Skills!$K$24,Skills!$AJ114,0))</f>
        <v/>
      </c>
      <c r="S40" s="83" t="str">
        <f aca="false">""</f>
        <v/>
      </c>
      <c r="T40" s="228"/>
      <c r="U40" s="228"/>
      <c r="V40" s="228"/>
      <c r="W40" s="228"/>
      <c r="X40" s="228"/>
      <c r="Y40" s="228"/>
      <c r="Z40" s="228"/>
      <c r="AA40" s="228"/>
      <c r="AB40" s="228"/>
      <c r="AC40" s="228"/>
      <c r="AD40" s="228"/>
      <c r="AE40" s="228"/>
      <c r="AF40" s="228"/>
      <c r="AG40" s="228"/>
      <c r="AH40" s="228"/>
      <c r="AI40" s="228"/>
      <c r="AJ40" s="228"/>
      <c r="AK40" s="228"/>
      <c r="AM40" s="185" t="str">
        <f aca="false">IF(ISERROR(Values!D886),"",Values!D886)</f>
        <v/>
      </c>
      <c r="AN40" s="186" t="str">
        <f aca="false">IF(ISERROR(Values!D946),"",Values!D946)</f>
        <v/>
      </c>
    </row>
    <row r="41" customFormat="false" ht="12.75" hidden="false" customHeight="true" outlineLevel="0" collapsed="false">
      <c r="A41" s="225" t="str">
        <f aca="true">IF(ISNA(Skills!$AJ41),"",OFFSET(Skills!$C$24,Skills!$AJ41,0)&amp;IF(OFFSET(Skills!$G$24,Skills!$AJ41,0)&lt;&gt;""," ("&amp;OFFSET(Skills!$G$24,Skills!$AJ41,0)&amp;")",""))</f>
        <v>Investigation</v>
      </c>
      <c r="B41" s="225"/>
      <c r="C41" s="225"/>
      <c r="D41" s="225"/>
      <c r="E41" s="226" t="str">
        <f aca="true">IF(ISNA(Skills!$AJ41),"",OFFSET(Skills!$J$24,Skills!$AJ41,0)&amp;IF(OFFSET(Skills!$G$24,Skills!$AJ41,0)&lt;&gt;""," ("&amp;MIN(OFFSET(Skills!$J$24,Skills!$AJ41,0)+10,98)&amp;")",""))</f>
        <v>0</v>
      </c>
      <c r="F41" s="227" t="str">
        <f aca="true">IF(ISNA(Skills!$AJ41),"",OFFSET(Skills!$K$24,Skills!$AJ41,0))</f>
        <v>INT</v>
      </c>
      <c r="G41" s="225" t="str">
        <f aca="true">IF(ISNA(Skills!$AJ78),"",OFFSET(Skills!$C$24,Skills!$AJ78,0)&amp;IF(OFFSET(Skills!$G$24,Skills!$AJ78,0)&lt;&gt;""," ("&amp;OFFSET(Skills!$G$24,Skills!$AJ78,0)&amp;")",""))</f>
        <v/>
      </c>
      <c r="H41" s="225"/>
      <c r="I41" s="225"/>
      <c r="J41" s="225"/>
      <c r="K41" s="226" t="str">
        <f aca="true">IF(ISNA(Skills!$AJ78),"",OFFSET(Skills!$J$24,Skills!$AJ78,0)&amp;IF(OFFSET(Skills!$G$24,Skills!$AJ78,0)&lt;&gt;""," ("&amp;MIN(OFFSET(Skills!$J$24,Skills!$AJ78,0)+10,98)&amp;")",""))</f>
        <v/>
      </c>
      <c r="L41" s="227" t="str">
        <f aca="true">IF(ISNA(Skills!$AJ78),"",OFFSET(Skills!$K$24,Skills!$AJ78,0))</f>
        <v/>
      </c>
      <c r="M41" s="225" t="str">
        <f aca="true">IF(ISNA(Skills!$AJ115),"",OFFSET(Skills!$C$24,Skills!$AJ115,0)&amp;IF(OFFSET(Skills!$G$24,Skills!$AJ115,0)&lt;&gt;""," ("&amp;OFFSET(Skills!$G$24,Skills!$AJ115,0)&amp;")",""))</f>
        <v/>
      </c>
      <c r="N41" s="225"/>
      <c r="O41" s="225"/>
      <c r="P41" s="225"/>
      <c r="Q41" s="226" t="str">
        <f aca="true">IF(ISNA(Skills!$AJ115),"",OFFSET(Skills!$J$24,Skills!$AJ115,0)&amp;IF(OFFSET(Skills!$G$24,Skills!$AJ115,0)&lt;&gt;""," ("&amp;MIN(OFFSET(Skills!$J$24,Skills!$AJ115,0)+10,98)&amp;")",""))</f>
        <v/>
      </c>
      <c r="R41" s="227" t="str">
        <f aca="true">IF(ISNA(Skills!$AJ115),"",OFFSET(Skills!$K$24,Skills!$AJ115,0))</f>
        <v/>
      </c>
      <c r="S41" s="83" t="str">
        <f aca="false">""</f>
        <v/>
      </c>
      <c r="T41" s="228"/>
      <c r="U41" s="228"/>
      <c r="V41" s="228"/>
      <c r="W41" s="228"/>
      <c r="X41" s="228"/>
      <c r="Y41" s="228"/>
      <c r="Z41" s="228"/>
      <c r="AA41" s="228"/>
      <c r="AB41" s="228"/>
      <c r="AC41" s="228"/>
      <c r="AD41" s="228"/>
      <c r="AE41" s="228"/>
      <c r="AF41" s="228"/>
      <c r="AG41" s="228"/>
      <c r="AH41" s="228"/>
      <c r="AI41" s="228"/>
      <c r="AJ41" s="228"/>
      <c r="AK41" s="228"/>
      <c r="AM41" s="185" t="str">
        <f aca="false">IF(ISERROR(Values!D887),"",Values!D887)</f>
        <v/>
      </c>
      <c r="AN41" s="186" t="str">
        <f aca="false">IF(ISERROR(Values!D947),"",Values!D947)</f>
        <v/>
      </c>
    </row>
    <row r="42" customFormat="false" ht="12.75" hidden="false" customHeight="true" outlineLevel="0" collapsed="false">
      <c r="A42" s="225" t="str">
        <f aca="true">IF(ISNA(Skills!$AJ42),"",OFFSET(Skills!$C$24,Skills!$AJ42,0)&amp;IF(OFFSET(Skills!$G$24,Skills!$AJ42,0)&lt;&gt;""," ("&amp;OFFSET(Skills!$G$24,Skills!$AJ42,0)&amp;")",""))</f>
        <v>Kinesics</v>
      </c>
      <c r="B42" s="225"/>
      <c r="C42" s="225"/>
      <c r="D42" s="225"/>
      <c r="E42" s="226" t="str">
        <f aca="true">IF(ISNA(Skills!$AJ42),"",OFFSET(Skills!$J$24,Skills!$AJ42,0)&amp;IF(OFFSET(Skills!$G$24,Skills!$AJ42,0)&lt;&gt;""," ("&amp;MIN(OFFSET(Skills!$J$24,Skills!$AJ42,0)+10,98)&amp;")",""))</f>
        <v>0</v>
      </c>
      <c r="F42" s="227" t="str">
        <f aca="true">IF(ISNA(Skills!$AJ42),"",OFFSET(Skills!$K$24,Skills!$AJ42,0))</f>
        <v>SAV</v>
      </c>
      <c r="G42" s="225" t="str">
        <f aca="true">IF(ISNA(Skills!$AJ79),"",OFFSET(Skills!$C$24,Skills!$AJ79,0)&amp;IF(OFFSET(Skills!$G$24,Skills!$AJ79,0)&lt;&gt;""," ("&amp;OFFSET(Skills!$G$24,Skills!$AJ79,0)&amp;")",""))</f>
        <v/>
      </c>
      <c r="H42" s="225"/>
      <c r="I42" s="225"/>
      <c r="J42" s="225"/>
      <c r="K42" s="226" t="str">
        <f aca="true">IF(ISNA(Skills!$AJ79),"",OFFSET(Skills!$J$24,Skills!$AJ79,0)&amp;IF(OFFSET(Skills!$G$24,Skills!$AJ79,0)&lt;&gt;""," ("&amp;MIN(OFFSET(Skills!$J$24,Skills!$AJ79,0)+10,98)&amp;")",""))</f>
        <v/>
      </c>
      <c r="L42" s="227" t="str">
        <f aca="true">IF(ISNA(Skills!$AJ79),"",OFFSET(Skills!$K$24,Skills!$AJ79,0))</f>
        <v/>
      </c>
      <c r="M42" s="225" t="str">
        <f aca="true">IF(ISNA(Skills!$AJ116),"",OFFSET(Skills!$C$24,Skills!$AJ116,0)&amp;IF(OFFSET(Skills!$G$24,Skills!$AJ116,0)&lt;&gt;""," ("&amp;OFFSET(Skills!$G$24,Skills!$AJ116,0)&amp;")",""))</f>
        <v/>
      </c>
      <c r="N42" s="225"/>
      <c r="O42" s="225"/>
      <c r="P42" s="225"/>
      <c r="Q42" s="226" t="str">
        <f aca="true">IF(ISNA(Skills!$AJ116),"",OFFSET(Skills!$J$24,Skills!$AJ116,0)&amp;IF(OFFSET(Skills!$G$24,Skills!$AJ116,0)&lt;&gt;""," ("&amp;MIN(OFFSET(Skills!$J$24,Skills!$AJ116,0)+10,98)&amp;")",""))</f>
        <v/>
      </c>
      <c r="R42" s="227" t="str">
        <f aca="true">IF(ISNA(Skills!$AJ116),"",OFFSET(Skills!$K$24,Skills!$AJ116,0))</f>
        <v/>
      </c>
      <c r="S42" s="83" t="str">
        <f aca="false">""</f>
        <v/>
      </c>
      <c r="T42" s="228"/>
      <c r="U42" s="228"/>
      <c r="V42" s="228"/>
      <c r="W42" s="228"/>
      <c r="X42" s="228"/>
      <c r="Y42" s="228"/>
      <c r="Z42" s="228"/>
      <c r="AA42" s="228"/>
      <c r="AB42" s="228"/>
      <c r="AC42" s="228"/>
      <c r="AD42" s="228"/>
      <c r="AE42" s="228"/>
      <c r="AF42" s="228"/>
      <c r="AG42" s="228"/>
      <c r="AH42" s="228"/>
      <c r="AI42" s="228"/>
      <c r="AJ42" s="228"/>
      <c r="AK42" s="228"/>
      <c r="AM42" s="185" t="str">
        <f aca="false">IF(ISERROR(Values!D888),"",Values!D888)</f>
        <v/>
      </c>
      <c r="AN42" s="186" t="str">
        <f aca="false">IF(ISERROR(Values!D948),"",Values!D948)</f>
        <v/>
      </c>
    </row>
    <row r="43" customFormat="false" ht="12.75" hidden="false" customHeight="true" outlineLevel="0" collapsed="false">
      <c r="A43" s="225" t="str">
        <f aca="true">IF(ISNA(Skills!$AJ43),"",OFFSET(Skills!$C$24,Skills!$AJ43,0)&amp;IF(OFFSET(Skills!$G$24,Skills!$AJ43,0)&lt;&gt;""," ("&amp;OFFSET(Skills!$G$24,Skills!$AJ43,0)&amp;")",""))</f>
        <v>Kinetic Weapons</v>
      </c>
      <c r="B43" s="225"/>
      <c r="C43" s="225"/>
      <c r="D43" s="225"/>
      <c r="E43" s="226" t="str">
        <f aca="true">IF(ISNA(Skills!$AJ43),"",OFFSET(Skills!$J$24,Skills!$AJ43,0)&amp;IF(OFFSET(Skills!$G$24,Skills!$AJ43,0)&lt;&gt;""," ("&amp;MIN(OFFSET(Skills!$J$24,Skills!$AJ43,0)+10,98)&amp;")",""))</f>
        <v>0</v>
      </c>
      <c r="F43" s="227" t="str">
        <f aca="true">IF(ISNA(Skills!$AJ43),"",OFFSET(Skills!$K$24,Skills!$AJ43,0))</f>
        <v>COO</v>
      </c>
      <c r="G43" s="225" t="str">
        <f aca="true">IF(ISNA(Skills!$AJ80),"",OFFSET(Skills!$C$24,Skills!$AJ80,0)&amp;IF(OFFSET(Skills!$G$24,Skills!$AJ80,0)&lt;&gt;""," ("&amp;OFFSET(Skills!$G$24,Skills!$AJ80,0)&amp;")",""))</f>
        <v/>
      </c>
      <c r="H43" s="225"/>
      <c r="I43" s="225"/>
      <c r="J43" s="225"/>
      <c r="K43" s="226" t="str">
        <f aca="true">IF(ISNA(Skills!$AJ80),"",OFFSET(Skills!$J$24,Skills!$AJ80,0)&amp;IF(OFFSET(Skills!$G$24,Skills!$AJ80,0)&lt;&gt;""," ("&amp;MIN(OFFSET(Skills!$J$24,Skills!$AJ80,0)+10,98)&amp;")",""))</f>
        <v/>
      </c>
      <c r="L43" s="227" t="str">
        <f aca="true">IF(ISNA(Skills!$AJ80),"",OFFSET(Skills!$K$24,Skills!$AJ80,0))</f>
        <v/>
      </c>
      <c r="M43" s="225" t="str">
        <f aca="true">IF(ISNA(Skills!$AJ117),"",OFFSET(Skills!$C$24,Skills!$AJ117,0)&amp;IF(OFFSET(Skills!$G$24,Skills!$AJ117,0)&lt;&gt;""," ("&amp;OFFSET(Skills!$G$24,Skills!$AJ117,0)&amp;")",""))</f>
        <v/>
      </c>
      <c r="N43" s="225"/>
      <c r="O43" s="225"/>
      <c r="P43" s="225"/>
      <c r="Q43" s="226" t="str">
        <f aca="true">IF(ISNA(Skills!$AJ117),"",OFFSET(Skills!$J$24,Skills!$AJ117,0)&amp;IF(OFFSET(Skills!$G$24,Skills!$AJ117,0)&lt;&gt;""," ("&amp;MIN(OFFSET(Skills!$J$24,Skills!$AJ117,0)+10,98)&amp;")",""))</f>
        <v/>
      </c>
      <c r="R43" s="227" t="str">
        <f aca="true">IF(ISNA(Skills!$AJ117),"",OFFSET(Skills!$K$24,Skills!$AJ117,0))</f>
        <v/>
      </c>
      <c r="S43" s="83" t="str">
        <f aca="false">""</f>
        <v/>
      </c>
      <c r="T43" s="228"/>
      <c r="U43" s="228"/>
      <c r="V43" s="228"/>
      <c r="W43" s="228"/>
      <c r="X43" s="228"/>
      <c r="Y43" s="228"/>
      <c r="Z43" s="228"/>
      <c r="AA43" s="228"/>
      <c r="AB43" s="228"/>
      <c r="AC43" s="228"/>
      <c r="AD43" s="228"/>
      <c r="AE43" s="228"/>
      <c r="AF43" s="228"/>
      <c r="AG43" s="228"/>
      <c r="AH43" s="228"/>
      <c r="AI43" s="228"/>
      <c r="AJ43" s="228"/>
      <c r="AK43" s="228"/>
      <c r="AM43" s="185" t="str">
        <f aca="false">IF(ISERROR(Values!D889),"",Values!D889)</f>
        <v/>
      </c>
      <c r="AN43" s="186" t="str">
        <f aca="false">IF(ISERROR(Values!D949),"",Values!D949)</f>
        <v/>
      </c>
    </row>
    <row r="44" customFormat="false" ht="12.75" hidden="false" customHeight="true" outlineLevel="0" collapsed="false">
      <c r="A44" s="225" t="str">
        <f aca="true">IF(ISNA(Skills!$AJ44),"",OFFSET(Skills!$C$24,Skills!$AJ44,0)&amp;IF(OFFSET(Skills!$G$24,Skills!$AJ44,0)&lt;&gt;""," ("&amp;OFFSET(Skills!$G$24,Skills!$AJ44,0)&amp;")",""))</f>
        <v>Navigation</v>
      </c>
      <c r="B44" s="225"/>
      <c r="C44" s="225"/>
      <c r="D44" s="225"/>
      <c r="E44" s="226" t="str">
        <f aca="true">IF(ISNA(Skills!$AJ44),"",OFFSET(Skills!$J$24,Skills!$AJ44,0)&amp;IF(OFFSET(Skills!$G$24,Skills!$AJ44,0)&lt;&gt;""," ("&amp;MIN(OFFSET(Skills!$J$24,Skills!$AJ44,0)+10,98)&amp;")",""))</f>
        <v>0</v>
      </c>
      <c r="F44" s="227" t="str">
        <f aca="true">IF(ISNA(Skills!$AJ44),"",OFFSET(Skills!$K$24,Skills!$AJ44,0))</f>
        <v>INT</v>
      </c>
      <c r="G44" s="225" t="str">
        <f aca="true">IF(ISNA(Skills!$AJ81),"",OFFSET(Skills!$C$24,Skills!$AJ81,0)&amp;IF(OFFSET(Skills!$G$24,Skills!$AJ81,0)&lt;&gt;""," ("&amp;OFFSET(Skills!$G$24,Skills!$AJ81,0)&amp;")",""))</f>
        <v/>
      </c>
      <c r="H44" s="225"/>
      <c r="I44" s="225"/>
      <c r="J44" s="225"/>
      <c r="K44" s="226" t="str">
        <f aca="true">IF(ISNA(Skills!$AJ81),"",OFFSET(Skills!$J$24,Skills!$AJ81,0)&amp;IF(OFFSET(Skills!$G$24,Skills!$AJ81,0)&lt;&gt;""," ("&amp;MIN(OFFSET(Skills!$J$24,Skills!$AJ81,0)+10,98)&amp;")",""))</f>
        <v/>
      </c>
      <c r="L44" s="227" t="str">
        <f aca="true">IF(ISNA(Skills!$AJ81),"",OFFSET(Skills!$K$24,Skills!$AJ81,0))</f>
        <v/>
      </c>
      <c r="M44" s="225" t="str">
        <f aca="true">IF(ISNA(Skills!$AJ118),"",OFFSET(Skills!$C$24,Skills!$AJ118,0)&amp;IF(OFFSET(Skills!$G$24,Skills!$AJ118,0)&lt;&gt;""," ("&amp;OFFSET(Skills!$G$24,Skills!$AJ118,0)&amp;")",""))</f>
        <v/>
      </c>
      <c r="N44" s="225"/>
      <c r="O44" s="225"/>
      <c r="P44" s="225"/>
      <c r="Q44" s="226" t="str">
        <f aca="true">IF(ISNA(Skills!$AJ118),"",OFFSET(Skills!$J$24,Skills!$AJ118,0)&amp;IF(OFFSET(Skills!$G$24,Skills!$AJ118,0)&lt;&gt;""," ("&amp;MIN(OFFSET(Skills!$J$24,Skills!$AJ118,0)+10,98)&amp;")",""))</f>
        <v/>
      </c>
      <c r="R44" s="227" t="str">
        <f aca="true">IF(ISNA(Skills!$AJ118),"",OFFSET(Skills!$K$24,Skills!$AJ118,0))</f>
        <v/>
      </c>
      <c r="S44" s="83" t="str">
        <f aca="false">""</f>
        <v/>
      </c>
      <c r="T44" s="228"/>
      <c r="U44" s="228"/>
      <c r="V44" s="228"/>
      <c r="W44" s="228"/>
      <c r="X44" s="228"/>
      <c r="Y44" s="228"/>
      <c r="Z44" s="228"/>
      <c r="AA44" s="228"/>
      <c r="AB44" s="228"/>
      <c r="AC44" s="228"/>
      <c r="AD44" s="228"/>
      <c r="AE44" s="228"/>
      <c r="AF44" s="228"/>
      <c r="AG44" s="228"/>
      <c r="AH44" s="228"/>
      <c r="AI44" s="228"/>
      <c r="AJ44" s="228"/>
      <c r="AK44" s="228"/>
      <c r="AM44" s="185" t="str">
        <f aca="false">IF(ISERROR(Values!D890),"",Values!D890)</f>
        <v/>
      </c>
      <c r="AN44" s="186" t="str">
        <f aca="false">IF(ISERROR(Values!D950),"",Values!D950)</f>
        <v/>
      </c>
    </row>
    <row r="45" customFormat="false" ht="12.75" hidden="false" customHeight="true" outlineLevel="0" collapsed="false">
      <c r="A45" s="225" t="str">
        <f aca="true">IF(ISNA(Skills!$AJ45),"",OFFSET(Skills!$C$24,Skills!$AJ45,0)&amp;IF(OFFSET(Skills!$G$24,Skills!$AJ45,0)&lt;&gt;""," ("&amp;OFFSET(Skills!$G$24,Skills!$AJ45,0)&amp;")",""))</f>
        <v>Networking: Autonomists</v>
      </c>
      <c r="B45" s="225"/>
      <c r="C45" s="225"/>
      <c r="D45" s="225"/>
      <c r="E45" s="226" t="str">
        <f aca="true">IF(ISNA(Skills!$AJ45),"",OFFSET(Skills!$J$24,Skills!$AJ45,0)&amp;IF(OFFSET(Skills!$G$24,Skills!$AJ45,0)&lt;&gt;""," ("&amp;MIN(OFFSET(Skills!$J$24,Skills!$AJ45,0)+10,98)&amp;")",""))</f>
        <v>0</v>
      </c>
      <c r="F45" s="227" t="str">
        <f aca="true">IF(ISNA(Skills!$AJ45),"",OFFSET(Skills!$K$24,Skills!$AJ45,0))</f>
        <v>SAV</v>
      </c>
      <c r="G45" s="225" t="str">
        <f aca="true">IF(ISNA(Skills!$AJ82),"",OFFSET(Skills!$C$24,Skills!$AJ82,0)&amp;IF(OFFSET(Skills!$G$24,Skills!$AJ82,0)&lt;&gt;""," ("&amp;OFFSET(Skills!$G$24,Skills!$AJ82,0)&amp;")",""))</f>
        <v/>
      </c>
      <c r="H45" s="225"/>
      <c r="I45" s="225"/>
      <c r="J45" s="225"/>
      <c r="K45" s="226" t="str">
        <f aca="true">IF(ISNA(Skills!$AJ82),"",OFFSET(Skills!$J$24,Skills!$AJ82,0)&amp;IF(OFFSET(Skills!$G$24,Skills!$AJ82,0)&lt;&gt;""," ("&amp;MIN(OFFSET(Skills!$J$24,Skills!$AJ82,0)+10,98)&amp;")",""))</f>
        <v/>
      </c>
      <c r="L45" s="227" t="str">
        <f aca="true">IF(ISNA(Skills!$AJ82),"",OFFSET(Skills!$K$24,Skills!$AJ82,0))</f>
        <v/>
      </c>
      <c r="M45" s="225" t="str">
        <f aca="true">IF(ISNA(Skills!$AJ119),"",OFFSET(Skills!$C$24,Skills!$AJ119,0)&amp;IF(OFFSET(Skills!$G$24,Skills!$AJ119,0)&lt;&gt;""," ("&amp;OFFSET(Skills!$G$24,Skills!$AJ119,0)&amp;")",""))</f>
        <v/>
      </c>
      <c r="N45" s="225"/>
      <c r="O45" s="225"/>
      <c r="P45" s="225"/>
      <c r="Q45" s="226" t="str">
        <f aca="true">IF(ISNA(Skills!$AJ119),"",OFFSET(Skills!$J$24,Skills!$AJ119,0)&amp;IF(OFFSET(Skills!$G$24,Skills!$AJ119,0)&lt;&gt;""," ("&amp;MIN(OFFSET(Skills!$J$24,Skills!$AJ119,0)+10,98)&amp;")",""))</f>
        <v/>
      </c>
      <c r="R45" s="227" t="str">
        <f aca="true">IF(ISNA(Skills!$AJ119),"",OFFSET(Skills!$K$24,Skills!$AJ119,0))</f>
        <v/>
      </c>
      <c r="S45" s="83" t="str">
        <f aca="false">""</f>
        <v/>
      </c>
      <c r="T45" s="228"/>
      <c r="U45" s="228"/>
      <c r="V45" s="228"/>
      <c r="W45" s="228"/>
      <c r="X45" s="228"/>
      <c r="Y45" s="228"/>
      <c r="Z45" s="228"/>
      <c r="AA45" s="228"/>
      <c r="AB45" s="228"/>
      <c r="AC45" s="228"/>
      <c r="AD45" s="228"/>
      <c r="AE45" s="228"/>
      <c r="AF45" s="228"/>
      <c r="AG45" s="228"/>
      <c r="AH45" s="228"/>
      <c r="AI45" s="228"/>
      <c r="AJ45" s="228"/>
      <c r="AK45" s="228"/>
      <c r="AM45" s="185" t="str">
        <f aca="false">IF(ISERROR(Values!D891),"",Values!D891)</f>
        <v/>
      </c>
      <c r="AN45" s="186" t="str">
        <f aca="false">IF(ISERROR(Values!D951),"",Values!D951)</f>
        <v/>
      </c>
    </row>
    <row r="46" customFormat="false" ht="12.75" hidden="false" customHeight="true" outlineLevel="0" collapsed="false">
      <c r="A46" s="225" t="str">
        <f aca="true">IF(ISNA(Skills!$AJ46),"",OFFSET(Skills!$C$24,Skills!$AJ46,0)&amp;IF(OFFSET(Skills!$G$24,Skills!$AJ46,0)&lt;&gt;""," ("&amp;OFFSET(Skills!$G$24,Skills!$AJ46,0)&amp;")",""))</f>
        <v>Networking: Criminals</v>
      </c>
      <c r="B46" s="225"/>
      <c r="C46" s="225"/>
      <c r="D46" s="225"/>
      <c r="E46" s="226" t="str">
        <f aca="true">IF(ISNA(Skills!$AJ46),"",OFFSET(Skills!$J$24,Skills!$AJ46,0)&amp;IF(OFFSET(Skills!$G$24,Skills!$AJ46,0)&lt;&gt;""," ("&amp;MIN(OFFSET(Skills!$J$24,Skills!$AJ46,0)+10,98)&amp;")",""))</f>
        <v>0</v>
      </c>
      <c r="F46" s="227" t="str">
        <f aca="true">IF(ISNA(Skills!$AJ46),"",OFFSET(Skills!$K$24,Skills!$AJ46,0))</f>
        <v>SAV</v>
      </c>
      <c r="G46" s="225" t="str">
        <f aca="true">IF(ISNA(Skills!$AJ83),"",OFFSET(Skills!$C$24,Skills!$AJ83,0)&amp;IF(OFFSET(Skills!$G$24,Skills!$AJ83,0)&lt;&gt;""," ("&amp;OFFSET(Skills!$G$24,Skills!$AJ83,0)&amp;")",""))</f>
        <v/>
      </c>
      <c r="H46" s="225"/>
      <c r="I46" s="225"/>
      <c r="J46" s="225"/>
      <c r="K46" s="226" t="str">
        <f aca="true">IF(ISNA(Skills!$AJ83),"",OFFSET(Skills!$J$24,Skills!$AJ83,0)&amp;IF(OFFSET(Skills!$G$24,Skills!$AJ83,0)&lt;&gt;""," ("&amp;MIN(OFFSET(Skills!$J$24,Skills!$AJ83,0)+10,98)&amp;")",""))</f>
        <v/>
      </c>
      <c r="L46" s="227" t="str">
        <f aca="true">IF(ISNA(Skills!$AJ83),"",OFFSET(Skills!$K$24,Skills!$AJ83,0))</f>
        <v/>
      </c>
      <c r="M46" s="225" t="str">
        <f aca="true">IF(ISNA(Skills!$AJ120),"",OFFSET(Skills!$C$24,Skills!$AJ120,0)&amp;IF(OFFSET(Skills!$G$24,Skills!$AJ120,0)&lt;&gt;""," ("&amp;OFFSET(Skills!$G$24,Skills!$AJ120,0)&amp;")",""))</f>
        <v/>
      </c>
      <c r="N46" s="225"/>
      <c r="O46" s="225"/>
      <c r="P46" s="225"/>
      <c r="Q46" s="226" t="str">
        <f aca="true">IF(ISNA(Skills!$AJ120),"",OFFSET(Skills!$J$24,Skills!$AJ120,0)&amp;IF(OFFSET(Skills!$G$24,Skills!$AJ120,0)&lt;&gt;""," ("&amp;MIN(OFFSET(Skills!$J$24,Skills!$AJ120,0)+10,98)&amp;")",""))</f>
        <v/>
      </c>
      <c r="R46" s="227" t="str">
        <f aca="true">IF(ISNA(Skills!$AJ120),"",OFFSET(Skills!$K$24,Skills!$AJ120,0))</f>
        <v/>
      </c>
      <c r="S46" s="83" t="str">
        <f aca="false">""</f>
        <v/>
      </c>
      <c r="T46" s="228" t="str">
        <f aca="false">"Gear: "&amp;CHOOSE(Values!A280,Gear!X849,Gear!Y849,Gear!Z849)</f>
        <v>Gear: Backup Insurance (mod), Standard Muse</v>
      </c>
      <c r="U46" s="228"/>
      <c r="V46" s="228"/>
      <c r="W46" s="228"/>
      <c r="X46" s="228"/>
      <c r="Y46" s="228"/>
      <c r="Z46" s="228"/>
      <c r="AA46" s="228"/>
      <c r="AB46" s="228"/>
      <c r="AC46" s="228"/>
      <c r="AD46" s="228"/>
      <c r="AE46" s="228"/>
      <c r="AF46" s="228"/>
      <c r="AG46" s="228"/>
      <c r="AH46" s="228"/>
      <c r="AI46" s="228"/>
      <c r="AJ46" s="228"/>
      <c r="AK46" s="228"/>
      <c r="AM46" s="185" t="str">
        <f aca="false">IF(ISERROR(Values!D892),"",Values!D892)</f>
        <v/>
      </c>
      <c r="AN46" s="186" t="str">
        <f aca="false">IF(ISERROR(Values!D952),"",Values!D952)</f>
        <v/>
      </c>
    </row>
    <row r="47" customFormat="false" ht="12.75" hidden="false" customHeight="true" outlineLevel="0" collapsed="false">
      <c r="A47" s="225" t="str">
        <f aca="true">IF(ISNA(Skills!$AJ47),"",OFFSET(Skills!$C$24,Skills!$AJ47,0)&amp;IF(OFFSET(Skills!$G$24,Skills!$AJ47,0)&lt;&gt;""," ("&amp;OFFSET(Skills!$G$24,Skills!$AJ47,0)&amp;")",""))</f>
        <v>Networking: Ecologists</v>
      </c>
      <c r="B47" s="225"/>
      <c r="C47" s="225"/>
      <c r="D47" s="225"/>
      <c r="E47" s="226" t="str">
        <f aca="true">IF(ISNA(Skills!$AJ47),"",OFFSET(Skills!$J$24,Skills!$AJ47,0)&amp;IF(OFFSET(Skills!$G$24,Skills!$AJ47,0)&lt;&gt;""," ("&amp;MIN(OFFSET(Skills!$J$24,Skills!$AJ47,0)+10,98)&amp;")",""))</f>
        <v>0</v>
      </c>
      <c r="F47" s="227" t="str">
        <f aca="true">IF(ISNA(Skills!$AJ47),"",OFFSET(Skills!$K$24,Skills!$AJ47,0))</f>
        <v>SAV</v>
      </c>
      <c r="G47" s="225" t="str">
        <f aca="true">IF(ISNA(Skills!$AJ84),"",OFFSET(Skills!$C$24,Skills!$AJ84,0)&amp;IF(OFFSET(Skills!$G$24,Skills!$AJ84,0)&lt;&gt;""," ("&amp;OFFSET(Skills!$G$24,Skills!$AJ84,0)&amp;")",""))</f>
        <v/>
      </c>
      <c r="H47" s="225"/>
      <c r="I47" s="225"/>
      <c r="J47" s="225"/>
      <c r="K47" s="226" t="str">
        <f aca="true">IF(ISNA(Skills!$AJ84),"",OFFSET(Skills!$J$24,Skills!$AJ84,0)&amp;IF(OFFSET(Skills!$G$24,Skills!$AJ84,0)&lt;&gt;""," ("&amp;MIN(OFFSET(Skills!$J$24,Skills!$AJ84,0)+10,98)&amp;")",""))</f>
        <v/>
      </c>
      <c r="L47" s="227" t="str">
        <f aca="true">IF(ISNA(Skills!$AJ84),"",OFFSET(Skills!$K$24,Skills!$AJ84,0))</f>
        <v/>
      </c>
      <c r="M47" s="225" t="str">
        <f aca="true">IF(ISNA(Skills!$AJ121),"",OFFSET(Skills!$C$24,Skills!$AJ121,0)&amp;IF(OFFSET(Skills!$G$24,Skills!$AJ121,0)&lt;&gt;""," ("&amp;OFFSET(Skills!$G$24,Skills!$AJ121,0)&amp;")",""))</f>
        <v/>
      </c>
      <c r="N47" s="225"/>
      <c r="O47" s="225"/>
      <c r="P47" s="225"/>
      <c r="Q47" s="226" t="str">
        <f aca="true">IF(ISNA(Skills!$AJ121),"",OFFSET(Skills!$J$24,Skills!$AJ121,0)&amp;IF(OFFSET(Skills!$G$24,Skills!$AJ121,0)&lt;&gt;""," ("&amp;MIN(OFFSET(Skills!$J$24,Skills!$AJ121,0)+10,98)&amp;")",""))</f>
        <v/>
      </c>
      <c r="R47" s="227" t="str">
        <f aca="true">IF(ISNA(Skills!$AJ121),"",OFFSET(Skills!$K$24,Skills!$AJ121,0))</f>
        <v/>
      </c>
      <c r="S47" s="83" t="str">
        <f aca="false">""</f>
        <v/>
      </c>
      <c r="T47" s="228"/>
      <c r="U47" s="228"/>
      <c r="V47" s="228"/>
      <c r="W47" s="228"/>
      <c r="X47" s="228"/>
      <c r="Y47" s="228"/>
      <c r="Z47" s="228"/>
      <c r="AA47" s="228"/>
      <c r="AB47" s="228"/>
      <c r="AC47" s="228"/>
      <c r="AD47" s="228"/>
      <c r="AE47" s="228"/>
      <c r="AF47" s="228"/>
      <c r="AG47" s="228"/>
      <c r="AH47" s="228"/>
      <c r="AI47" s="228"/>
      <c r="AJ47" s="228"/>
      <c r="AK47" s="228"/>
      <c r="AM47" s="185" t="str">
        <f aca="false">IF(ISERROR(Values!D893),"",Values!D893)</f>
        <v/>
      </c>
      <c r="AN47" s="186" t="str">
        <f aca="false">IF(ISERROR(Values!D953),"",Values!D953)</f>
        <v/>
      </c>
    </row>
    <row r="48" customFormat="false" ht="12.75" hidden="false" customHeight="true" outlineLevel="0" collapsed="false">
      <c r="A48" s="225" t="str">
        <f aca="true">IF(ISNA(Skills!$AJ48),"",OFFSET(Skills!$C$24,Skills!$AJ48,0)&amp;IF(OFFSET(Skills!$G$24,Skills!$AJ48,0)&lt;&gt;""," ("&amp;OFFSET(Skills!$G$24,Skills!$AJ48,0)&amp;")",""))</f>
        <v>Networking: Firewall</v>
      </c>
      <c r="B48" s="225"/>
      <c r="C48" s="225"/>
      <c r="D48" s="225"/>
      <c r="E48" s="226" t="str">
        <f aca="true">IF(ISNA(Skills!$AJ48),"",OFFSET(Skills!$J$24,Skills!$AJ48,0)&amp;IF(OFFSET(Skills!$G$24,Skills!$AJ48,0)&lt;&gt;""," ("&amp;MIN(OFFSET(Skills!$J$24,Skills!$AJ48,0)+10,98)&amp;")",""))</f>
        <v>0</v>
      </c>
      <c r="F48" s="227" t="str">
        <f aca="true">IF(ISNA(Skills!$AJ48),"",OFFSET(Skills!$K$24,Skills!$AJ48,0))</f>
        <v>SAV</v>
      </c>
      <c r="G48" s="225" t="str">
        <f aca="true">IF(ISNA(Skills!$AJ85),"",OFFSET(Skills!$C$24,Skills!$AJ85,0)&amp;IF(OFFSET(Skills!$G$24,Skills!$AJ85,0)&lt;&gt;""," ("&amp;OFFSET(Skills!$G$24,Skills!$AJ85,0)&amp;")",""))</f>
        <v/>
      </c>
      <c r="H48" s="225"/>
      <c r="I48" s="225"/>
      <c r="J48" s="225"/>
      <c r="K48" s="226" t="str">
        <f aca="true">IF(ISNA(Skills!$AJ85),"",OFFSET(Skills!$J$24,Skills!$AJ85,0)&amp;IF(OFFSET(Skills!$G$24,Skills!$AJ85,0)&lt;&gt;""," ("&amp;MIN(OFFSET(Skills!$J$24,Skills!$AJ85,0)+10,98)&amp;")",""))</f>
        <v/>
      </c>
      <c r="L48" s="227" t="str">
        <f aca="true">IF(ISNA(Skills!$AJ85),"",OFFSET(Skills!$K$24,Skills!$AJ85,0))</f>
        <v/>
      </c>
      <c r="M48" s="225" t="str">
        <f aca="true">IF(ISNA(Skills!$AJ122),"",OFFSET(Skills!$C$24,Skills!$AJ122,0)&amp;IF(OFFSET(Skills!$G$24,Skills!$AJ122,0)&lt;&gt;""," ("&amp;OFFSET(Skills!$G$24,Skills!$AJ122,0)&amp;")",""))</f>
        <v/>
      </c>
      <c r="N48" s="225"/>
      <c r="O48" s="225"/>
      <c r="P48" s="225"/>
      <c r="Q48" s="226" t="str">
        <f aca="true">IF(ISNA(Skills!$AJ122),"",OFFSET(Skills!$J$24,Skills!$AJ122,0)&amp;IF(OFFSET(Skills!$G$24,Skills!$AJ122,0)&lt;&gt;""," ("&amp;MIN(OFFSET(Skills!$J$24,Skills!$AJ122,0)+10,98)&amp;")",""))</f>
        <v/>
      </c>
      <c r="R48" s="227" t="str">
        <f aca="true">IF(ISNA(Skills!$AJ122),"",OFFSET(Skills!$K$24,Skills!$AJ122,0))</f>
        <v/>
      </c>
      <c r="S48" s="83" t="str">
        <f aca="false">""</f>
        <v/>
      </c>
      <c r="T48" s="228"/>
      <c r="U48" s="228"/>
      <c r="V48" s="228"/>
      <c r="W48" s="228"/>
      <c r="X48" s="228"/>
      <c r="Y48" s="228"/>
      <c r="Z48" s="228"/>
      <c r="AA48" s="228"/>
      <c r="AB48" s="228"/>
      <c r="AC48" s="228"/>
      <c r="AD48" s="228"/>
      <c r="AE48" s="228"/>
      <c r="AF48" s="228"/>
      <c r="AG48" s="228"/>
      <c r="AH48" s="228"/>
      <c r="AI48" s="228"/>
      <c r="AJ48" s="228"/>
      <c r="AK48" s="228"/>
      <c r="AM48" s="185" t="str">
        <f aca="false">IF(ISERROR(Values!D894),"",Values!D894)</f>
        <v/>
      </c>
      <c r="AN48" s="186" t="str">
        <f aca="false">IF(ISERROR(Values!D954),"",Values!D954)</f>
        <v/>
      </c>
    </row>
    <row r="49" customFormat="false" ht="12.75" hidden="false" customHeight="true" outlineLevel="0" collapsed="false">
      <c r="A49" s="225" t="str">
        <f aca="true">IF(ISNA(Skills!$AJ49),"",OFFSET(Skills!$C$24,Skills!$AJ49,0)&amp;IF(OFFSET(Skills!$G$24,Skills!$AJ49,0)&lt;&gt;""," ("&amp;OFFSET(Skills!$G$24,Skills!$AJ49,0)&amp;")",""))</f>
        <v>Networking: Hypercorps</v>
      </c>
      <c r="B49" s="225"/>
      <c r="C49" s="225"/>
      <c r="D49" s="225"/>
      <c r="E49" s="226" t="str">
        <f aca="true">IF(ISNA(Skills!$AJ49),"",OFFSET(Skills!$J$24,Skills!$AJ49,0)&amp;IF(OFFSET(Skills!$G$24,Skills!$AJ49,0)&lt;&gt;""," ("&amp;MIN(OFFSET(Skills!$J$24,Skills!$AJ49,0)+10,98)&amp;")",""))</f>
        <v>0</v>
      </c>
      <c r="F49" s="227" t="str">
        <f aca="true">IF(ISNA(Skills!$AJ49),"",OFFSET(Skills!$K$24,Skills!$AJ49,0))</f>
        <v>SAV</v>
      </c>
      <c r="G49" s="225" t="str">
        <f aca="true">IF(ISNA(Skills!$AJ86),"",OFFSET(Skills!$C$24,Skills!$AJ86,0)&amp;IF(OFFSET(Skills!$G$24,Skills!$AJ86,0)&lt;&gt;""," ("&amp;OFFSET(Skills!$G$24,Skills!$AJ86,0)&amp;")",""))</f>
        <v/>
      </c>
      <c r="H49" s="225"/>
      <c r="I49" s="225"/>
      <c r="J49" s="225"/>
      <c r="K49" s="226" t="str">
        <f aca="true">IF(ISNA(Skills!$AJ86),"",OFFSET(Skills!$J$24,Skills!$AJ86,0)&amp;IF(OFFSET(Skills!$G$24,Skills!$AJ86,0)&lt;&gt;""," ("&amp;MIN(OFFSET(Skills!$J$24,Skills!$AJ86,0)+10,98)&amp;")",""))</f>
        <v/>
      </c>
      <c r="L49" s="227" t="str">
        <f aca="true">IF(ISNA(Skills!$AJ86),"",OFFSET(Skills!$K$24,Skills!$AJ86,0))</f>
        <v/>
      </c>
      <c r="M49" s="225" t="str">
        <f aca="true">IF(ISNA(Skills!$AJ123),"",OFFSET(Skills!$C$24,Skills!$AJ123,0)&amp;IF(OFFSET(Skills!$G$24,Skills!$AJ123,0)&lt;&gt;""," ("&amp;OFFSET(Skills!$G$24,Skills!$AJ123,0)&amp;")",""))</f>
        <v/>
      </c>
      <c r="N49" s="225"/>
      <c r="O49" s="225"/>
      <c r="P49" s="225"/>
      <c r="Q49" s="226" t="str">
        <f aca="true">IF(ISNA(Skills!$AJ123),"",OFFSET(Skills!$J$24,Skills!$AJ123,0)&amp;IF(OFFSET(Skills!$G$24,Skills!$AJ123,0)&lt;&gt;""," ("&amp;MIN(OFFSET(Skills!$J$24,Skills!$AJ123,0)+10,98)&amp;")",""))</f>
        <v/>
      </c>
      <c r="R49" s="227" t="str">
        <f aca="true">IF(ISNA(Skills!$AJ123),"",OFFSET(Skills!$K$24,Skills!$AJ123,0))</f>
        <v/>
      </c>
      <c r="S49" s="83" t="str">
        <f aca="false">""</f>
        <v/>
      </c>
      <c r="T49" s="228"/>
      <c r="U49" s="228"/>
      <c r="V49" s="228"/>
      <c r="W49" s="228"/>
      <c r="X49" s="228"/>
      <c r="Y49" s="228"/>
      <c r="Z49" s="228"/>
      <c r="AA49" s="228"/>
      <c r="AB49" s="228"/>
      <c r="AC49" s="228"/>
      <c r="AD49" s="228"/>
      <c r="AE49" s="228"/>
      <c r="AF49" s="228"/>
      <c r="AG49" s="228"/>
      <c r="AH49" s="228"/>
      <c r="AI49" s="228"/>
      <c r="AJ49" s="228"/>
      <c r="AK49" s="228"/>
      <c r="AM49" s="185" t="str">
        <f aca="false">IF(ISERROR(Values!D895),"",Values!D895)</f>
        <v/>
      </c>
      <c r="AN49" s="186" t="str">
        <f aca="false">IF(ISERROR(Values!D955),"",Values!D955)</f>
        <v/>
      </c>
    </row>
    <row r="50" customFormat="false" ht="12.75" hidden="false" customHeight="true" outlineLevel="0" collapsed="false">
      <c r="A50" s="225" t="str">
        <f aca="true">IF(ISNA(Skills!$AJ50),"",OFFSET(Skills!$C$24,Skills!$AJ50,0)&amp;IF(OFFSET(Skills!$G$24,Skills!$AJ50,0)&lt;&gt;""," ("&amp;OFFSET(Skills!$G$24,Skills!$AJ50,0)&amp;")",""))</f>
        <v>Networking: Media</v>
      </c>
      <c r="B50" s="225"/>
      <c r="C50" s="225"/>
      <c r="D50" s="225"/>
      <c r="E50" s="226" t="str">
        <f aca="true">IF(ISNA(Skills!$AJ50),"",OFFSET(Skills!$J$24,Skills!$AJ50,0)&amp;IF(OFFSET(Skills!$G$24,Skills!$AJ50,0)&lt;&gt;""," ("&amp;MIN(OFFSET(Skills!$J$24,Skills!$AJ50,0)+10,98)&amp;")",""))</f>
        <v>0</v>
      </c>
      <c r="F50" s="227" t="str">
        <f aca="true">IF(ISNA(Skills!$AJ50),"",OFFSET(Skills!$K$24,Skills!$AJ50,0))</f>
        <v>SAV</v>
      </c>
      <c r="G50" s="225" t="str">
        <f aca="true">IF(ISNA(Skills!$AJ87),"",OFFSET(Skills!$C$24,Skills!$AJ87,0)&amp;IF(OFFSET(Skills!$G$24,Skills!$AJ87,0)&lt;&gt;""," ("&amp;OFFSET(Skills!$G$24,Skills!$AJ87,0)&amp;")",""))</f>
        <v/>
      </c>
      <c r="H50" s="225"/>
      <c r="I50" s="225"/>
      <c r="J50" s="225"/>
      <c r="K50" s="226" t="str">
        <f aca="true">IF(ISNA(Skills!$AJ87),"",OFFSET(Skills!$J$24,Skills!$AJ87,0)&amp;IF(OFFSET(Skills!$G$24,Skills!$AJ87,0)&lt;&gt;""," ("&amp;MIN(OFFSET(Skills!$J$24,Skills!$AJ87,0)+10,98)&amp;")",""))</f>
        <v/>
      </c>
      <c r="L50" s="227" t="str">
        <f aca="true">IF(ISNA(Skills!$AJ87),"",OFFSET(Skills!$K$24,Skills!$AJ87,0))</f>
        <v/>
      </c>
      <c r="M50" s="225" t="str">
        <f aca="true">IF(ISNA(Skills!$AJ124),"",OFFSET(Skills!$C$24,Skills!$AJ124,0)&amp;IF(OFFSET(Skills!$G$24,Skills!$AJ124,0)&lt;&gt;""," ("&amp;OFFSET(Skills!$G$24,Skills!$AJ124,0)&amp;")",""))</f>
        <v/>
      </c>
      <c r="N50" s="225"/>
      <c r="O50" s="225"/>
      <c r="P50" s="225"/>
      <c r="Q50" s="226" t="str">
        <f aca="true">IF(ISNA(Skills!$AJ124),"",OFFSET(Skills!$J$24,Skills!$AJ124,0)&amp;IF(OFFSET(Skills!$G$24,Skills!$AJ124,0)&lt;&gt;""," ("&amp;MIN(OFFSET(Skills!$J$24,Skills!$AJ124,0)+10,98)&amp;")",""))</f>
        <v/>
      </c>
      <c r="R50" s="227" t="str">
        <f aca="true">IF(ISNA(Skills!$AJ124),"",OFFSET(Skills!$K$24,Skills!$AJ124,0))</f>
        <v/>
      </c>
      <c r="S50" s="83" t="str">
        <f aca="false">""</f>
        <v/>
      </c>
      <c r="T50" s="228"/>
      <c r="U50" s="228"/>
      <c r="V50" s="228"/>
      <c r="W50" s="228"/>
      <c r="X50" s="228"/>
      <c r="Y50" s="228"/>
      <c r="Z50" s="228"/>
      <c r="AA50" s="228"/>
      <c r="AB50" s="228"/>
      <c r="AC50" s="228"/>
      <c r="AD50" s="228"/>
      <c r="AE50" s="228"/>
      <c r="AF50" s="228"/>
      <c r="AG50" s="228"/>
      <c r="AH50" s="228"/>
      <c r="AI50" s="228"/>
      <c r="AJ50" s="228"/>
      <c r="AK50" s="228"/>
      <c r="AM50" s="185" t="str">
        <f aca="false">IF(ISERROR(Values!D896),"",Values!D896)</f>
        <v/>
      </c>
      <c r="AN50" s="186" t="str">
        <f aca="false">IF(ISERROR(Values!D956),"",Values!D956)</f>
        <v/>
      </c>
    </row>
    <row r="51" customFormat="false" ht="12.75" hidden="false" customHeight="true" outlineLevel="0" collapsed="false">
      <c r="A51" s="225" t="str">
        <f aca="true">IF(ISNA(Skills!$AJ51),"",OFFSET(Skills!$C$24,Skills!$AJ51,0)&amp;IF(OFFSET(Skills!$G$24,Skills!$AJ51,0)&lt;&gt;""," ("&amp;OFFSET(Skills!$G$24,Skills!$AJ51,0)&amp;")",""))</f>
        <v>Networking: Scientists</v>
      </c>
      <c r="B51" s="225"/>
      <c r="C51" s="225"/>
      <c r="D51" s="225"/>
      <c r="E51" s="226" t="str">
        <f aca="true">IF(ISNA(Skills!$AJ51),"",OFFSET(Skills!$J$24,Skills!$AJ51,0)&amp;IF(OFFSET(Skills!$G$24,Skills!$AJ51,0)&lt;&gt;""," ("&amp;MIN(OFFSET(Skills!$J$24,Skills!$AJ51,0)+10,98)&amp;")",""))</f>
        <v>0</v>
      </c>
      <c r="F51" s="227" t="str">
        <f aca="true">IF(ISNA(Skills!$AJ51),"",OFFSET(Skills!$K$24,Skills!$AJ51,0))</f>
        <v>SAV</v>
      </c>
      <c r="G51" s="225" t="str">
        <f aca="true">IF(ISNA(Skills!$AJ88),"",OFFSET(Skills!$C$24,Skills!$AJ88,0)&amp;IF(OFFSET(Skills!$G$24,Skills!$AJ88,0)&lt;&gt;""," ("&amp;OFFSET(Skills!$G$24,Skills!$AJ88,0)&amp;")",""))</f>
        <v/>
      </c>
      <c r="H51" s="225"/>
      <c r="I51" s="225"/>
      <c r="J51" s="225"/>
      <c r="K51" s="226" t="str">
        <f aca="true">IF(ISNA(Skills!$AJ88),"",OFFSET(Skills!$J$24,Skills!$AJ88,0)&amp;IF(OFFSET(Skills!$G$24,Skills!$AJ88,0)&lt;&gt;""," ("&amp;MIN(OFFSET(Skills!$J$24,Skills!$AJ88,0)+10,98)&amp;")",""))</f>
        <v/>
      </c>
      <c r="L51" s="227" t="str">
        <f aca="true">IF(ISNA(Skills!$AJ88),"",OFFSET(Skills!$K$24,Skills!$AJ88,0))</f>
        <v/>
      </c>
      <c r="M51" s="225" t="str">
        <f aca="true">IF(ISNA(Skills!$AJ125),"",OFFSET(Skills!$C$24,Skills!$AJ125,0)&amp;IF(OFFSET(Skills!$G$24,Skills!$AJ125,0)&lt;&gt;""," ("&amp;OFFSET(Skills!$G$24,Skills!$AJ125,0)&amp;")",""))</f>
        <v/>
      </c>
      <c r="N51" s="225"/>
      <c r="O51" s="225"/>
      <c r="P51" s="225"/>
      <c r="Q51" s="226" t="str">
        <f aca="true">IF(ISNA(Skills!$AJ125),"",OFFSET(Skills!$J$24,Skills!$AJ125,0)&amp;IF(OFFSET(Skills!$G$24,Skills!$AJ125,0)&lt;&gt;""," ("&amp;MIN(OFFSET(Skills!$J$24,Skills!$AJ125,0)+10,98)&amp;")",""))</f>
        <v/>
      </c>
      <c r="R51" s="227" t="str">
        <f aca="true">IF(ISNA(Skills!$AJ125),"",OFFSET(Skills!$K$24,Skills!$AJ125,0))</f>
        <v/>
      </c>
      <c r="S51" s="83" t="str">
        <f aca="false">""</f>
        <v/>
      </c>
      <c r="T51" s="228"/>
      <c r="U51" s="228"/>
      <c r="V51" s="228"/>
      <c r="W51" s="228"/>
      <c r="X51" s="228"/>
      <c r="Y51" s="228"/>
      <c r="Z51" s="228"/>
      <c r="AA51" s="228"/>
      <c r="AB51" s="228"/>
      <c r="AC51" s="228"/>
      <c r="AD51" s="228"/>
      <c r="AE51" s="228"/>
      <c r="AF51" s="228"/>
      <c r="AG51" s="228"/>
      <c r="AH51" s="228"/>
      <c r="AI51" s="228"/>
      <c r="AJ51" s="228"/>
      <c r="AK51" s="228"/>
      <c r="AM51" s="185" t="str">
        <f aca="false">IF(ISERROR(Values!D897),"",Values!D897)</f>
        <v/>
      </c>
      <c r="AN51" s="186" t="str">
        <f aca="false">IF(ISERROR(Values!D957),"",Values!D957)</f>
        <v/>
      </c>
    </row>
    <row r="52" customFormat="false" ht="12.75" hidden="false" customHeight="true" outlineLevel="0" collapsed="false">
      <c r="A52" s="225" t="str">
        <f aca="true">IF(ISNA(Skills!$AJ52),"",OFFSET(Skills!$C$24,Skills!$AJ52,0)&amp;IF(OFFSET(Skills!$G$24,Skills!$AJ52,0)&lt;&gt;""," ("&amp;OFFSET(Skills!$G$24,Skills!$AJ52,0)&amp;")",""))</f>
        <v>Networking: Gatecrashers</v>
      </c>
      <c r="B52" s="225"/>
      <c r="C52" s="225"/>
      <c r="D52" s="225"/>
      <c r="E52" s="226" t="str">
        <f aca="true">IF(ISNA(Skills!$AJ52),"",OFFSET(Skills!$J$24,Skills!$AJ52,0)&amp;IF(OFFSET(Skills!$G$24,Skills!$AJ52,0)&lt;&gt;""," ("&amp;MIN(OFFSET(Skills!$J$24,Skills!$AJ52,0)+10,98)&amp;")",""))</f>
        <v>0</v>
      </c>
      <c r="F52" s="227" t="str">
        <f aca="true">IF(ISNA(Skills!$AJ52),"",OFFSET(Skills!$K$24,Skills!$AJ52,0))</f>
        <v>SAV</v>
      </c>
      <c r="G52" s="225" t="str">
        <f aca="true">IF(ISNA(Skills!$AJ89),"",OFFSET(Skills!$C$24,Skills!$AJ89,0)&amp;IF(OFFSET(Skills!$G$24,Skills!$AJ89,0)&lt;&gt;""," ("&amp;OFFSET(Skills!$G$24,Skills!$AJ89,0)&amp;")",""))</f>
        <v/>
      </c>
      <c r="H52" s="225"/>
      <c r="I52" s="225"/>
      <c r="J52" s="225"/>
      <c r="K52" s="226" t="str">
        <f aca="true">IF(ISNA(Skills!$AJ89),"",OFFSET(Skills!$J$24,Skills!$AJ89,0)&amp;IF(OFFSET(Skills!$G$24,Skills!$AJ89,0)&lt;&gt;""," ("&amp;MIN(OFFSET(Skills!$J$24,Skills!$AJ89,0)+10,98)&amp;")",""))</f>
        <v/>
      </c>
      <c r="L52" s="227" t="str">
        <f aca="true">IF(ISNA(Skills!$AJ89),"",OFFSET(Skills!$K$24,Skills!$AJ89,0))</f>
        <v/>
      </c>
      <c r="M52" s="225" t="str">
        <f aca="true">IF(ISNA(Skills!$AJ126),"",OFFSET(Skills!$C$24,Skills!$AJ126,0)&amp;IF(OFFSET(Skills!$G$24,Skills!$AJ126,0)&lt;&gt;""," ("&amp;OFFSET(Skills!$G$24,Skills!$AJ126,0)&amp;")",""))</f>
        <v/>
      </c>
      <c r="N52" s="225"/>
      <c r="O52" s="225"/>
      <c r="P52" s="225"/>
      <c r="Q52" s="226" t="str">
        <f aca="true">IF(ISNA(Skills!$AJ126),"",OFFSET(Skills!$J$24,Skills!$AJ126,0)&amp;IF(OFFSET(Skills!$G$24,Skills!$AJ126,0)&lt;&gt;""," ("&amp;MIN(OFFSET(Skills!$J$24,Skills!$AJ126,0)+10,98)&amp;")",""))</f>
        <v/>
      </c>
      <c r="R52" s="227" t="str">
        <f aca="true">IF(ISNA(Skills!$AJ126),"",OFFSET(Skills!$K$24,Skills!$AJ126,0))</f>
        <v/>
      </c>
      <c r="S52" s="83" t="str">
        <f aca="false">""</f>
        <v/>
      </c>
      <c r="T52" s="228"/>
      <c r="U52" s="228"/>
      <c r="V52" s="228"/>
      <c r="W52" s="228"/>
      <c r="X52" s="228"/>
      <c r="Y52" s="228"/>
      <c r="Z52" s="228"/>
      <c r="AA52" s="228"/>
      <c r="AB52" s="228"/>
      <c r="AC52" s="228"/>
      <c r="AD52" s="228"/>
      <c r="AE52" s="228"/>
      <c r="AF52" s="228"/>
      <c r="AG52" s="228"/>
      <c r="AH52" s="228"/>
      <c r="AI52" s="228"/>
      <c r="AJ52" s="228"/>
      <c r="AK52" s="228"/>
      <c r="AM52" s="185" t="str">
        <f aca="false">IF(ISERROR(Values!D898),"",Values!D898)</f>
        <v/>
      </c>
      <c r="AN52" s="186" t="str">
        <f aca="false">IF(ISERROR(Values!D958),"",Values!D958)</f>
        <v/>
      </c>
    </row>
    <row r="53" customFormat="false" ht="12.75" hidden="false" customHeight="true" outlineLevel="0" collapsed="false">
      <c r="A53" s="225" t="str">
        <f aca="true">IF(ISNA(Skills!$AJ53),"",OFFSET(Skills!$C$24,Skills!$AJ53,0)&amp;IF(OFFSET(Skills!$G$24,Skills!$AJ53,0)&lt;&gt;""," ("&amp;OFFSET(Skills!$G$24,Skills!$AJ53,0)&amp;")",""))</f>
        <v>Networking: Ultimates</v>
      </c>
      <c r="B53" s="225"/>
      <c r="C53" s="225"/>
      <c r="D53" s="225"/>
      <c r="E53" s="226" t="str">
        <f aca="true">IF(ISNA(Skills!$AJ53),"",OFFSET(Skills!$J$24,Skills!$AJ53,0)&amp;IF(OFFSET(Skills!$G$24,Skills!$AJ53,0)&lt;&gt;""," ("&amp;MIN(OFFSET(Skills!$J$24,Skills!$AJ53,0)+10,98)&amp;")",""))</f>
        <v>0</v>
      </c>
      <c r="F53" s="227" t="str">
        <f aca="true">IF(ISNA(Skills!$AJ53),"",OFFSET(Skills!$K$24,Skills!$AJ53,0))</f>
        <v>SAV</v>
      </c>
      <c r="G53" s="225" t="str">
        <f aca="true">IF(ISNA(Skills!$AJ90),"",OFFSET(Skills!$C$24,Skills!$AJ90,0)&amp;IF(OFFSET(Skills!$G$24,Skills!$AJ90,0)&lt;&gt;""," ("&amp;OFFSET(Skills!$G$24,Skills!$AJ90,0)&amp;")",""))</f>
        <v/>
      </c>
      <c r="H53" s="225"/>
      <c r="I53" s="225"/>
      <c r="J53" s="225"/>
      <c r="K53" s="226" t="str">
        <f aca="true">IF(ISNA(Skills!$AJ90),"",OFFSET(Skills!$J$24,Skills!$AJ90,0)&amp;IF(OFFSET(Skills!$G$24,Skills!$AJ90,0)&lt;&gt;""," ("&amp;MIN(OFFSET(Skills!$J$24,Skills!$AJ90,0)+10,98)&amp;")",""))</f>
        <v/>
      </c>
      <c r="L53" s="227" t="str">
        <f aca="true">IF(ISNA(Skills!$AJ90),"",OFFSET(Skills!$K$24,Skills!$AJ90,0))</f>
        <v/>
      </c>
      <c r="M53" s="225" t="str">
        <f aca="true">IF(ISNA(Skills!$AJ127),"",OFFSET(Skills!$C$24,Skills!$AJ127,0)&amp;IF(OFFSET(Skills!$G$24,Skills!$AJ127,0)&lt;&gt;""," ("&amp;OFFSET(Skills!$G$24,Skills!$AJ127,0)&amp;")",""))</f>
        <v/>
      </c>
      <c r="N53" s="225"/>
      <c r="O53" s="225"/>
      <c r="P53" s="225"/>
      <c r="Q53" s="226" t="str">
        <f aca="true">IF(ISNA(Skills!$AJ127),"",OFFSET(Skills!$J$24,Skills!$AJ127,0)&amp;IF(OFFSET(Skills!$G$24,Skills!$AJ127,0)&lt;&gt;""," ("&amp;MIN(OFFSET(Skills!$J$24,Skills!$AJ127,0)+10,98)&amp;")",""))</f>
        <v/>
      </c>
      <c r="R53" s="227" t="str">
        <f aca="true">IF(ISNA(Skills!$AJ127),"",OFFSET(Skills!$K$24,Skills!$AJ127,0))</f>
        <v/>
      </c>
      <c r="S53" s="83" t="str">
        <f aca="false">""</f>
        <v/>
      </c>
      <c r="T53" s="228"/>
      <c r="U53" s="228"/>
      <c r="V53" s="228"/>
      <c r="W53" s="228"/>
      <c r="X53" s="228"/>
      <c r="Y53" s="228"/>
      <c r="Z53" s="228"/>
      <c r="AA53" s="228"/>
      <c r="AB53" s="228"/>
      <c r="AC53" s="228"/>
      <c r="AD53" s="228"/>
      <c r="AE53" s="228"/>
      <c r="AF53" s="228"/>
      <c r="AG53" s="228"/>
      <c r="AH53" s="228"/>
      <c r="AI53" s="228"/>
      <c r="AJ53" s="228"/>
      <c r="AK53" s="228"/>
      <c r="AM53" s="185" t="str">
        <f aca="false">IF(ISERROR(Values!D899),"",Values!D899)</f>
        <v/>
      </c>
      <c r="AN53" s="186" t="str">
        <f aca="false">IF(ISERROR(Values!D959),"",Values!D959)</f>
        <v/>
      </c>
    </row>
    <row r="54" customFormat="false" ht="12.75" hidden="false" customHeight="true" outlineLevel="0" collapsed="false">
      <c r="A54" s="225" t="str">
        <f aca="true">IF(ISNA(Skills!$AJ54),"",OFFSET(Skills!$C$24,Skills!$AJ54,0)&amp;IF(OFFSET(Skills!$G$24,Skills!$AJ54,0)&lt;&gt;""," ("&amp;OFFSET(Skills!$G$24,Skills!$AJ54,0)&amp;")",""))</f>
        <v>Palming</v>
      </c>
      <c r="B54" s="225"/>
      <c r="C54" s="225"/>
      <c r="D54" s="225"/>
      <c r="E54" s="226" t="str">
        <f aca="true">IF(ISNA(Skills!$AJ54),"",OFFSET(Skills!$J$24,Skills!$AJ54,0)&amp;IF(OFFSET(Skills!$G$24,Skills!$AJ54,0)&lt;&gt;""," ("&amp;MIN(OFFSET(Skills!$J$24,Skills!$AJ54,0)+10,98)&amp;")",""))</f>
        <v>0</v>
      </c>
      <c r="F54" s="227" t="str">
        <f aca="true">IF(ISNA(Skills!$AJ54),"",OFFSET(Skills!$K$24,Skills!$AJ54,0))</f>
        <v>COO</v>
      </c>
      <c r="G54" s="225" t="str">
        <f aca="true">IF(ISNA(Skills!$AJ91),"",OFFSET(Skills!$C$24,Skills!$AJ91,0)&amp;IF(OFFSET(Skills!$G$24,Skills!$AJ91,0)&lt;&gt;""," ("&amp;OFFSET(Skills!$G$24,Skills!$AJ91,0)&amp;")",""))</f>
        <v/>
      </c>
      <c r="H54" s="225"/>
      <c r="I54" s="225"/>
      <c r="J54" s="225"/>
      <c r="K54" s="226" t="str">
        <f aca="true">IF(ISNA(Skills!$AJ91),"",OFFSET(Skills!$J$24,Skills!$AJ91,0)&amp;IF(OFFSET(Skills!$G$24,Skills!$AJ91,0)&lt;&gt;""," ("&amp;MIN(OFFSET(Skills!$J$24,Skills!$AJ91,0)+10,98)&amp;")",""))</f>
        <v/>
      </c>
      <c r="L54" s="227" t="str">
        <f aca="true">IF(ISNA(Skills!$AJ91),"",OFFSET(Skills!$K$24,Skills!$AJ91,0))</f>
        <v/>
      </c>
      <c r="M54" s="225" t="str">
        <f aca="true">IF(ISNA(Skills!$AJ128),"",OFFSET(Skills!$C$24,Skills!$AJ128,0)&amp;IF(OFFSET(Skills!$G$24,Skills!$AJ128,0)&lt;&gt;""," ("&amp;OFFSET(Skills!$G$24,Skills!$AJ128,0)&amp;")",""))</f>
        <v/>
      </c>
      <c r="N54" s="225"/>
      <c r="O54" s="225"/>
      <c r="P54" s="225"/>
      <c r="Q54" s="226" t="str">
        <f aca="true">IF(ISNA(Skills!$AJ128),"",OFFSET(Skills!$J$24,Skills!$AJ128,0)&amp;IF(OFFSET(Skills!$G$24,Skills!$AJ128,0)&lt;&gt;""," ("&amp;MIN(OFFSET(Skills!$J$24,Skills!$AJ128,0)+10,98)&amp;")",""))</f>
        <v/>
      </c>
      <c r="R54" s="227" t="str">
        <f aca="true">IF(ISNA(Skills!$AJ128),"",OFFSET(Skills!$K$24,Skills!$AJ128,0))</f>
        <v/>
      </c>
      <c r="S54" s="83" t="str">
        <f aca="false">""</f>
        <v/>
      </c>
      <c r="T54" s="228"/>
      <c r="U54" s="228"/>
      <c r="V54" s="228"/>
      <c r="W54" s="228"/>
      <c r="X54" s="228"/>
      <c r="Y54" s="228"/>
      <c r="Z54" s="228"/>
      <c r="AA54" s="228"/>
      <c r="AB54" s="228"/>
      <c r="AC54" s="228"/>
      <c r="AD54" s="228"/>
      <c r="AE54" s="228"/>
      <c r="AF54" s="228"/>
      <c r="AG54" s="228"/>
      <c r="AH54" s="228"/>
      <c r="AI54" s="228"/>
      <c r="AJ54" s="228"/>
      <c r="AK54" s="228"/>
      <c r="AM54" s="185" t="str">
        <f aca="false">IF(ISERROR(Values!D900),"",Values!D900)</f>
        <v/>
      </c>
      <c r="AN54" s="186" t="str">
        <f aca="false">IF(ISERROR(Values!D960),"",Values!D960)</f>
        <v/>
      </c>
    </row>
    <row r="55" customFormat="false" ht="12.75" hidden="false" customHeight="true" outlineLevel="0" collapsed="false">
      <c r="A55" s="225" t="str">
        <f aca="true">IF(ISNA(Skills!$AJ55),"",OFFSET(Skills!$C$24,Skills!$AJ55,0)&amp;IF(OFFSET(Skills!$G$24,Skills!$AJ55,0)&lt;&gt;""," ("&amp;OFFSET(Skills!$G$24,Skills!$AJ55,0)&amp;")",""))</f>
        <v>Perception</v>
      </c>
      <c r="B55" s="225"/>
      <c r="C55" s="225"/>
      <c r="D55" s="225"/>
      <c r="E55" s="226" t="str">
        <f aca="true">IF(ISNA(Skills!$AJ55),"",OFFSET(Skills!$J$24,Skills!$AJ55,0)&amp;IF(OFFSET(Skills!$G$24,Skills!$AJ55,0)&lt;&gt;""," ("&amp;MIN(OFFSET(Skills!$J$24,Skills!$AJ55,0)+10,98)&amp;")",""))</f>
        <v>0</v>
      </c>
      <c r="F55" s="227" t="str">
        <f aca="true">IF(ISNA(Skills!$AJ55),"",OFFSET(Skills!$K$24,Skills!$AJ55,0))</f>
        <v>INT</v>
      </c>
      <c r="G55" s="225" t="str">
        <f aca="true">IF(ISNA(Skills!$AJ92),"",OFFSET(Skills!$C$24,Skills!$AJ92,0)&amp;IF(OFFSET(Skills!$G$24,Skills!$AJ92,0)&lt;&gt;""," ("&amp;OFFSET(Skills!$G$24,Skills!$AJ92,0)&amp;")",""))</f>
        <v/>
      </c>
      <c r="H55" s="225"/>
      <c r="I55" s="225"/>
      <c r="J55" s="225"/>
      <c r="K55" s="226" t="str">
        <f aca="true">IF(ISNA(Skills!$AJ92),"",OFFSET(Skills!$J$24,Skills!$AJ92,0)&amp;IF(OFFSET(Skills!$G$24,Skills!$AJ92,0)&lt;&gt;""," ("&amp;MIN(OFFSET(Skills!$J$24,Skills!$AJ92,0)+10,98)&amp;")",""))</f>
        <v/>
      </c>
      <c r="L55" s="227" t="str">
        <f aca="true">IF(ISNA(Skills!$AJ92),"",OFFSET(Skills!$K$24,Skills!$AJ92,0))</f>
        <v/>
      </c>
      <c r="M55" s="225" t="str">
        <f aca="true">IF(ISNA(Skills!$AJ129),"",OFFSET(Skills!$C$24,Skills!$AJ129,0)&amp;IF(OFFSET(Skills!$G$24,Skills!$AJ129,0)&lt;&gt;""," ("&amp;OFFSET(Skills!$G$24,Skills!$AJ129,0)&amp;")",""))</f>
        <v/>
      </c>
      <c r="N55" s="225"/>
      <c r="O55" s="225"/>
      <c r="P55" s="225"/>
      <c r="Q55" s="226" t="str">
        <f aca="true">IF(ISNA(Skills!$AJ129),"",OFFSET(Skills!$J$24,Skills!$AJ129,0)&amp;IF(OFFSET(Skills!$G$24,Skills!$AJ129,0)&lt;&gt;""," ("&amp;MIN(OFFSET(Skills!$J$24,Skills!$AJ129,0)+10,98)&amp;")",""))</f>
        <v/>
      </c>
      <c r="R55" s="227" t="str">
        <f aca="true">IF(ISNA(Skills!$AJ129),"",OFFSET(Skills!$K$24,Skills!$AJ129,0))</f>
        <v/>
      </c>
      <c r="S55" s="83" t="str">
        <f aca="false">""</f>
        <v/>
      </c>
      <c r="T55" s="228"/>
      <c r="U55" s="228"/>
      <c r="V55" s="228"/>
      <c r="W55" s="228"/>
      <c r="X55" s="228"/>
      <c r="Y55" s="228"/>
      <c r="Z55" s="228"/>
      <c r="AA55" s="228"/>
      <c r="AB55" s="228"/>
      <c r="AC55" s="228"/>
      <c r="AD55" s="228"/>
      <c r="AE55" s="228"/>
      <c r="AF55" s="228"/>
      <c r="AG55" s="228"/>
      <c r="AH55" s="228"/>
      <c r="AI55" s="228"/>
      <c r="AJ55" s="228"/>
      <c r="AK55" s="228"/>
      <c r="AM55" s="185" t="str">
        <f aca="false">IF(ISERROR(Values!D901),"",Values!D901)</f>
        <v/>
      </c>
      <c r="AN55" s="186" t="str">
        <f aca="false">IF(ISERROR(Values!D961),"",Values!D961)</f>
        <v/>
      </c>
    </row>
    <row r="56" customFormat="false" ht="12.75" hidden="false" customHeight="true" outlineLevel="0" collapsed="false">
      <c r="A56" s="225" t="str">
        <f aca="true">IF(ISNA(Skills!$AJ56),"",OFFSET(Skills!$C$24,Skills!$AJ56,0)&amp;IF(OFFSET(Skills!$G$24,Skills!$AJ56,0)&lt;&gt;""," ("&amp;OFFSET(Skills!$G$24,Skills!$AJ56,0)&amp;")",""))</f>
        <v>Persuasion</v>
      </c>
      <c r="B56" s="225"/>
      <c r="C56" s="225"/>
      <c r="D56" s="225"/>
      <c r="E56" s="226" t="str">
        <f aca="true">IF(ISNA(Skills!$AJ56),"",OFFSET(Skills!$J$24,Skills!$AJ56,0)&amp;IF(OFFSET(Skills!$G$24,Skills!$AJ56,0)&lt;&gt;""," ("&amp;MIN(OFFSET(Skills!$J$24,Skills!$AJ56,0)+10,98)&amp;")",""))</f>
        <v>0</v>
      </c>
      <c r="F56" s="227" t="str">
        <f aca="true">IF(ISNA(Skills!$AJ56),"",OFFSET(Skills!$K$24,Skills!$AJ56,0))</f>
        <v>SAV</v>
      </c>
      <c r="G56" s="225" t="str">
        <f aca="true">IF(ISNA(Skills!$AJ93),"",OFFSET(Skills!$C$24,Skills!$AJ93,0)&amp;IF(OFFSET(Skills!$G$24,Skills!$AJ93,0)&lt;&gt;""," ("&amp;OFFSET(Skills!$G$24,Skills!$AJ93,0)&amp;")",""))</f>
        <v/>
      </c>
      <c r="H56" s="225"/>
      <c r="I56" s="225"/>
      <c r="J56" s="225"/>
      <c r="K56" s="226" t="str">
        <f aca="true">IF(ISNA(Skills!$AJ93),"",OFFSET(Skills!$J$24,Skills!$AJ93,0)&amp;IF(OFFSET(Skills!$G$24,Skills!$AJ93,0)&lt;&gt;""," ("&amp;MIN(OFFSET(Skills!$J$24,Skills!$AJ93,0)+10,98)&amp;")",""))</f>
        <v/>
      </c>
      <c r="L56" s="227" t="str">
        <f aca="true">IF(ISNA(Skills!$AJ93),"",OFFSET(Skills!$K$24,Skills!$AJ93,0))</f>
        <v/>
      </c>
      <c r="M56" s="225" t="str">
        <f aca="true">IF(ISNA(Skills!$AJ130),"",OFFSET(Skills!$C$24,Skills!$AJ130,0)&amp;IF(OFFSET(Skills!$G$24,Skills!$AJ130,0)&lt;&gt;""," ("&amp;OFFSET(Skills!$G$24,Skills!$AJ130,0)&amp;")",""))</f>
        <v/>
      </c>
      <c r="N56" s="225"/>
      <c r="O56" s="225"/>
      <c r="P56" s="225"/>
      <c r="Q56" s="226" t="str">
        <f aca="true">IF(ISNA(Skills!$AJ130),"",OFFSET(Skills!$J$24,Skills!$AJ130,0)&amp;IF(OFFSET(Skills!$G$24,Skills!$AJ130,0)&lt;&gt;""," ("&amp;MIN(OFFSET(Skills!$J$24,Skills!$AJ130,0)+10,98)&amp;")",""))</f>
        <v/>
      </c>
      <c r="R56" s="227" t="str">
        <f aca="true">IF(ISNA(Skills!$AJ130),"",OFFSET(Skills!$K$24,Skills!$AJ130,0))</f>
        <v/>
      </c>
      <c r="S56" s="83" t="str">
        <f aca="false">""</f>
        <v/>
      </c>
      <c r="T56" s="228"/>
      <c r="U56" s="228"/>
      <c r="V56" s="228"/>
      <c r="W56" s="228"/>
      <c r="X56" s="228"/>
      <c r="Y56" s="228"/>
      <c r="Z56" s="228"/>
      <c r="AA56" s="228"/>
      <c r="AB56" s="228"/>
      <c r="AC56" s="228"/>
      <c r="AD56" s="228"/>
      <c r="AE56" s="228"/>
      <c r="AF56" s="228"/>
      <c r="AG56" s="228"/>
      <c r="AH56" s="228"/>
      <c r="AI56" s="228"/>
      <c r="AJ56" s="228"/>
      <c r="AK56" s="228"/>
      <c r="AM56" s="185" t="str">
        <f aca="false">IF(ISERROR(Values!D902),"",Values!D902)</f>
        <v/>
      </c>
      <c r="AN56" s="186" t="str">
        <f aca="false">IF(ISERROR(Values!D962),"",Values!D962)</f>
        <v/>
      </c>
    </row>
    <row r="57" customFormat="false" ht="12.75" hidden="false" customHeight="true" outlineLevel="0" collapsed="false">
      <c r="A57" s="225" t="str">
        <f aca="true">IF(ISNA(Skills!$AJ57),"",OFFSET(Skills!$C$24,Skills!$AJ57,0)&amp;IF(OFFSET(Skills!$G$24,Skills!$AJ57,0)&lt;&gt;""," ("&amp;OFFSET(Skills!$G$24,Skills!$AJ57,0)&amp;")",""))</f>
        <v>Pilot: Aircraft</v>
      </c>
      <c r="B57" s="225"/>
      <c r="C57" s="225"/>
      <c r="D57" s="225"/>
      <c r="E57" s="226" t="str">
        <f aca="true">IF(ISNA(Skills!$AJ57),"",OFFSET(Skills!$J$24,Skills!$AJ57,0)&amp;IF(OFFSET(Skills!$G$24,Skills!$AJ57,0)&lt;&gt;""," ("&amp;MIN(OFFSET(Skills!$J$24,Skills!$AJ57,0)+10,98)&amp;")",""))</f>
        <v>0</v>
      </c>
      <c r="F57" s="227" t="str">
        <f aca="true">IF(ISNA(Skills!$AJ57),"",OFFSET(Skills!$K$24,Skills!$AJ57,0))</f>
        <v>REF</v>
      </c>
      <c r="G57" s="225" t="str">
        <f aca="true">IF(ISNA(Skills!$AJ94),"",OFFSET(Skills!$C$24,Skills!$AJ94,0)&amp;IF(OFFSET(Skills!$G$24,Skills!$AJ94,0)&lt;&gt;""," ("&amp;OFFSET(Skills!$G$24,Skills!$AJ94,0)&amp;")",""))</f>
        <v/>
      </c>
      <c r="H57" s="225"/>
      <c r="I57" s="225"/>
      <c r="J57" s="225"/>
      <c r="K57" s="226" t="str">
        <f aca="true">IF(ISNA(Skills!$AJ94),"",OFFSET(Skills!$J$24,Skills!$AJ94,0)&amp;IF(OFFSET(Skills!$G$24,Skills!$AJ94,0)&lt;&gt;""," ("&amp;MIN(OFFSET(Skills!$J$24,Skills!$AJ94,0)+10,98)&amp;")",""))</f>
        <v/>
      </c>
      <c r="L57" s="227" t="str">
        <f aca="true">IF(ISNA(Skills!$AJ94),"",OFFSET(Skills!$K$24,Skills!$AJ94,0))</f>
        <v/>
      </c>
      <c r="M57" s="225" t="str">
        <f aca="true">IF(ISNA(Skills!$AJ131),"",OFFSET(Skills!$C$24,Skills!$AJ131,0)&amp;IF(OFFSET(Skills!$G$24,Skills!$AJ131,0)&lt;&gt;""," ("&amp;OFFSET(Skills!$G$24,Skills!$AJ131,0)&amp;")",""))</f>
        <v/>
      </c>
      <c r="N57" s="225"/>
      <c r="O57" s="225"/>
      <c r="P57" s="225"/>
      <c r="Q57" s="226" t="str">
        <f aca="true">IF(ISNA(Skills!$AJ131),"",OFFSET(Skills!$J$24,Skills!$AJ131,0)&amp;IF(OFFSET(Skills!$G$24,Skills!$AJ131,0)&lt;&gt;""," ("&amp;MIN(OFFSET(Skills!$J$24,Skills!$AJ131,0)+10,98)&amp;")",""))</f>
        <v/>
      </c>
      <c r="R57" s="227" t="str">
        <f aca="true">IF(ISNA(Skills!$AJ131),"",OFFSET(Skills!$K$24,Skills!$AJ131,0))</f>
        <v/>
      </c>
      <c r="T57" s="228"/>
      <c r="U57" s="228"/>
      <c r="V57" s="228"/>
      <c r="W57" s="228"/>
      <c r="X57" s="228"/>
      <c r="Y57" s="228"/>
      <c r="Z57" s="228"/>
      <c r="AA57" s="228"/>
      <c r="AB57" s="228"/>
      <c r="AC57" s="228"/>
      <c r="AD57" s="228"/>
      <c r="AE57" s="228"/>
      <c r="AF57" s="228"/>
      <c r="AG57" s="228"/>
      <c r="AH57" s="228"/>
      <c r="AI57" s="228"/>
      <c r="AJ57" s="228"/>
      <c r="AK57" s="228"/>
      <c r="AM57" s="185" t="str">
        <f aca="false">IF(ISERROR(Values!D903),"",Values!D903)</f>
        <v/>
      </c>
      <c r="AN57" s="186" t="str">
        <f aca="false">IF(ISERROR(Values!D963),"",Values!D963)</f>
        <v/>
      </c>
    </row>
    <row r="58" customFormat="false" ht="12.75" hidden="false" customHeight="true" outlineLevel="0" collapsed="false">
      <c r="A58" s="225" t="str">
        <f aca="true">IF(ISNA(Skills!$AJ58),"",OFFSET(Skills!$C$24,Skills!$AJ58,0)&amp;IF(OFFSET(Skills!$G$24,Skills!$AJ58,0)&lt;&gt;""," ("&amp;OFFSET(Skills!$G$24,Skills!$AJ58,0)&amp;")",""))</f>
        <v>Pilot: Anthroform</v>
      </c>
      <c r="B58" s="225"/>
      <c r="C58" s="225"/>
      <c r="D58" s="225"/>
      <c r="E58" s="226" t="str">
        <f aca="true">IF(ISNA(Skills!$AJ58),"",OFFSET(Skills!$J$24,Skills!$AJ58,0)&amp;IF(OFFSET(Skills!$G$24,Skills!$AJ58,0)&lt;&gt;""," ("&amp;MIN(OFFSET(Skills!$J$24,Skills!$AJ58,0)+10,98)&amp;")",""))</f>
        <v>0</v>
      </c>
      <c r="F58" s="227" t="str">
        <f aca="true">IF(ISNA(Skills!$AJ58),"",OFFSET(Skills!$K$24,Skills!$AJ58,0))</f>
        <v>REF</v>
      </c>
      <c r="G58" s="225" t="str">
        <f aca="true">IF(ISNA(Skills!$AJ95),"",OFFSET(Skills!$C$24,Skills!$AJ95,0)&amp;IF(OFFSET(Skills!$G$24,Skills!$AJ95,0)&lt;&gt;""," ("&amp;OFFSET(Skills!$G$24,Skills!$AJ95,0)&amp;")",""))</f>
        <v/>
      </c>
      <c r="H58" s="225"/>
      <c r="I58" s="225"/>
      <c r="J58" s="225"/>
      <c r="K58" s="226" t="str">
        <f aca="true">IF(ISNA(Skills!$AJ95),"",OFFSET(Skills!$J$24,Skills!$AJ95,0)&amp;IF(OFFSET(Skills!$G$24,Skills!$AJ95,0)&lt;&gt;""," ("&amp;MIN(OFFSET(Skills!$J$24,Skills!$AJ95,0)+10,98)&amp;")",""))</f>
        <v/>
      </c>
      <c r="L58" s="227" t="str">
        <f aca="true">IF(ISNA(Skills!$AJ95),"",OFFSET(Skills!$K$24,Skills!$AJ95,0))</f>
        <v/>
      </c>
      <c r="M58" s="225" t="str">
        <f aca="true">IF(ISNA(Skills!$AJ132),"",OFFSET(Skills!$C$24,Skills!$AJ132,0)&amp;IF(OFFSET(Skills!$G$24,Skills!$AJ132,0)&lt;&gt;""," ("&amp;OFFSET(Skills!$G$24,Skills!$AJ132,0)&amp;")",""))</f>
        <v/>
      </c>
      <c r="N58" s="225"/>
      <c r="O58" s="225"/>
      <c r="P58" s="225"/>
      <c r="Q58" s="226" t="str">
        <f aca="true">IF(ISNA(Skills!$AJ132),"",OFFSET(Skills!$J$24,Skills!$AJ132,0)&amp;IF(OFFSET(Skills!$G$24,Skills!$AJ132,0)&lt;&gt;""," ("&amp;MIN(OFFSET(Skills!$J$24,Skills!$AJ132,0)+10,98)&amp;")",""))</f>
        <v/>
      </c>
      <c r="R58" s="227" t="str">
        <f aca="true">IF(ISNA(Skills!$AJ132),"",OFFSET(Skills!$K$24,Skills!$AJ132,0))</f>
        <v/>
      </c>
      <c r="T58" s="228"/>
      <c r="U58" s="228"/>
      <c r="V58" s="228"/>
      <c r="W58" s="228"/>
      <c r="X58" s="228"/>
      <c r="Y58" s="228"/>
      <c r="Z58" s="228"/>
      <c r="AA58" s="228"/>
      <c r="AB58" s="228"/>
      <c r="AC58" s="228"/>
      <c r="AD58" s="228"/>
      <c r="AE58" s="228"/>
      <c r="AF58" s="228"/>
      <c r="AG58" s="228"/>
      <c r="AH58" s="228"/>
      <c r="AI58" s="228"/>
      <c r="AJ58" s="228"/>
      <c r="AK58" s="228"/>
      <c r="AM58" s="185" t="str">
        <f aca="false">IF(ISERROR(Values!D904),"",Values!D904)</f>
        <v/>
      </c>
      <c r="AN58" s="186" t="str">
        <f aca="false">IF(ISERROR(Values!D964),"",Values!D964)</f>
        <v/>
      </c>
    </row>
    <row r="59" customFormat="false" ht="12.75" hidden="false" customHeight="true" outlineLevel="0" collapsed="false">
      <c r="A59" s="225" t="str">
        <f aca="true">IF(ISNA(Skills!$AJ59),"",OFFSET(Skills!$C$24,Skills!$AJ59,0)&amp;IF(OFFSET(Skills!$G$24,Skills!$AJ59,0)&lt;&gt;""," ("&amp;OFFSET(Skills!$G$24,Skills!$AJ59,0)&amp;")",""))</f>
        <v>Pilot: Exotic Vehicle</v>
      </c>
      <c r="B59" s="225"/>
      <c r="C59" s="225"/>
      <c r="D59" s="225"/>
      <c r="E59" s="226" t="str">
        <f aca="true">IF(ISNA(Skills!$AJ59),"",OFFSET(Skills!$J$24,Skills!$AJ59,0)&amp;IF(OFFSET(Skills!$G$24,Skills!$AJ59,0)&lt;&gt;""," ("&amp;MIN(OFFSET(Skills!$J$24,Skills!$AJ59,0)+10,98)&amp;")",""))</f>
        <v>0</v>
      </c>
      <c r="F59" s="227" t="str">
        <f aca="true">IF(ISNA(Skills!$AJ59),"",OFFSET(Skills!$K$24,Skills!$AJ59,0))</f>
        <v>REF</v>
      </c>
      <c r="G59" s="225" t="str">
        <f aca="true">IF(ISNA(Skills!$AJ96),"",OFFSET(Skills!$C$24,Skills!$AJ96,0)&amp;IF(OFFSET(Skills!$G$24,Skills!$AJ96,0)&lt;&gt;""," ("&amp;OFFSET(Skills!$G$24,Skills!$AJ96,0)&amp;")",""))</f>
        <v/>
      </c>
      <c r="H59" s="225"/>
      <c r="I59" s="225"/>
      <c r="J59" s="225"/>
      <c r="K59" s="226" t="str">
        <f aca="true">IF(ISNA(Skills!$AJ96),"",OFFSET(Skills!$J$24,Skills!$AJ96,0)&amp;IF(OFFSET(Skills!$G$24,Skills!$AJ96,0)&lt;&gt;""," ("&amp;MIN(OFFSET(Skills!$J$24,Skills!$AJ96,0)+10,98)&amp;")",""))</f>
        <v/>
      </c>
      <c r="L59" s="227" t="str">
        <f aca="true">IF(ISNA(Skills!$AJ96),"",OFFSET(Skills!$K$24,Skills!$AJ96,0))</f>
        <v/>
      </c>
      <c r="M59" s="225" t="str">
        <f aca="true">IF(ISNA(Skills!$AJ133),"",OFFSET(Skills!$C$24,Skills!$AJ133,0)&amp;IF(OFFSET(Skills!$G$24,Skills!$AJ133,0)&lt;&gt;""," ("&amp;OFFSET(Skills!$G$24,Skills!$AJ133,0)&amp;")",""))</f>
        <v/>
      </c>
      <c r="N59" s="225"/>
      <c r="O59" s="225"/>
      <c r="P59" s="225"/>
      <c r="Q59" s="226" t="str">
        <f aca="true">IF(ISNA(Skills!$AJ133),"",OFFSET(Skills!$J$24,Skills!$AJ133,0)&amp;IF(OFFSET(Skills!$G$24,Skills!$AJ133,0)&lt;&gt;""," ("&amp;MIN(OFFSET(Skills!$J$24,Skills!$AJ133,0)+10,98)&amp;")",""))</f>
        <v/>
      </c>
      <c r="R59" s="227" t="str">
        <f aca="true">IF(ISNA(Skills!$AJ133),"",OFFSET(Skills!$K$24,Skills!$AJ133,0))</f>
        <v/>
      </c>
      <c r="T59" s="228"/>
      <c r="U59" s="228"/>
      <c r="V59" s="228"/>
      <c r="W59" s="228"/>
      <c r="X59" s="228"/>
      <c r="Y59" s="228"/>
      <c r="Z59" s="228"/>
      <c r="AA59" s="228"/>
      <c r="AB59" s="228"/>
      <c r="AC59" s="228"/>
      <c r="AD59" s="228"/>
      <c r="AE59" s="228"/>
      <c r="AF59" s="228"/>
      <c r="AG59" s="228"/>
      <c r="AH59" s="228"/>
      <c r="AI59" s="228"/>
      <c r="AJ59" s="228"/>
      <c r="AK59" s="228"/>
      <c r="AM59" s="185" t="str">
        <f aca="false">IF(ISERROR(Values!D905),"",Values!D905)</f>
        <v/>
      </c>
      <c r="AN59" s="186" t="str">
        <f aca="false">IF(ISERROR(Values!D965),"",Values!D965)</f>
        <v/>
      </c>
    </row>
    <row r="60" customFormat="false" ht="12.75" hidden="false" customHeight="true" outlineLevel="0" collapsed="false">
      <c r="A60" s="225" t="str">
        <f aca="true">IF(ISNA(Skills!$AJ60),"",OFFSET(Skills!$C$24,Skills!$AJ60,0)&amp;IF(OFFSET(Skills!$G$24,Skills!$AJ60,0)&lt;&gt;""," ("&amp;OFFSET(Skills!$G$24,Skills!$AJ60,0)&amp;")",""))</f>
        <v>Pilot: Groundcraft</v>
      </c>
      <c r="B60" s="225"/>
      <c r="C60" s="225"/>
      <c r="D60" s="225"/>
      <c r="E60" s="226" t="str">
        <f aca="true">IF(ISNA(Skills!$AJ60),"",OFFSET(Skills!$J$24,Skills!$AJ60,0)&amp;IF(OFFSET(Skills!$G$24,Skills!$AJ60,0)&lt;&gt;""," ("&amp;MIN(OFFSET(Skills!$J$24,Skills!$AJ60,0)+10,98)&amp;")",""))</f>
        <v>0</v>
      </c>
      <c r="F60" s="227" t="str">
        <f aca="true">IF(ISNA(Skills!$AJ60),"",OFFSET(Skills!$K$24,Skills!$AJ60,0))</f>
        <v>REF</v>
      </c>
      <c r="G60" s="225" t="str">
        <f aca="true">IF(ISNA(Skills!$AJ97),"",OFFSET(Skills!$C$24,Skills!$AJ97,0)&amp;IF(OFFSET(Skills!$G$24,Skills!$AJ97,0)&lt;&gt;""," ("&amp;OFFSET(Skills!$G$24,Skills!$AJ97,0)&amp;")",""))</f>
        <v/>
      </c>
      <c r="H60" s="225"/>
      <c r="I60" s="225"/>
      <c r="J60" s="225"/>
      <c r="K60" s="226" t="str">
        <f aca="true">IF(ISNA(Skills!$AJ97),"",OFFSET(Skills!$J$24,Skills!$AJ97,0)&amp;IF(OFFSET(Skills!$G$24,Skills!$AJ97,0)&lt;&gt;""," ("&amp;MIN(OFFSET(Skills!$J$24,Skills!$AJ97,0)+10,98)&amp;")",""))</f>
        <v/>
      </c>
      <c r="L60" s="227" t="str">
        <f aca="true">IF(ISNA(Skills!$AJ97),"",OFFSET(Skills!$K$24,Skills!$AJ97,0))</f>
        <v/>
      </c>
      <c r="M60" s="225" t="str">
        <f aca="true">IF(ISNA(Skills!$AJ134),"",OFFSET(Skills!$C$24,Skills!$AJ134,0)&amp;IF(OFFSET(Skills!$G$24,Skills!$AJ134,0)&lt;&gt;""," ("&amp;OFFSET(Skills!$G$24,Skills!$AJ134,0)&amp;")",""))</f>
        <v/>
      </c>
      <c r="N60" s="225"/>
      <c r="O60" s="225"/>
      <c r="P60" s="225"/>
      <c r="Q60" s="226" t="str">
        <f aca="true">IF(ISNA(Skills!$AJ134),"",OFFSET(Skills!$J$24,Skills!$AJ134,0)&amp;IF(OFFSET(Skills!$G$24,Skills!$AJ134,0)&lt;&gt;""," ("&amp;MIN(OFFSET(Skills!$J$24,Skills!$AJ134,0)+10,98)&amp;")",""))</f>
        <v/>
      </c>
      <c r="R60" s="227" t="str">
        <f aca="true">IF(ISNA(Skills!$AJ134),"",OFFSET(Skills!$K$24,Skills!$AJ134,0))</f>
        <v/>
      </c>
      <c r="T60" s="228"/>
      <c r="U60" s="228"/>
      <c r="V60" s="228"/>
      <c r="W60" s="228"/>
      <c r="X60" s="228"/>
      <c r="Y60" s="228"/>
      <c r="Z60" s="228"/>
      <c r="AA60" s="228"/>
      <c r="AB60" s="228"/>
      <c r="AC60" s="228"/>
      <c r="AD60" s="228"/>
      <c r="AE60" s="228"/>
      <c r="AF60" s="228"/>
      <c r="AG60" s="228"/>
      <c r="AH60" s="228"/>
      <c r="AI60" s="228"/>
      <c r="AJ60" s="228"/>
      <c r="AK60" s="228"/>
      <c r="AM60" s="185" t="str">
        <f aca="false">IF(ISERROR(Values!D906),"",Values!D906)</f>
        <v/>
      </c>
      <c r="AN60" s="186" t="str">
        <f aca="false">IF(ISERROR(Values!D966),"",Values!D966)</f>
        <v/>
      </c>
    </row>
    <row r="61" customFormat="false" ht="12.75" hidden="false" customHeight="true" outlineLevel="0" collapsed="false">
      <c r="A61" s="225" t="str">
        <f aca="true">IF(ISNA(Skills!$AJ61),"",OFFSET(Skills!$C$24,Skills!$AJ61,0)&amp;IF(OFFSET(Skills!$G$24,Skills!$AJ61,0)&lt;&gt;""," ("&amp;OFFSET(Skills!$G$24,Skills!$AJ61,0)&amp;")",""))</f>
        <v>Pilot: Spacecraft</v>
      </c>
      <c r="B61" s="225"/>
      <c r="C61" s="225"/>
      <c r="D61" s="225"/>
      <c r="E61" s="226" t="str">
        <f aca="true">IF(ISNA(Skills!$AJ61),"",OFFSET(Skills!$J$24,Skills!$AJ61,0)&amp;IF(OFFSET(Skills!$G$24,Skills!$AJ61,0)&lt;&gt;""," ("&amp;MIN(OFFSET(Skills!$J$24,Skills!$AJ61,0)+10,98)&amp;")",""))</f>
        <v>0</v>
      </c>
      <c r="F61" s="227" t="str">
        <f aca="true">IF(ISNA(Skills!$AJ61),"",OFFSET(Skills!$K$24,Skills!$AJ61,0))</f>
        <v>REF</v>
      </c>
      <c r="G61" s="225" t="str">
        <f aca="true">IF(ISNA(Skills!$AJ98),"",OFFSET(Skills!$C$24,Skills!$AJ98,0)&amp;IF(OFFSET(Skills!$G$24,Skills!$AJ98,0)&lt;&gt;""," ("&amp;OFFSET(Skills!$G$24,Skills!$AJ98,0)&amp;")",""))</f>
        <v/>
      </c>
      <c r="H61" s="225"/>
      <c r="I61" s="225"/>
      <c r="J61" s="225"/>
      <c r="K61" s="226" t="str">
        <f aca="true">IF(ISNA(Skills!$AJ98),"",OFFSET(Skills!$J$24,Skills!$AJ98,0)&amp;IF(OFFSET(Skills!$G$24,Skills!$AJ98,0)&lt;&gt;""," ("&amp;MIN(OFFSET(Skills!$J$24,Skills!$AJ98,0)+10,98)&amp;")",""))</f>
        <v/>
      </c>
      <c r="L61" s="227" t="str">
        <f aca="true">IF(ISNA(Skills!$AJ98),"",OFFSET(Skills!$K$24,Skills!$AJ98,0))</f>
        <v/>
      </c>
      <c r="M61" s="225" t="str">
        <f aca="true">IF(ISNA(Skills!$AJ135),"",OFFSET(Skills!$C$24,Skills!$AJ135,0)&amp;IF(OFFSET(Skills!$G$24,Skills!$AJ135,0)&lt;&gt;""," ("&amp;OFFSET(Skills!$G$24,Skills!$AJ135,0)&amp;")",""))</f>
        <v/>
      </c>
      <c r="N61" s="225"/>
      <c r="O61" s="225"/>
      <c r="P61" s="225"/>
      <c r="Q61" s="226" t="str">
        <f aca="true">IF(ISNA(Skills!$AJ135),"",OFFSET(Skills!$J$24,Skills!$AJ135,0)&amp;IF(OFFSET(Skills!$G$24,Skills!$AJ135,0)&lt;&gt;""," ("&amp;MIN(OFFSET(Skills!$J$24,Skills!$AJ135,0)+10,98)&amp;")",""))</f>
        <v/>
      </c>
      <c r="R61" s="227" t="str">
        <f aca="true">IF(ISNA(Skills!$AJ135),"",OFFSET(Skills!$K$24,Skills!$AJ135,0))</f>
        <v/>
      </c>
      <c r="T61" s="228"/>
      <c r="U61" s="228"/>
      <c r="V61" s="228"/>
      <c r="W61" s="228"/>
      <c r="X61" s="228"/>
      <c r="Y61" s="228"/>
      <c r="Z61" s="228"/>
      <c r="AA61" s="228"/>
      <c r="AB61" s="228"/>
      <c r="AC61" s="228"/>
      <c r="AD61" s="228"/>
      <c r="AE61" s="228"/>
      <c r="AF61" s="228"/>
      <c r="AG61" s="228"/>
      <c r="AH61" s="228"/>
      <c r="AI61" s="228"/>
      <c r="AJ61" s="228"/>
      <c r="AK61" s="228"/>
      <c r="AM61" s="229" t="s">
        <v>1105</v>
      </c>
      <c r="AN61" s="186" t="str">
        <f aca="false">IF(ISERROR(Values!D967),"",Values!D967)</f>
        <v/>
      </c>
    </row>
    <row r="62" customFormat="false" ht="12.75" hidden="false" customHeight="true" outlineLevel="0" collapsed="false">
      <c r="V62" s="230"/>
      <c r="W62" s="230"/>
      <c r="X62" s="230"/>
      <c r="Y62" s="230"/>
      <c r="Z62" s="230"/>
      <c r="AA62" s="230"/>
      <c r="AB62" s="230"/>
      <c r="AC62" s="230"/>
      <c r="AD62" s="230"/>
      <c r="AE62" s="230"/>
      <c r="AF62" s="230"/>
      <c r="AG62" s="230"/>
      <c r="AH62" s="230"/>
      <c r="AI62" s="230"/>
      <c r="AJ62" s="230"/>
      <c r="AK62" s="230"/>
    </row>
  </sheetData>
  <mergeCells count="248">
    <mergeCell ref="D1:F1"/>
    <mergeCell ref="K1:P1"/>
    <mergeCell ref="V1:X1"/>
    <mergeCell ref="AB1:AF1"/>
    <mergeCell ref="D2:F2"/>
    <mergeCell ref="K2:P2"/>
    <mergeCell ref="V2:X2"/>
    <mergeCell ref="AB2:AF2"/>
    <mergeCell ref="D3:F3"/>
    <mergeCell ref="AB3:AF3"/>
    <mergeCell ref="D4:F4"/>
    <mergeCell ref="AB4:AF4"/>
    <mergeCell ref="D5:F5"/>
    <mergeCell ref="AB5:AF5"/>
    <mergeCell ref="D6:F6"/>
    <mergeCell ref="AB6:AF6"/>
    <mergeCell ref="D7:F7"/>
    <mergeCell ref="AB7:AF7"/>
    <mergeCell ref="D8:F8"/>
    <mergeCell ref="T8:X8"/>
    <mergeCell ref="AB8:AF8"/>
    <mergeCell ref="D9:F9"/>
    <mergeCell ref="T9:X9"/>
    <mergeCell ref="AB9:AF9"/>
    <mergeCell ref="D10:F10"/>
    <mergeCell ref="T10:X10"/>
    <mergeCell ref="AB10:AF10"/>
    <mergeCell ref="D11:F11"/>
    <mergeCell ref="T11:X11"/>
    <mergeCell ref="AB11:AF11"/>
    <mergeCell ref="A12:C12"/>
    <mergeCell ref="T12:X12"/>
    <mergeCell ref="AB12:AF12"/>
    <mergeCell ref="A13:C13"/>
    <mergeCell ref="T13:X13"/>
    <mergeCell ref="AB13:AF13"/>
    <mergeCell ref="G14:H14"/>
    <mergeCell ref="U14:W14"/>
    <mergeCell ref="Y14:Z14"/>
    <mergeCell ref="AC14:AJ14"/>
    <mergeCell ref="U15:W15"/>
    <mergeCell ref="Y15:Z15"/>
    <mergeCell ref="AC15:AE15"/>
    <mergeCell ref="AG15:AI15"/>
    <mergeCell ref="E16:F16"/>
    <mergeCell ref="G16:R19"/>
    <mergeCell ref="U16:W16"/>
    <mergeCell ref="Y16:Z16"/>
    <mergeCell ref="AC16:AE16"/>
    <mergeCell ref="AG16:AI16"/>
    <mergeCell ref="U17:W17"/>
    <mergeCell ref="Y17:Z17"/>
    <mergeCell ref="AC17:AE17"/>
    <mergeCell ref="AG17:AI17"/>
    <mergeCell ref="U18:W18"/>
    <mergeCell ref="Y18:Z18"/>
    <mergeCell ref="AC18:AE18"/>
    <mergeCell ref="AG18:AI18"/>
    <mergeCell ref="U19:W19"/>
    <mergeCell ref="Y19:Z19"/>
    <mergeCell ref="AC19:AE19"/>
    <mergeCell ref="AG19:AI19"/>
    <mergeCell ref="E20:F20"/>
    <mergeCell ref="G20:R23"/>
    <mergeCell ref="U20:W20"/>
    <mergeCell ref="Y20:Z20"/>
    <mergeCell ref="AC20:AE20"/>
    <mergeCell ref="AG20:AI20"/>
    <mergeCell ref="U21:W21"/>
    <mergeCell ref="Y21:Z21"/>
    <mergeCell ref="AC21:AE21"/>
    <mergeCell ref="AG21:AI21"/>
    <mergeCell ref="U22:W22"/>
    <mergeCell ref="Y22:Z22"/>
    <mergeCell ref="AC22:AE22"/>
    <mergeCell ref="AG22:AI22"/>
    <mergeCell ref="A23:C23"/>
    <mergeCell ref="T23:V23"/>
    <mergeCell ref="X23:Y23"/>
    <mergeCell ref="AA23:AB23"/>
    <mergeCell ref="AC23:AF23"/>
    <mergeCell ref="AG23:AI23"/>
    <mergeCell ref="A24:D24"/>
    <mergeCell ref="G24:I24"/>
    <mergeCell ref="M24:O24"/>
    <mergeCell ref="T24:V24"/>
    <mergeCell ref="X24:Y24"/>
    <mergeCell ref="AA24:AB24"/>
    <mergeCell ref="AC24:AF24"/>
    <mergeCell ref="AG24:AI24"/>
    <mergeCell ref="A25:D25"/>
    <mergeCell ref="G25:J25"/>
    <mergeCell ref="M25:P25"/>
    <mergeCell ref="T25:V25"/>
    <mergeCell ref="X25:Y25"/>
    <mergeCell ref="AA25:AB25"/>
    <mergeCell ref="AC25:AF25"/>
    <mergeCell ref="AG25:AI25"/>
    <mergeCell ref="A26:D26"/>
    <mergeCell ref="G26:J26"/>
    <mergeCell ref="M26:P26"/>
    <mergeCell ref="T26:V26"/>
    <mergeCell ref="X26:Y26"/>
    <mergeCell ref="AA26:AB26"/>
    <mergeCell ref="AC26:AF26"/>
    <mergeCell ref="AG26:AI26"/>
    <mergeCell ref="A27:D27"/>
    <mergeCell ref="G27:J27"/>
    <mergeCell ref="M27:P27"/>
    <mergeCell ref="T27:V27"/>
    <mergeCell ref="X27:Y27"/>
    <mergeCell ref="AA27:AB27"/>
    <mergeCell ref="AC27:AF27"/>
    <mergeCell ref="AG27:AI27"/>
    <mergeCell ref="A28:D28"/>
    <mergeCell ref="G28:J28"/>
    <mergeCell ref="M28:P28"/>
    <mergeCell ref="T28:V28"/>
    <mergeCell ref="X28:Y28"/>
    <mergeCell ref="AA28:AB28"/>
    <mergeCell ref="AC28:AF28"/>
    <mergeCell ref="AG28:AI28"/>
    <mergeCell ref="A29:D29"/>
    <mergeCell ref="G29:J29"/>
    <mergeCell ref="M29:P29"/>
    <mergeCell ref="T29:V29"/>
    <mergeCell ref="X29:Y29"/>
    <mergeCell ref="AA29:AB29"/>
    <mergeCell ref="AC29:AF29"/>
    <mergeCell ref="AG29:AI29"/>
    <mergeCell ref="A30:D30"/>
    <mergeCell ref="G30:J30"/>
    <mergeCell ref="M30:P30"/>
    <mergeCell ref="T30:V30"/>
    <mergeCell ref="X30:Y30"/>
    <mergeCell ref="AA30:AB30"/>
    <mergeCell ref="AC30:AF30"/>
    <mergeCell ref="AG30:AI30"/>
    <mergeCell ref="A31:D31"/>
    <mergeCell ref="G31:J31"/>
    <mergeCell ref="M31:P31"/>
    <mergeCell ref="T31:V31"/>
    <mergeCell ref="X31:Y31"/>
    <mergeCell ref="AA31:AB31"/>
    <mergeCell ref="AC31:AF31"/>
    <mergeCell ref="AG31:AI31"/>
    <mergeCell ref="A32:D32"/>
    <mergeCell ref="G32:J32"/>
    <mergeCell ref="M32:P32"/>
    <mergeCell ref="T32:V32"/>
    <mergeCell ref="X32:Y32"/>
    <mergeCell ref="AA32:AB32"/>
    <mergeCell ref="AC32:AF32"/>
    <mergeCell ref="AG32:AI32"/>
    <mergeCell ref="A33:D33"/>
    <mergeCell ref="G33:J33"/>
    <mergeCell ref="M33:P33"/>
    <mergeCell ref="T33:V33"/>
    <mergeCell ref="X33:Y33"/>
    <mergeCell ref="AA33:AB33"/>
    <mergeCell ref="AC33:AF33"/>
    <mergeCell ref="AG33:AI33"/>
    <mergeCell ref="A34:D34"/>
    <mergeCell ref="G34:J34"/>
    <mergeCell ref="M34:P34"/>
    <mergeCell ref="T34:AK45"/>
    <mergeCell ref="A35:D35"/>
    <mergeCell ref="G35:J35"/>
    <mergeCell ref="M35:P35"/>
    <mergeCell ref="A36:D36"/>
    <mergeCell ref="G36:J36"/>
    <mergeCell ref="M36:P36"/>
    <mergeCell ref="A37:D37"/>
    <mergeCell ref="G37:J37"/>
    <mergeCell ref="M37:P37"/>
    <mergeCell ref="A38:D38"/>
    <mergeCell ref="G38:J38"/>
    <mergeCell ref="M38:P38"/>
    <mergeCell ref="A39:D39"/>
    <mergeCell ref="G39:J39"/>
    <mergeCell ref="M39:P39"/>
    <mergeCell ref="A40:D40"/>
    <mergeCell ref="G40:J40"/>
    <mergeCell ref="M40:P40"/>
    <mergeCell ref="A41:D41"/>
    <mergeCell ref="G41:J41"/>
    <mergeCell ref="M41:P41"/>
    <mergeCell ref="A42:D42"/>
    <mergeCell ref="G42:J42"/>
    <mergeCell ref="M42:P42"/>
    <mergeCell ref="A43:D43"/>
    <mergeCell ref="G43:J43"/>
    <mergeCell ref="M43:P43"/>
    <mergeCell ref="A44:D44"/>
    <mergeCell ref="G44:J44"/>
    <mergeCell ref="M44:P44"/>
    <mergeCell ref="A45:D45"/>
    <mergeCell ref="G45:J45"/>
    <mergeCell ref="M45:P45"/>
    <mergeCell ref="A46:D46"/>
    <mergeCell ref="G46:J46"/>
    <mergeCell ref="M46:P46"/>
    <mergeCell ref="T46:AK61"/>
    <mergeCell ref="A47:D47"/>
    <mergeCell ref="G47:J47"/>
    <mergeCell ref="M47:P47"/>
    <mergeCell ref="A48:D48"/>
    <mergeCell ref="G48:J48"/>
    <mergeCell ref="M48:P48"/>
    <mergeCell ref="A49:D49"/>
    <mergeCell ref="G49:J49"/>
    <mergeCell ref="M49:P49"/>
    <mergeCell ref="A50:D50"/>
    <mergeCell ref="G50:J50"/>
    <mergeCell ref="M50:P50"/>
    <mergeCell ref="A51:D51"/>
    <mergeCell ref="G51:J51"/>
    <mergeCell ref="M51:P51"/>
    <mergeCell ref="A52:D52"/>
    <mergeCell ref="G52:J52"/>
    <mergeCell ref="M52:P52"/>
    <mergeCell ref="A53:D53"/>
    <mergeCell ref="G53:J53"/>
    <mergeCell ref="M53:P53"/>
    <mergeCell ref="A54:D54"/>
    <mergeCell ref="G54:J54"/>
    <mergeCell ref="M54:P54"/>
    <mergeCell ref="A55:D55"/>
    <mergeCell ref="G55:J55"/>
    <mergeCell ref="M55:P55"/>
    <mergeCell ref="A56:D56"/>
    <mergeCell ref="G56:J56"/>
    <mergeCell ref="M56:P56"/>
    <mergeCell ref="A57:D57"/>
    <mergeCell ref="G57:J57"/>
    <mergeCell ref="M57:P57"/>
    <mergeCell ref="A58:D58"/>
    <mergeCell ref="G58:J58"/>
    <mergeCell ref="M58:P58"/>
    <mergeCell ref="A59:D59"/>
    <mergeCell ref="G59:J59"/>
    <mergeCell ref="M59:P59"/>
    <mergeCell ref="A60:D60"/>
    <mergeCell ref="G60:J60"/>
    <mergeCell ref="M60:P60"/>
    <mergeCell ref="A61:D61"/>
    <mergeCell ref="G61:J61"/>
    <mergeCell ref="M61:P61"/>
  </mergeCells>
  <conditionalFormatting sqref="E25:E61 K25:K61 Q25:Q61 Y9:Y13 AG2:AG13">
    <cfRule type="expression" priority="2" aboveAverage="0" equalAverage="0" bottom="0" percent="0" rank="0" text="" dxfId="137">
      <formula>LEN(TRIM(E25))&gt;0</formula>
    </cfRule>
  </conditionalFormatting>
  <conditionalFormatting sqref="AM1:AM60">
    <cfRule type="expression" priority="3" aboveAverage="0" equalAverage="0" bottom="0" percent="0" rank="0" text="" dxfId="138">
      <formula>OR(AM1="          Notes:",AM1="          PSI:",AM1="          Gear Details",AM1="          Implant Details")</formula>
    </cfRule>
  </conditionalFormatting>
  <conditionalFormatting sqref="AM61">
    <cfRule type="cellIs" priority="4" operator="equal" aboveAverage="0" equalAverage="0" bottom="0" percent="0" rank="0" text="" dxfId="139">
      <formula>"          Implant Details"</formula>
    </cfRule>
    <cfRule type="cellIs" priority="5" operator="equal" aboveAverage="0" equalAverage="0" bottom="0" percent="0" rank="0" text="" dxfId="140">
      <formula>"          Notes:"</formula>
    </cfRule>
    <cfRule type="cellIs" priority="6" operator="equal" aboveAverage="0" equalAverage="0" bottom="0" percent="0" rank="0" text="" dxfId="141">
      <formula>"          Gear Details"</formula>
    </cfRule>
  </conditionalFormatting>
  <conditionalFormatting sqref="D23">
    <cfRule type="expression" priority="7" aboveAverage="0" equalAverage="0" bottom="0" percent="0" rank="0" text="" dxfId="142">
      <formula>A23&lt;&gt;""</formula>
    </cfRule>
  </conditionalFormatting>
  <printOptions headings="false" gridLines="false" gridLinesSet="true" horizontalCentered="false" verticalCentered="false"/>
  <pageMargins left="0.2" right="0.2"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19:43:12Z</dcterms:created>
  <dc:creator>William</dc:creator>
  <dc:description/>
  <dc:language>en-US</dc:language>
  <cp:lastModifiedBy>William Wilson</cp:lastModifiedBy>
  <cp:lastPrinted>2011-11-15T20:21:25Z</cp:lastPrinted>
  <dcterms:modified xsi:type="dcterms:W3CDTF">2012-08-01T20:48:14Z</dcterms:modified>
  <cp:revision>0</cp:revision>
  <dc:subject/>
  <dc:title/>
</cp:coreProperties>
</file>